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etgegevens" sheetId="1" state="visible" r:id="rId2"/>
    <sheet name="Printgegevens" sheetId="2" state="visible" r:id="rId3"/>
    <sheet name="Lijn 1" sheetId="3" state="visible" r:id="rId4"/>
    <sheet name="Lijn 2" sheetId="4" state="visible" r:id="rId5"/>
    <sheet name="Lijn 3" sheetId="5" state="visible" r:id="rId6"/>
    <sheet name="Brongegevens grafiek" sheetId="6" state="visible" r:id="rId7"/>
  </sheets>
  <definedNames>
    <definedName function="false" hidden="false" name="snijp1X" vbProcedure="false">'Lijn 1'!$C$72</definedName>
    <definedName function="false" hidden="false" name="snijp1Y" vbProcedure="false">'Lijn 1'!$D$72</definedName>
    <definedName function="false" hidden="false" name="snijp2X" vbProcedure="false">'Lijn 2'!$C$72</definedName>
    <definedName function="false" hidden="false" name="snijp2Y" vbProcedure="false">'Lijn 2'!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75">
  <si>
    <t xml:space="preserve">Rekenvel voor conductometrische gehaltebepalingen</t>
  </si>
  <si>
    <r>
      <rPr>
        <sz val="10"/>
        <rFont val="Arial"/>
        <family val="0"/>
      </rPr>
      <t xml:space="preserve">Vul op de gele vlakken in: meetgegevens, lijnnummer, naam, klas, etc en </t>
    </r>
    <r>
      <rPr>
        <b val="true"/>
        <sz val="10"/>
        <color rgb="FFFF0000"/>
        <rFont val="Arial"/>
        <family val="2"/>
      </rPr>
      <t xml:space="preserve">beginvolume!</t>
    </r>
  </si>
  <si>
    <t xml:space="preserve">G</t>
  </si>
  <si>
    <t xml:space="preserve">G </t>
  </si>
  <si>
    <t xml:space="preserve">ml</t>
  </si>
  <si>
    <t xml:space="preserve">mS</t>
  </si>
  <si>
    <t xml:space="preserve">gecorrigeerd</t>
  </si>
  <si>
    <t xml:space="preserve">lijnnr</t>
  </si>
  <si>
    <t xml:space="preserve">* = punt schrappen</t>
  </si>
  <si>
    <t xml:space="preserve">Naam</t>
  </si>
  <si>
    <t xml:space="preserve">naam</t>
  </si>
  <si>
    <t xml:space="preserve">Bert Giebels</t>
  </si>
  <si>
    <t xml:space="preserve">Klas</t>
  </si>
  <si>
    <t xml:space="preserve">klas</t>
  </si>
  <si>
    <t xml:space="preserve">T2A</t>
  </si>
  <si>
    <t xml:space="preserve">Datum</t>
  </si>
  <si>
    <t xml:space="preserve">datum</t>
  </si>
  <si>
    <t xml:space="preserve">Proefnr.</t>
  </si>
  <si>
    <t xml:space="preserve">IV6a</t>
  </si>
  <si>
    <t xml:space="preserve">Proeftitel</t>
  </si>
  <si>
    <t xml:space="preserve">Conductometrische bepaling chloride in Maggi</t>
  </si>
  <si>
    <t xml:space="preserve">beginvolume (ml):</t>
  </si>
  <si>
    <t xml:space="preserve">&lt;---  !!</t>
  </si>
  <si>
    <t xml:space="preserve">Snijpunt</t>
  </si>
  <si>
    <t xml:space="preserve">Stand.afwijk.</t>
  </si>
  <si>
    <t xml:space="preserve">Lijn 1 - lijn 2  </t>
  </si>
  <si>
    <t xml:space="preserve">Aantal punten:</t>
  </si>
  <si>
    <t xml:space="preserve">Correlatiecoef.</t>
  </si>
  <si>
    <t xml:space="preserve">Lijn 1:</t>
  </si>
  <si>
    <t xml:space="preserve">Lijn 2:</t>
  </si>
  <si>
    <t xml:space="preserve">Geschrapt:</t>
  </si>
  <si>
    <t xml:space="preserve">gemiddelde</t>
  </si>
  <si>
    <t xml:space="preserve">x-as</t>
  </si>
  <si>
    <t xml:space="preserve">y-as</t>
  </si>
  <si>
    <t xml:space="preserve">(x-gem. x)</t>
  </si>
  <si>
    <t xml:space="preserve">(y-gem. y)</t>
  </si>
  <si>
    <r>
      <rPr>
        <sz val="10"/>
        <rFont val="Arial"/>
        <family val="0"/>
      </rPr>
      <t xml:space="preserve">(x-gem.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y-gem. y)</t>
    </r>
    <r>
      <rPr>
        <vertAlign val="superscript"/>
        <sz val="10"/>
        <rFont val="Arial"/>
        <family val="2"/>
      </rPr>
      <t xml:space="preserve">2</t>
    </r>
  </si>
  <si>
    <t xml:space="preserve">(x-gem. x).(y-gem.y)</t>
  </si>
  <si>
    <t xml:space="preserve">x</t>
  </si>
  <si>
    <t xml:space="preserve">y</t>
  </si>
  <si>
    <t xml:space="preserve">n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x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yy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y</t>
    </r>
  </si>
  <si>
    <t xml:space="preserve">corr.coef</t>
  </si>
  <si>
    <t xml:space="preserve">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er</t>
    </r>
  </si>
  <si>
    <t xml:space="preserve">richt.coef (a)</t>
  </si>
  <si>
    <t xml:space="preserve">b</t>
  </si>
  <si>
    <t xml:space="preserve">asafsnede(b)</t>
  </si>
  <si>
    <t xml:space="preserve">a </t>
  </si>
  <si>
    <t xml:space="preserve">kwadratensom</t>
  </si>
  <si>
    <t xml:space="preserve">Q</t>
  </si>
  <si>
    <t xml:space="preserve">stand.afw.</t>
  </si>
  <si>
    <t xml:space="preserve">s</t>
  </si>
  <si>
    <t xml:space="preserve">stand.afw.  a 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a</t>
    </r>
  </si>
  <si>
    <t xml:space="preserve">stand.afw.  b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b</t>
    </r>
  </si>
  <si>
    <t xml:space="preserve">snijpunt 1: x, y</t>
  </si>
  <si>
    <t xml:space="preserve">y0</t>
  </si>
  <si>
    <t xml:space="preserve">aantal metingen</t>
  </si>
  <si>
    <t xml:space="preserve">m</t>
  </si>
  <si>
    <t xml:space="preserve">stand.afw. X-waarde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0</t>
    </r>
  </si>
  <si>
    <t xml:space="preserve">richt.coef (c )</t>
  </si>
  <si>
    <t xml:space="preserve">asafsnede(d)</t>
  </si>
  <si>
    <t xml:space="preserve">snijpunt 2: x, y</t>
  </si>
  <si>
    <t xml:space="preserve">richt.coef (e)</t>
  </si>
  <si>
    <t xml:space="preserve">asafsnede(f)</t>
  </si>
  <si>
    <t xml:space="preserve">lijn 1</t>
  </si>
  <si>
    <t xml:space="preserve">lijn 2</t>
  </si>
  <si>
    <t xml:space="preserve">lijn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409]d\-mmm\-yy"/>
    <numFmt numFmtId="168" formatCode="0.000"/>
    <numFmt numFmtId="169" formatCode="0.000000E+00"/>
    <numFmt numFmtId="170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9.5"/>
      <color rgb="FF000000"/>
      <name val="Arial"/>
      <family val="2"/>
    </font>
    <font>
      <sz val="16"/>
      <name val="Arial"/>
      <family val="2"/>
    </font>
    <font>
      <b val="true"/>
      <sz val="13.25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75090997"/>
        <c:axId val="61374120"/>
      </c:scatterChart>
      <c:valAx>
        <c:axId val="7509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120"/>
        <c:crossesAt val="0"/>
        <c:crossBetween val="midCat"/>
      </c:valAx>
      <c:valAx>
        <c:axId val="6137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Conductometrische bepaling chloride in Magg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11251896"/>
        <c:axId val="47794649"/>
      </c:scatterChart>
      <c:valAx>
        <c:axId val="1125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gNO3 0,01 m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649"/>
        <c:crossesAt val="0"/>
        <c:crossBetween val="midCat"/>
      </c:valAx>
      <c:valAx>
        <c:axId val="4779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8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480</xdr:colOff>
      <xdr:row>13</xdr:row>
      <xdr:rowOff>0</xdr:rowOff>
    </xdr:from>
    <xdr:to>
      <xdr:col>12</xdr:col>
      <xdr:colOff>618840</xdr:colOff>
      <xdr:row>33</xdr:row>
      <xdr:rowOff>133560</xdr:rowOff>
    </xdr:to>
    <xdr:graphicFrame>
      <xdr:nvGraphicFramePr>
        <xdr:cNvPr id="0" name="Chart 3"/>
        <xdr:cNvGraphicFramePr/>
      </xdr:nvGraphicFramePr>
      <xdr:xfrm>
        <a:off x="4046040" y="2228760"/>
        <a:ext cx="46900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</xdr:row>
      <xdr:rowOff>66240</xdr:rowOff>
    </xdr:from>
    <xdr:to>
      <xdr:col>9</xdr:col>
      <xdr:colOff>56916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50040" y="1333080"/>
        <a:ext cx="62740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7" min="7" style="0" width="4.41"/>
    <col collapsed="false" customWidth="true" hidden="false" outlineLevel="0" max="8" min="8" style="0" width="16.8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 t="s">
        <v>2</v>
      </c>
      <c r="C4" s="4" t="s">
        <v>3</v>
      </c>
    </row>
    <row r="5" customFormat="false" ht="12.75" hidden="false" customHeight="false" outlineLevel="0" collapsed="false">
      <c r="A5" s="4" t="s">
        <v>4</v>
      </c>
      <c r="B5" s="4" t="s">
        <v>5</v>
      </c>
      <c r="C5" s="4" t="s">
        <v>6</v>
      </c>
      <c r="D5" s="0" t="s">
        <v>7</v>
      </c>
      <c r="E5" s="0" t="s">
        <v>8</v>
      </c>
      <c r="H5" s="0" t="s">
        <v>9</v>
      </c>
      <c r="I5" s="5" t="s">
        <v>10</v>
      </c>
      <c r="J5" s="5" t="s">
        <v>11</v>
      </c>
      <c r="K5" s="5"/>
      <c r="L5" s="5"/>
    </row>
    <row r="6" customFormat="false" ht="12.75" hidden="false" customHeight="false" outlineLevel="0" collapsed="false">
      <c r="A6" s="6" t="n">
        <v>0</v>
      </c>
      <c r="B6" s="6" t="n">
        <v>175.1</v>
      </c>
      <c r="C6" s="4" t="n">
        <f aca="false">IF(B6=0,"",IF($I$12=0,B6,($I$12+A6)/$I$12*B6))</f>
        <v>175.1</v>
      </c>
      <c r="D6" s="6" t="n">
        <v>1</v>
      </c>
      <c r="E6" s="6"/>
      <c r="H6" s="0" t="s">
        <v>12</v>
      </c>
      <c r="I6" s="5" t="s">
        <v>13</v>
      </c>
      <c r="J6" s="5" t="s">
        <v>14</v>
      </c>
      <c r="K6" s="5"/>
      <c r="L6" s="5"/>
    </row>
    <row r="7" customFormat="false" ht="12.75" hidden="false" customHeight="false" outlineLevel="0" collapsed="false">
      <c r="A7" s="6" t="n">
        <v>0.5</v>
      </c>
      <c r="B7" s="6" t="n">
        <v>174.4</v>
      </c>
      <c r="C7" s="4" t="n">
        <f aca="false">IF(B7=0,"",IF($I$12=0,B7,($I$12+A7)/$I$12*B7))</f>
        <v>174.836</v>
      </c>
      <c r="D7" s="6" t="n">
        <v>1</v>
      </c>
      <c r="E7" s="6"/>
      <c r="H7" s="0" t="s">
        <v>15</v>
      </c>
      <c r="I7" s="5" t="s">
        <v>16</v>
      </c>
      <c r="J7" s="7" t="n">
        <v>37951</v>
      </c>
      <c r="K7" s="5"/>
      <c r="L7" s="5"/>
    </row>
    <row r="8" customFormat="false" ht="12.75" hidden="false" customHeight="false" outlineLevel="0" collapsed="false">
      <c r="A8" s="6" t="n">
        <v>1</v>
      </c>
      <c r="B8" s="6" t="n">
        <v>173.7</v>
      </c>
      <c r="C8" s="4" t="n">
        <f aca="false">IF(B8=0,"",IF($I$12=0,B8,($I$12+A8)/$I$12*B8))</f>
        <v>174.5685</v>
      </c>
      <c r="D8" s="6" t="n">
        <v>1</v>
      </c>
      <c r="E8" s="6"/>
      <c r="H8" s="0" t="s">
        <v>17</v>
      </c>
      <c r="I8" s="5" t="s">
        <v>18</v>
      </c>
      <c r="J8" s="5"/>
      <c r="K8" s="5"/>
      <c r="L8" s="5"/>
    </row>
    <row r="9" customFormat="false" ht="12.75" hidden="false" customHeight="false" outlineLevel="0" collapsed="false">
      <c r="A9" s="6" t="n">
        <v>1.5</v>
      </c>
      <c r="B9" s="6" t="n">
        <v>173</v>
      </c>
      <c r="C9" s="4" t="n">
        <f aca="false">IF(B9=0,"",IF($I$12=0,B9,($I$12+A9)/$I$12*B9))</f>
        <v>174.2975</v>
      </c>
      <c r="D9" s="6" t="n">
        <v>1</v>
      </c>
      <c r="E9" s="6"/>
      <c r="H9" s="0" t="s">
        <v>19</v>
      </c>
      <c r="I9" s="5" t="s">
        <v>20</v>
      </c>
      <c r="J9" s="5"/>
      <c r="K9" s="5"/>
      <c r="L9" s="5"/>
    </row>
    <row r="10" customFormat="false" ht="12.75" hidden="false" customHeight="false" outlineLevel="0" collapsed="false">
      <c r="A10" s="6" t="n">
        <v>2</v>
      </c>
      <c r="B10" s="6" t="n">
        <v>172.4</v>
      </c>
      <c r="C10" s="4" t="n">
        <f aca="false">IF(B10=0,"",IF($I$12=0,B10,($I$12+A10)/$I$12*B10))</f>
        <v>174.124</v>
      </c>
      <c r="D10" s="6" t="n">
        <v>1</v>
      </c>
      <c r="E10" s="6"/>
    </row>
    <row r="11" customFormat="false" ht="12.75" hidden="false" customHeight="false" outlineLevel="0" collapsed="false">
      <c r="A11" s="6" t="n">
        <v>2.5</v>
      </c>
      <c r="B11" s="6" t="n">
        <v>171.1</v>
      </c>
      <c r="C11" s="4" t="n">
        <f aca="false">IF(B11=0,"",IF($I$12=0,B11,($I$12+A11)/$I$12*B11))</f>
        <v>173.23875</v>
      </c>
      <c r="D11" s="6" t="n">
        <v>1</v>
      </c>
      <c r="E11" s="6"/>
    </row>
    <row r="12" customFormat="false" ht="12.75" hidden="false" customHeight="false" outlineLevel="0" collapsed="false">
      <c r="A12" s="6" t="n">
        <v>3</v>
      </c>
      <c r="B12" s="6" t="n">
        <v>170.4</v>
      </c>
      <c r="C12" s="4" t="n">
        <f aca="false">IF(B12=0,"",IF($I$12=0,B12,($I$12+A12)/$I$12*B12))</f>
        <v>172.956</v>
      </c>
      <c r="D12" s="6" t="n">
        <v>1</v>
      </c>
      <c r="E12" s="6"/>
      <c r="G12" s="8"/>
      <c r="H12" s="9" t="s">
        <v>21</v>
      </c>
      <c r="I12" s="6" t="n">
        <v>200</v>
      </c>
      <c r="J12" s="8" t="s">
        <v>22</v>
      </c>
    </row>
    <row r="13" customFormat="false" ht="12.75" hidden="false" customHeight="false" outlineLevel="0" collapsed="false">
      <c r="A13" s="6" t="n">
        <v>3.5</v>
      </c>
      <c r="B13" s="6" t="n">
        <v>169.6</v>
      </c>
      <c r="C13" s="4" t="n">
        <f aca="false">IF(B13=0,"",IF($I$12=0,B13,($I$12+A13)/$I$12*B13))</f>
        <v>172.568</v>
      </c>
      <c r="D13" s="6" t="n">
        <v>1</v>
      </c>
      <c r="E13" s="6"/>
    </row>
    <row r="14" customFormat="false" ht="12.75" hidden="false" customHeight="false" outlineLevel="0" collapsed="false">
      <c r="A14" s="6" t="n">
        <v>4</v>
      </c>
      <c r="B14" s="6" t="n">
        <v>169.1</v>
      </c>
      <c r="C14" s="4" t="n">
        <f aca="false">IF(B14=0,"",IF($I$12=0,B14,($I$12+A14)/$I$12*B14))</f>
        <v>172.482</v>
      </c>
      <c r="D14" s="6" t="n">
        <v>1</v>
      </c>
      <c r="E14" s="6"/>
    </row>
    <row r="15" customFormat="false" ht="12.75" hidden="false" customHeight="false" outlineLevel="0" collapsed="false">
      <c r="A15" s="6" t="n">
        <v>4.5</v>
      </c>
      <c r="B15" s="6" t="n">
        <v>168.4</v>
      </c>
      <c r="C15" s="4" t="n">
        <f aca="false">IF(B15=0,"",IF($I$12=0,B15,($I$12+A15)/$I$12*B15))</f>
        <v>172.189</v>
      </c>
      <c r="D15" s="6" t="n">
        <v>1</v>
      </c>
      <c r="E15" s="6"/>
    </row>
    <row r="16" customFormat="false" ht="12.75" hidden="false" customHeight="false" outlineLevel="0" collapsed="false">
      <c r="A16" s="6" t="n">
        <v>5</v>
      </c>
      <c r="B16" s="6" t="n">
        <v>167.8</v>
      </c>
      <c r="C16" s="4" t="n">
        <f aca="false">IF(B16=0,"",IF($I$12=0,B16,($I$12+A16)/$I$12*B16))</f>
        <v>171.995</v>
      </c>
      <c r="D16" s="6" t="n">
        <v>1</v>
      </c>
      <c r="E16" s="6"/>
    </row>
    <row r="17" customFormat="false" ht="12.75" hidden="false" customHeight="false" outlineLevel="0" collapsed="false">
      <c r="A17" s="6" t="n">
        <v>5.5</v>
      </c>
      <c r="B17" s="6" t="n">
        <v>167.2</v>
      </c>
      <c r="C17" s="4" t="n">
        <f aca="false">IF(B17=0,"",IF($I$12=0,B17,($I$12+A17)/$I$12*B17))</f>
        <v>171.798</v>
      </c>
      <c r="D17" s="6" t="n">
        <v>1</v>
      </c>
      <c r="E17" s="6"/>
    </row>
    <row r="18" customFormat="false" ht="12.75" hidden="false" customHeight="false" outlineLevel="0" collapsed="false">
      <c r="A18" s="6" t="n">
        <v>6</v>
      </c>
      <c r="B18" s="6" t="n">
        <v>166.6</v>
      </c>
      <c r="C18" s="4" t="n">
        <f aca="false">IF(B18=0,"",IF($I$12=0,B18,($I$12+A18)/$I$12*B18))</f>
        <v>171.598</v>
      </c>
      <c r="D18" s="6" t="n">
        <v>1</v>
      </c>
      <c r="E18" s="6"/>
    </row>
    <row r="19" customFormat="false" ht="12.75" hidden="false" customHeight="false" outlineLevel="0" collapsed="false">
      <c r="A19" s="6" t="n">
        <v>6.5</v>
      </c>
      <c r="B19" s="6" t="n">
        <v>166.1</v>
      </c>
      <c r="C19" s="4" t="n">
        <f aca="false">IF(B19=0,"",IF($I$12=0,B19,($I$12+A19)/$I$12*B19))</f>
        <v>171.49825</v>
      </c>
      <c r="D19" s="6" t="n">
        <v>1</v>
      </c>
      <c r="E19" s="6"/>
    </row>
    <row r="20" customFormat="false" ht="12.75" hidden="false" customHeight="false" outlineLevel="0" collapsed="false">
      <c r="A20" s="6" t="n">
        <v>7</v>
      </c>
      <c r="B20" s="6" t="n">
        <v>166</v>
      </c>
      <c r="C20" s="4" t="n">
        <f aca="false">IF(B20=0,"",IF($I$12=0,B20,($I$12+A20)/$I$12*B20))</f>
        <v>171.81</v>
      </c>
      <c r="D20" s="6"/>
      <c r="E20" s="6"/>
    </row>
    <row r="21" customFormat="false" ht="12.75" hidden="false" customHeight="false" outlineLevel="0" collapsed="false">
      <c r="A21" s="6" t="n">
        <v>7.5</v>
      </c>
      <c r="B21" s="6" t="n">
        <v>170.8</v>
      </c>
      <c r="C21" s="4" t="n">
        <f aca="false">IF(B21=0,"",IF($I$12=0,B21,($I$12+A21)/$I$12*B21))</f>
        <v>177.205</v>
      </c>
      <c r="D21" s="6" t="n">
        <v>2</v>
      </c>
      <c r="E21" s="6"/>
    </row>
    <row r="22" customFormat="false" ht="12.75" hidden="false" customHeight="false" outlineLevel="0" collapsed="false">
      <c r="A22" s="6" t="n">
        <v>8</v>
      </c>
      <c r="B22" s="6" t="n">
        <v>179.3</v>
      </c>
      <c r="C22" s="4" t="n">
        <f aca="false">IF(B22=0,"",IF($I$12=0,B22,($I$12+A22)/$I$12*B22))</f>
        <v>186.472</v>
      </c>
      <c r="D22" s="6" t="n">
        <v>2</v>
      </c>
      <c r="E22" s="6"/>
    </row>
    <row r="23" customFormat="false" ht="12.75" hidden="false" customHeight="false" outlineLevel="0" collapsed="false">
      <c r="A23" s="6" t="n">
        <v>8.5</v>
      </c>
      <c r="B23" s="6" t="n">
        <v>188</v>
      </c>
      <c r="C23" s="4" t="n">
        <f aca="false">IF(B23=0,"",IF($I$12=0,B23,($I$12+A23)/$I$12*B23))</f>
        <v>195.99</v>
      </c>
      <c r="D23" s="6" t="n">
        <v>2</v>
      </c>
      <c r="E23" s="6"/>
    </row>
    <row r="24" customFormat="false" ht="12.75" hidden="false" customHeight="false" outlineLevel="0" collapsed="false">
      <c r="A24" s="6" t="n">
        <v>9</v>
      </c>
      <c r="B24" s="6" t="n">
        <v>196.8</v>
      </c>
      <c r="C24" s="4" t="n">
        <f aca="false">IF(B24=0,"",IF($I$12=0,B24,($I$12+A24)/$I$12*B24))</f>
        <v>205.656</v>
      </c>
      <c r="D24" s="6" t="n">
        <v>2</v>
      </c>
      <c r="E24" s="6"/>
    </row>
    <row r="25" customFormat="false" ht="12.75" hidden="false" customHeight="false" outlineLevel="0" collapsed="false">
      <c r="A25" s="6" t="n">
        <v>9.5</v>
      </c>
      <c r="B25" s="6" t="n">
        <v>206</v>
      </c>
      <c r="C25" s="4" t="n">
        <f aca="false">IF(B25=0,"",IF($I$12=0,B25,($I$12+A25)/$I$12*B25))</f>
        <v>215.785</v>
      </c>
      <c r="D25" s="6" t="n">
        <v>2</v>
      </c>
      <c r="E25" s="6"/>
    </row>
    <row r="26" customFormat="false" ht="12.75" hidden="false" customHeight="false" outlineLevel="0" collapsed="false">
      <c r="A26" s="6" t="n">
        <v>10</v>
      </c>
      <c r="B26" s="6" t="n">
        <v>214</v>
      </c>
      <c r="C26" s="4" t="n">
        <f aca="false">IF(B26=0,"",IF($I$12=0,B26,($I$12+A26)/$I$12*B26))</f>
        <v>224.7</v>
      </c>
      <c r="D26" s="6" t="n">
        <v>2</v>
      </c>
      <c r="E26" s="6"/>
    </row>
    <row r="27" customFormat="false" ht="12.75" hidden="false" customHeight="false" outlineLevel="0" collapsed="false">
      <c r="A27" s="6"/>
      <c r="B27" s="6"/>
      <c r="C27" s="4" t="str">
        <f aca="false">IF(B27=0,"",IF($I$12=0,B27,($I$12+A27)/$I$12*B27))</f>
        <v/>
      </c>
      <c r="D27" s="6"/>
      <c r="E27" s="6"/>
    </row>
    <row r="28" customFormat="false" ht="12.75" hidden="false" customHeight="false" outlineLevel="0" collapsed="false">
      <c r="A28" s="6"/>
      <c r="B28" s="6"/>
      <c r="C28" s="4" t="str">
        <f aca="false">IF(B28=0,"",IF($I$12=0,B28,($I$12+A28)/$I$12*B28))</f>
        <v/>
      </c>
      <c r="D28" s="6"/>
      <c r="E28" s="6"/>
    </row>
    <row r="29" customFormat="false" ht="12.75" hidden="false" customHeight="false" outlineLevel="0" collapsed="false">
      <c r="A29" s="6"/>
      <c r="B29" s="6"/>
      <c r="C29" s="4" t="str">
        <f aca="false">IF(B29=0,"",IF($I$12=0,B29,($I$12+A29)/$I$12*B29))</f>
        <v/>
      </c>
      <c r="D29" s="6"/>
      <c r="E29" s="6"/>
    </row>
    <row r="30" customFormat="false" ht="12.75" hidden="false" customHeight="false" outlineLevel="0" collapsed="false">
      <c r="A30" s="6"/>
      <c r="B30" s="6"/>
      <c r="C30" s="4" t="str">
        <f aca="false">IF(B30=0,"",IF($I$12=0,B30,($I$12+A30)/$I$12*B30))</f>
        <v/>
      </c>
      <c r="D30" s="6"/>
      <c r="E30" s="6"/>
    </row>
    <row r="31" customFormat="false" ht="12.75" hidden="false" customHeight="false" outlineLevel="0" collapsed="false">
      <c r="A31" s="6"/>
      <c r="B31" s="6"/>
      <c r="C31" s="4" t="str">
        <f aca="false">IF(B31=0,"",IF($I$12=0,B31,($I$12+A31)/$I$12*B31))</f>
        <v/>
      </c>
      <c r="D31" s="6"/>
      <c r="E31" s="6"/>
    </row>
    <row r="32" customFormat="false" ht="12.75" hidden="false" customHeight="false" outlineLevel="0" collapsed="false">
      <c r="A32" s="6"/>
      <c r="B32" s="6"/>
      <c r="C32" s="4" t="str">
        <f aca="false">IF(B32=0,"",IF($I$12=0,B32,($I$12+A32)/$I$12*B32))</f>
        <v/>
      </c>
      <c r="D32" s="6"/>
      <c r="E32" s="6"/>
    </row>
    <row r="33" customFormat="false" ht="12.75" hidden="false" customHeight="false" outlineLevel="0" collapsed="false">
      <c r="A33" s="6"/>
      <c r="B33" s="6"/>
      <c r="C33" s="4" t="str">
        <f aca="false">IF(B33=0,"",IF($I$12=0,B33,($I$12+A33)/$I$12*B33))</f>
        <v/>
      </c>
      <c r="D33" s="6"/>
      <c r="E33" s="6"/>
    </row>
    <row r="34" customFormat="false" ht="12.75" hidden="false" customHeight="false" outlineLevel="0" collapsed="false">
      <c r="A34" s="6"/>
      <c r="B34" s="6"/>
      <c r="C34" s="4" t="str">
        <f aca="false">IF(B34=0,"",IF($I$12=0,B34,($I$12+A34)/$I$12*B34))</f>
        <v/>
      </c>
      <c r="D34" s="6"/>
      <c r="E34" s="6"/>
    </row>
    <row r="35" customFormat="false" ht="12.75" hidden="false" customHeight="false" outlineLevel="0" collapsed="false">
      <c r="A35" s="6"/>
      <c r="B35" s="6"/>
      <c r="C35" s="4" t="str">
        <f aca="false">IF(B35=0,"",IF($I$12=0,B35,($I$12+A35)/$I$12*B35))</f>
        <v/>
      </c>
      <c r="D35" s="6"/>
      <c r="E35" s="6"/>
    </row>
    <row r="36" customFormat="false" ht="12.75" hidden="false" customHeight="false" outlineLevel="0" collapsed="false">
      <c r="A36" s="6"/>
      <c r="B36" s="6"/>
      <c r="C36" s="4" t="str">
        <f aca="false">IF(B36=0,"",IF($I$12=0,B36,($I$12+A36)/$I$12*B36))</f>
        <v/>
      </c>
      <c r="D36" s="6"/>
      <c r="E36" s="6"/>
    </row>
    <row r="37" customFormat="false" ht="12.75" hidden="false" customHeight="false" outlineLevel="0" collapsed="false">
      <c r="A37" s="6"/>
      <c r="B37" s="6"/>
      <c r="C37" s="4" t="str">
        <f aca="false">IF(B37=0,"",IF($I$12=0,B37,($I$12+A37)/$I$12*B37))</f>
        <v/>
      </c>
      <c r="D37" s="6"/>
      <c r="E37" s="6"/>
    </row>
    <row r="38" customFormat="false" ht="12.75" hidden="false" customHeight="false" outlineLevel="0" collapsed="false">
      <c r="A38" s="6"/>
      <c r="B38" s="6"/>
      <c r="C38" s="4" t="str">
        <f aca="false">IF(B38=0,"",IF($I$12=0,B38,($I$12+A38)/$I$12*B38))</f>
        <v/>
      </c>
      <c r="D38" s="6"/>
      <c r="E38" s="6"/>
    </row>
    <row r="39" customFormat="false" ht="12.75" hidden="false" customHeight="false" outlineLevel="0" collapsed="false">
      <c r="A39" s="6"/>
      <c r="B39" s="6"/>
      <c r="C39" s="4" t="str">
        <f aca="false">IF(B39=0,"",IF($I$12=0,B39,($I$12+A39)/$I$12*B39))</f>
        <v/>
      </c>
      <c r="D39" s="6"/>
      <c r="E39" s="6"/>
    </row>
    <row r="40" customFormat="false" ht="12.75" hidden="false" customHeight="false" outlineLevel="0" collapsed="false">
      <c r="A40" s="6"/>
      <c r="B40" s="6"/>
      <c r="C40" s="4" t="str">
        <f aca="false">IF(B40=0,"",IF($I$12=0,B40,($I$12+A40)/$I$12*B40))</f>
        <v/>
      </c>
      <c r="D40" s="6"/>
      <c r="E40" s="6"/>
    </row>
    <row r="41" customFormat="false" ht="12.75" hidden="false" customHeight="false" outlineLevel="0" collapsed="false">
      <c r="A41" s="6"/>
      <c r="B41" s="6"/>
      <c r="C41" s="4" t="str">
        <f aca="false">IF(B41=0,"",IF($I$12=0,B41,($I$12+A41)/$I$12*B41))</f>
        <v/>
      </c>
      <c r="D41" s="6"/>
      <c r="E41" s="6"/>
    </row>
    <row r="42" customFormat="false" ht="12.75" hidden="false" customHeight="false" outlineLevel="0" collapsed="false">
      <c r="A42" s="6"/>
      <c r="B42" s="6"/>
      <c r="C42" s="4" t="str">
        <f aca="false">IF(B42=0,"",IF($I$12=0,B42,($I$12+A42)/$I$12*B42))</f>
        <v/>
      </c>
      <c r="D42" s="6"/>
      <c r="E42" s="6"/>
    </row>
    <row r="43" customFormat="false" ht="12.75" hidden="false" customHeight="false" outlineLevel="0" collapsed="false">
      <c r="A43" s="6"/>
      <c r="B43" s="6"/>
      <c r="C43" s="4" t="str">
        <f aca="false">IF(B43=0,"",IF($I$12=0,B43,($I$12+A43)/$I$12*B43))</f>
        <v/>
      </c>
      <c r="D43" s="6"/>
      <c r="E43" s="6"/>
    </row>
    <row r="44" customFormat="false" ht="12.75" hidden="false" customHeight="false" outlineLevel="0" collapsed="false">
      <c r="A44" s="6"/>
      <c r="B44" s="6"/>
      <c r="C44" s="4" t="str">
        <f aca="false">IF(B44=0,"",IF($I$12=0,B44,($I$12+A44)/$I$12*B44))</f>
        <v/>
      </c>
      <c r="D44" s="6"/>
      <c r="E44" s="6"/>
    </row>
    <row r="45" customFormat="false" ht="12.75" hidden="false" customHeight="false" outlineLevel="0" collapsed="false">
      <c r="A45" s="6"/>
      <c r="B45" s="6"/>
      <c r="C45" s="4" t="str">
        <f aca="false">IF(B45=0,"",IF($I$12=0,B45,($I$12+A45)/$I$12*B45))</f>
        <v/>
      </c>
      <c r="D45" s="6"/>
      <c r="E45" s="6"/>
    </row>
    <row r="46" customFormat="false" ht="12.75" hidden="false" customHeight="false" outlineLevel="0" collapsed="false">
      <c r="A46" s="6"/>
      <c r="B46" s="6"/>
      <c r="C46" s="4" t="str">
        <f aca="false">IF(B46=0,"",IF($I$12=0,B46,($I$12+A46)/$I$12*B46))</f>
        <v/>
      </c>
      <c r="D46" s="6"/>
      <c r="E46" s="6"/>
    </row>
    <row r="47" customFormat="false" ht="12.75" hidden="false" customHeight="false" outlineLevel="0" collapsed="false">
      <c r="A47" s="6"/>
      <c r="B47" s="6"/>
      <c r="C47" s="4" t="str">
        <f aca="false">IF(B47=0,"",IF($I$12=0,B47,($I$12+A47)/$I$12*B47))</f>
        <v/>
      </c>
      <c r="D47" s="6"/>
      <c r="E47" s="6"/>
    </row>
    <row r="48" customFormat="false" ht="12.75" hidden="false" customHeight="false" outlineLevel="0" collapsed="false">
      <c r="A48" s="6"/>
      <c r="B48" s="6"/>
      <c r="C48" s="4" t="str">
        <f aca="false">IF(B48=0,"",IF($I$12=0,B48,($I$12+A48)/$I$12*B48))</f>
        <v/>
      </c>
      <c r="D48" s="6"/>
      <c r="E48" s="6"/>
    </row>
    <row r="49" customFormat="false" ht="12.75" hidden="false" customHeight="false" outlineLevel="0" collapsed="false">
      <c r="A49" s="6"/>
      <c r="B49" s="6"/>
      <c r="C49" s="4" t="str">
        <f aca="false">IF(B49=0,"",IF($I$12=0,B49,($I$12+A49)/$I$12*B49))</f>
        <v/>
      </c>
      <c r="D49" s="6"/>
      <c r="E49" s="6"/>
    </row>
    <row r="50" customFormat="false" ht="12.75" hidden="false" customHeight="false" outlineLevel="0" collapsed="false">
      <c r="A50" s="6"/>
      <c r="B50" s="6"/>
      <c r="C50" s="4" t="str">
        <f aca="false">IF(B50=0,"",IF($I$12=0,B50,($I$12+A50)/$I$12*B50))</f>
        <v/>
      </c>
      <c r="D50" s="6"/>
      <c r="E50" s="6"/>
    </row>
    <row r="51" customFormat="false" ht="12.75" hidden="false" customHeight="false" outlineLevel="0" collapsed="false">
      <c r="A51" s="6"/>
      <c r="B51" s="6"/>
      <c r="C51" s="4" t="str">
        <f aca="false">IF(B51=0,"",IF($I$12=0,B51,($I$12+A51)/$I$12*B51))</f>
        <v/>
      </c>
      <c r="D51" s="6"/>
      <c r="E51" s="6"/>
    </row>
    <row r="52" customFormat="false" ht="12.75" hidden="false" customHeight="false" outlineLevel="0" collapsed="false">
      <c r="A52" s="6"/>
      <c r="B52" s="6"/>
      <c r="C52" s="4" t="str">
        <f aca="false">IF(B52=0,"",IF($I$12=0,B52,($I$12+A52)/$I$12*B52))</f>
        <v/>
      </c>
      <c r="D52" s="6"/>
      <c r="E52" s="6"/>
    </row>
    <row r="53" customFormat="false" ht="12.75" hidden="false" customHeight="false" outlineLevel="0" collapsed="false">
      <c r="A53" s="6"/>
      <c r="B53" s="6"/>
      <c r="C53" s="4" t="str">
        <f aca="false">IF(B53=0,"",IF($I$12=0,B53,($I$12+A53)/$I$12*B53))</f>
        <v/>
      </c>
      <c r="D53" s="6"/>
      <c r="E53" s="6"/>
    </row>
    <row r="54" customFormat="false" ht="12.75" hidden="false" customHeight="false" outlineLevel="0" collapsed="false">
      <c r="A54" s="6"/>
      <c r="B54" s="6"/>
      <c r="C54" s="4" t="str">
        <f aca="false">IF(B54=0,"",IF($I$12=0,B54,($I$12+A54)/$I$12*B54))</f>
        <v/>
      </c>
      <c r="D54" s="6"/>
      <c r="E54" s="6"/>
    </row>
    <row r="55" customFormat="false" ht="12.75" hidden="false" customHeight="false" outlineLevel="0" collapsed="false">
      <c r="A55" s="6"/>
      <c r="B55" s="6"/>
      <c r="C55" s="4" t="str">
        <f aca="false">IF(B55=0,"",IF($I$12=0,B55,($I$12+A55)/$I$12*B55))</f>
        <v/>
      </c>
      <c r="D55" s="6"/>
      <c r="E55" s="6"/>
    </row>
    <row r="56" customFormat="false" ht="12.75" hidden="false" customHeight="false" outlineLevel="0" collapsed="false">
      <c r="A56" s="6"/>
      <c r="B56" s="6"/>
      <c r="C56" s="4" t="str">
        <f aca="false">IF(B56=0,"",IF($I$12=0,B56,($I$12+A56)/$I$12*B56))</f>
        <v/>
      </c>
      <c r="D56" s="6"/>
      <c r="E56" s="6"/>
    </row>
    <row r="57" customFormat="false" ht="12.75" hidden="false" customHeight="false" outlineLevel="0" collapsed="false">
      <c r="A57" s="6"/>
      <c r="B57" s="6"/>
      <c r="C57" s="4" t="str">
        <f aca="false">IF(B57=0,"",IF($I$12=0,B57,($I$12+A57)/$I$12*B57))</f>
        <v/>
      </c>
      <c r="D57" s="6"/>
      <c r="E57" s="6"/>
    </row>
    <row r="58" customFormat="false" ht="12.75" hidden="false" customHeight="false" outlineLevel="0" collapsed="false">
      <c r="A58" s="6"/>
      <c r="B58" s="6"/>
      <c r="C58" s="4" t="str">
        <f aca="false">IF(B58=0,"",IF($I$12=0,B58,($I$12+A58)/$I$12*B58))</f>
        <v/>
      </c>
      <c r="D58" s="6"/>
      <c r="E58" s="6"/>
    </row>
    <row r="59" customFormat="false" ht="12.75" hidden="false" customHeight="false" outlineLevel="0" collapsed="false">
      <c r="A59" s="6"/>
      <c r="B59" s="6"/>
      <c r="C59" s="4" t="str">
        <f aca="false">IF(B59=0,"",IF($I$12=0,B59,($I$12+A59)/$I$12*B59))</f>
        <v/>
      </c>
      <c r="D59" s="6"/>
      <c r="E59" s="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1.13"/>
  </cols>
  <sheetData>
    <row r="1" customFormat="false" ht="20.25" hidden="false" customHeight="false" outlineLevel="0" collapsed="false">
      <c r="A1" s="10" t="str">
        <f aca="false">Meetgegevens!I8</f>
        <v>IV6a</v>
      </c>
      <c r="B1" s="10" t="str">
        <f aca="false">Meetgegevens!I9</f>
        <v>Conductometrische bepaling chloride in Maggi</v>
      </c>
    </row>
    <row r="3" customFormat="false" ht="18" hidden="false" customHeight="false" outlineLevel="0" collapsed="false">
      <c r="B3" s="11" t="str">
        <f aca="false">Meetgegevens!I5</f>
        <v>naam</v>
      </c>
      <c r="C3" s="1" t="str">
        <f aca="false">Meetgegevens!J5</f>
        <v>Bert Giebels</v>
      </c>
    </row>
    <row r="4" customFormat="false" ht="18" hidden="false" customHeight="false" outlineLevel="0" collapsed="false">
      <c r="B4" s="11" t="str">
        <f aca="false">Meetgegevens!I6</f>
        <v>klas</v>
      </c>
      <c r="C4" s="1" t="str">
        <f aca="false">Meetgegevens!J6</f>
        <v>T2A</v>
      </c>
    </row>
    <row r="5" customFormat="false" ht="18" hidden="false" customHeight="false" outlineLevel="0" collapsed="false">
      <c r="B5" s="12" t="str">
        <f aca="false">Meetgegevens!I7</f>
        <v>datum</v>
      </c>
      <c r="C5" s="12"/>
      <c r="D5" s="13" t="n">
        <f aca="false">Meetgegevens!J7</f>
        <v>37951</v>
      </c>
    </row>
    <row r="36" customFormat="false" ht="18" hidden="false" customHeight="false" outlineLevel="0" collapsed="false">
      <c r="F36" s="14" t="s">
        <v>23</v>
      </c>
      <c r="G36" s="15"/>
      <c r="H36" s="16" t="s">
        <v>24</v>
      </c>
      <c r="I36" s="15"/>
    </row>
    <row r="37" customFormat="false" ht="18" hidden="false" customHeight="false" outlineLevel="0" collapsed="false">
      <c r="C37" s="17"/>
      <c r="D37" s="18"/>
      <c r="E37" s="19" t="s">
        <v>25</v>
      </c>
      <c r="F37" s="20" t="n">
        <f aca="false">snijp1X</f>
        <v>7.17171009776338</v>
      </c>
      <c r="G37" s="21" t="str">
        <f aca="false">Meetgegevens!$A$5</f>
        <v>ml</v>
      </c>
      <c r="H37" s="18"/>
      <c r="I37" s="21" t="str">
        <f aca="false">Meetgegevens!$A$5</f>
        <v>ml</v>
      </c>
    </row>
    <row r="38" customFormat="false" ht="18" hidden="false" customHeight="false" outlineLevel="0" collapsed="false">
      <c r="C38" s="17"/>
      <c r="D38" s="22"/>
      <c r="E38" s="23" t="str">
        <f aca="false">IF(F44="","","Lijn 2 - lijn 3  ")</f>
        <v/>
      </c>
      <c r="F38" s="24" t="str">
        <f aca="false">snijp2X</f>
        <v/>
      </c>
      <c r="G38" s="25" t="str">
        <f aca="false">IF($E$38="","",Meetgegevens!$A$5)</f>
        <v/>
      </c>
      <c r="H38" s="22"/>
      <c r="I38" s="25" t="str">
        <f aca="false">IF($E$38="","",Meetgegevens!$A$5)</f>
        <v/>
      </c>
    </row>
    <row r="41" customFormat="false" ht="15" hidden="false" customHeight="false" outlineLevel="0" collapsed="false">
      <c r="D41" s="26"/>
      <c r="E41" s="27"/>
      <c r="F41" s="28" t="s">
        <v>26</v>
      </c>
      <c r="G41" s="29"/>
      <c r="H41" s="28" t="s">
        <v>27</v>
      </c>
      <c r="I41" s="27"/>
    </row>
    <row r="42" customFormat="false" ht="15" hidden="false" customHeight="false" outlineLevel="0" collapsed="false">
      <c r="D42" s="30" t="s">
        <v>28</v>
      </c>
      <c r="E42" s="30"/>
      <c r="F42" s="31" t="n">
        <f aca="false">COUNT('Lijn 1'!A6:A59)</f>
        <v>14</v>
      </c>
      <c r="G42" s="32"/>
      <c r="H42" s="33" t="n">
        <f aca="false">'Lijn 1'!C64</f>
        <v>0.984331938980056</v>
      </c>
      <c r="I42" s="33"/>
    </row>
    <row r="43" customFormat="false" ht="15" hidden="false" customHeight="false" outlineLevel="0" collapsed="false">
      <c r="D43" s="30" t="s">
        <v>29</v>
      </c>
      <c r="E43" s="30"/>
      <c r="F43" s="31" t="n">
        <f aca="false">COUNT('Lijn 2'!A6:A59)</f>
        <v>6</v>
      </c>
      <c r="G43" s="32"/>
      <c r="H43" s="34" t="n">
        <f aca="false">'Lijn 2'!C64</f>
        <v>0.999893022520451</v>
      </c>
      <c r="I43" s="34"/>
    </row>
    <row r="44" customFormat="false" ht="15" hidden="false" customHeight="false" outlineLevel="0" collapsed="false">
      <c r="D44" s="35" t="str">
        <f aca="false">IF(F44="","","Lijn 3:")</f>
        <v/>
      </c>
      <c r="E44" s="35"/>
      <c r="F44" s="36" t="str">
        <f aca="false">IF(COUNT('Lijn 3'!A6:A59)=0,"",COUNT('Lijn 3'!A6:A59))</f>
        <v/>
      </c>
      <c r="G44" s="37"/>
      <c r="H44" s="38" t="str">
        <f aca="false">IF(F44="","",'Lijn 3'!C64)</f>
        <v/>
      </c>
      <c r="I44" s="38"/>
    </row>
    <row r="45" customFormat="false" ht="15" hidden="false" customHeight="false" outlineLevel="0" collapsed="false">
      <c r="D45" s="35" t="s">
        <v>30</v>
      </c>
      <c r="E45" s="35"/>
      <c r="F45" s="39" t="n">
        <f aca="false">COUNTA(Meetgegevens!E6:E59)</f>
        <v>0</v>
      </c>
      <c r="G45" s="37"/>
      <c r="H45" s="18"/>
      <c r="I45" s="40"/>
    </row>
  </sheetData>
  <mergeCells count="8">
    <mergeCell ref="B5:C5"/>
    <mergeCell ref="D42:E42"/>
    <mergeCell ref="H42:I42"/>
    <mergeCell ref="D43:E43"/>
    <mergeCell ref="H43:I43"/>
    <mergeCell ref="D44:E44"/>
    <mergeCell ref="H44:I44"/>
    <mergeCell ref="D45:E45"/>
  </mergeCells>
  <printOptions headings="false" gridLines="false" gridLinesSet="true" horizontalCentered="false" verticalCentered="false"/>
  <pageMargins left="0.870138888888889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n">
        <f aca="false">IF(AND(Meetgegevens!D6=1,Meetgegevens!E6&lt;&gt;"*"),Meetgegevens!A6,"")</f>
        <v>0</v>
      </c>
      <c r="B6" s="43" t="n">
        <f aca="false">IF(AND(Meetgegevens!D6=1,Meetgegevens!E6&lt;&gt;"*"),Meetgegevens!C6,"")</f>
        <v>175.1</v>
      </c>
      <c r="C6" s="0" t="n">
        <f aca="false">IF(A6="","",(A6-$H$6))</f>
        <v>-3.25</v>
      </c>
      <c r="D6" s="0" t="n">
        <f aca="false">IF(B6="","",(B6-$I$6))</f>
        <v>2.01078571428573</v>
      </c>
      <c r="E6" s="0" t="n">
        <f aca="false">IF(B6="","",C6^2)</f>
        <v>10.5625</v>
      </c>
      <c r="F6" s="0" t="n">
        <f aca="false">IF(B6="","",D6^2)</f>
        <v>4.04325918877558</v>
      </c>
      <c r="G6" s="0" t="n">
        <f aca="false">IF(B6="","",C6*D6)</f>
        <v>-6.53505357142863</v>
      </c>
      <c r="H6" s="0" t="n">
        <f aca="false">AVERAGE(A6:A59)</f>
        <v>3.25</v>
      </c>
      <c r="I6" s="0" t="n">
        <f aca="false">AVERAGE(B6:B59)</f>
        <v>173.089214285714</v>
      </c>
      <c r="J6" s="0" t="n">
        <f aca="false">COUNT(A6:A59)</f>
        <v>14</v>
      </c>
      <c r="K6" s="0" t="n">
        <f aca="false">IF(A6="","",A6^2)</f>
        <v>0</v>
      </c>
    </row>
    <row r="7" customFormat="false" ht="12.75" hidden="false" customHeight="false" outlineLevel="0" collapsed="false">
      <c r="A7" s="43" t="n">
        <f aca="false">IF(AND(Meetgegevens!D7=1,Meetgegevens!E7&lt;&gt;"*"),Meetgegevens!A7,"")</f>
        <v>0.5</v>
      </c>
      <c r="B7" s="43" t="n">
        <f aca="false">IF(AND(Meetgegevens!D7=1,Meetgegevens!E7&lt;&gt;"*"),Meetgegevens!C7,"")</f>
        <v>174.836</v>
      </c>
      <c r="C7" s="0" t="n">
        <f aca="false">IF(A7="","",(A7-$H$6))</f>
        <v>-2.75</v>
      </c>
      <c r="D7" s="0" t="n">
        <f aca="false">IF(B7="","",(B7-$I$6))</f>
        <v>1.74678571428572</v>
      </c>
      <c r="E7" s="0" t="n">
        <f aca="false">IF(B7="","",C7^2)</f>
        <v>7.5625</v>
      </c>
      <c r="F7" s="0" t="n">
        <f aca="false">IF(B7="","",D7^2)</f>
        <v>3.05126033163268</v>
      </c>
      <c r="G7" s="0" t="n">
        <f aca="false">IF(B7="","",C7*D7)</f>
        <v>-4.80366071428573</v>
      </c>
      <c r="K7" s="0" t="n">
        <f aca="false">IF(A7="","",A7^2)</f>
        <v>0.25</v>
      </c>
    </row>
    <row r="8" customFormat="false" ht="12.75" hidden="false" customHeight="false" outlineLevel="0" collapsed="false">
      <c r="A8" s="43" t="n">
        <f aca="false">IF(AND(Meetgegevens!D8=1,Meetgegevens!E8&lt;&gt;"*"),Meetgegevens!A8,"")</f>
        <v>1</v>
      </c>
      <c r="B8" s="43" t="n">
        <f aca="false">IF(AND(Meetgegevens!D8=1,Meetgegevens!E8&lt;&gt;"*"),Meetgegevens!C8,"")</f>
        <v>174.5685</v>
      </c>
      <c r="C8" s="0" t="n">
        <f aca="false">IF(A8="","",(A8-$H$6))</f>
        <v>-2.25</v>
      </c>
      <c r="D8" s="0" t="n">
        <f aca="false">IF(B8="","",(B8-$I$6))</f>
        <v>1.47928571428571</v>
      </c>
      <c r="E8" s="0" t="n">
        <f aca="false">IF(B8="","",C8^2)</f>
        <v>5.0625</v>
      </c>
      <c r="F8" s="0" t="n">
        <f aca="false">IF(B8="","",D8^2)</f>
        <v>2.18828622448978</v>
      </c>
      <c r="G8" s="0" t="n">
        <f aca="false">IF(B8="","",C8*D8)</f>
        <v>-3.32839285714284</v>
      </c>
      <c r="K8" s="0" t="n">
        <f aca="false">IF(A8="","",A8^2)</f>
        <v>1</v>
      </c>
    </row>
    <row r="9" customFormat="false" ht="12.75" hidden="false" customHeight="false" outlineLevel="0" collapsed="false">
      <c r="A9" s="43" t="n">
        <f aca="false">IF(AND(Meetgegevens!D9=1,Meetgegevens!E9&lt;&gt;"*"),Meetgegevens!A9,"")</f>
        <v>1.5</v>
      </c>
      <c r="B9" s="43" t="n">
        <f aca="false">IF(AND(Meetgegevens!D9=1,Meetgegevens!E9&lt;&gt;"*"),Meetgegevens!C9,"")</f>
        <v>174.2975</v>
      </c>
      <c r="C9" s="0" t="n">
        <f aca="false">IF(A9="","",(A9-$H$6))</f>
        <v>-1.75</v>
      </c>
      <c r="D9" s="0" t="n">
        <f aca="false">IF(B9="","",(B9-$I$6))</f>
        <v>1.20828571428575</v>
      </c>
      <c r="E9" s="0" t="n">
        <f aca="false">IF(B9="","",C9^2)</f>
        <v>3.0625</v>
      </c>
      <c r="F9" s="0" t="n">
        <f aca="false">IF(B9="","",D9^2)</f>
        <v>1.45995436734703</v>
      </c>
      <c r="G9" s="0" t="n">
        <f aca="false">IF(B9="","",C9*D9)</f>
        <v>-2.11450000000006</v>
      </c>
      <c r="K9" s="0" t="n">
        <f aca="false">IF(A9="","",A9^2)</f>
        <v>2.25</v>
      </c>
    </row>
    <row r="10" customFormat="false" ht="12.75" hidden="false" customHeight="false" outlineLevel="0" collapsed="false">
      <c r="A10" s="43" t="n">
        <f aca="false">IF(AND(Meetgegevens!D10=1,Meetgegevens!E10&lt;&gt;"*"),Meetgegevens!A10,"")</f>
        <v>2</v>
      </c>
      <c r="B10" s="43" t="n">
        <f aca="false">IF(AND(Meetgegevens!D10=1,Meetgegevens!E10&lt;&gt;"*"),Meetgegevens!C10,"")</f>
        <v>174.124</v>
      </c>
      <c r="C10" s="0" t="n">
        <f aca="false">IF(A10="","",(A10-$H$6))</f>
        <v>-1.25</v>
      </c>
      <c r="D10" s="0" t="n">
        <f aca="false">IF(B10="","",(B10-$I$6))</f>
        <v>1.03478571428573</v>
      </c>
      <c r="E10" s="0" t="n">
        <f aca="false">IF(B10="","",C10^2)</f>
        <v>1.5625</v>
      </c>
      <c r="F10" s="0" t="n">
        <f aca="false">IF(B10="","",D10^2)</f>
        <v>1.07078147448983</v>
      </c>
      <c r="G10" s="0" t="n">
        <f aca="false">IF(B10="","",C10*D10)</f>
        <v>-1.29348214285717</v>
      </c>
      <c r="K10" s="0" t="n">
        <f aca="false">IF(A10="","",A10^2)</f>
        <v>4</v>
      </c>
    </row>
    <row r="11" customFormat="false" ht="12.75" hidden="false" customHeight="false" outlineLevel="0" collapsed="false">
      <c r="A11" s="43" t="n">
        <f aca="false">IF(AND(Meetgegevens!D11=1,Meetgegevens!E11&lt;&gt;"*"),Meetgegevens!A11,"")</f>
        <v>2.5</v>
      </c>
      <c r="B11" s="43" t="n">
        <f aca="false">IF(AND(Meetgegevens!D11=1,Meetgegevens!E11&lt;&gt;"*"),Meetgegevens!C11,"")</f>
        <v>173.23875</v>
      </c>
      <c r="C11" s="0" t="n">
        <f aca="false">IF(A11="","",(A11-$H$6))</f>
        <v>-0.75</v>
      </c>
      <c r="D11" s="0" t="n">
        <f aca="false">IF(B11="","",(B11-$I$6))</f>
        <v>0.149535714285719</v>
      </c>
      <c r="E11" s="0" t="n">
        <f aca="false">IF(B11="","",C11^2)</f>
        <v>0.5625</v>
      </c>
      <c r="F11" s="0" t="n">
        <f aca="false">IF(B11="","",D11^2)</f>
        <v>0.0223609298469401</v>
      </c>
      <c r="G11" s="0" t="n">
        <f aca="false">IF(B11="","",C11*D11)</f>
        <v>-0.112151785714289</v>
      </c>
      <c r="K11" s="0" t="n">
        <f aca="false">IF(A11="","",A11^2)</f>
        <v>6.25</v>
      </c>
    </row>
    <row r="12" customFormat="false" ht="12.75" hidden="false" customHeight="false" outlineLevel="0" collapsed="false">
      <c r="A12" s="43" t="n">
        <f aca="false">IF(AND(Meetgegevens!D12=1,Meetgegevens!E12&lt;&gt;"*"),Meetgegevens!A12,"")</f>
        <v>3</v>
      </c>
      <c r="B12" s="43" t="n">
        <f aca="false">IF(AND(Meetgegevens!D12=1,Meetgegevens!E12&lt;&gt;"*"),Meetgegevens!C12,"")</f>
        <v>172.956</v>
      </c>
      <c r="C12" s="0" t="n">
        <f aca="false">IF(A12="","",(A12-$H$6))</f>
        <v>-0.25</v>
      </c>
      <c r="D12" s="0" t="n">
        <f aca="false">IF(B12="","",(B12-$I$6))</f>
        <v>-0.133214285714274</v>
      </c>
      <c r="E12" s="0" t="n">
        <f aca="false">IF(B12="","",C12^2)</f>
        <v>0.0625</v>
      </c>
      <c r="F12" s="0" t="n">
        <f aca="false">IF(B12="","",D12^2)</f>
        <v>0.0177460459183643</v>
      </c>
      <c r="G12" s="0" t="n">
        <f aca="false">IF(B12="","",C12*D12)</f>
        <v>0.0333035714285685</v>
      </c>
      <c r="K12" s="0" t="n">
        <f aca="false">IF(A12="","",A12^2)</f>
        <v>9</v>
      </c>
    </row>
    <row r="13" customFormat="false" ht="12.75" hidden="false" customHeight="false" outlineLevel="0" collapsed="false">
      <c r="A13" s="43" t="n">
        <f aca="false">IF(AND(Meetgegevens!D13=1,Meetgegevens!E13&lt;&gt;"*"),Meetgegevens!A13,"")</f>
        <v>3.5</v>
      </c>
      <c r="B13" s="43" t="n">
        <f aca="false">IF(AND(Meetgegevens!D13=1,Meetgegevens!E13&lt;&gt;"*"),Meetgegevens!C13,"")</f>
        <v>172.568</v>
      </c>
      <c r="C13" s="0" t="n">
        <f aca="false">IF(A13="","",(A13-$H$6))</f>
        <v>0.25</v>
      </c>
      <c r="D13" s="0" t="n">
        <f aca="false">IF(B13="","",(B13-$I$6))</f>
        <v>-0.521214285714251</v>
      </c>
      <c r="E13" s="0" t="n">
        <f aca="false">IF(B13="","",C13^2)</f>
        <v>0.0625</v>
      </c>
      <c r="F13" s="0" t="n">
        <f aca="false">IF(B13="","",D13^2)</f>
        <v>0.271664331632617</v>
      </c>
      <c r="G13" s="0" t="n">
        <f aca="false">IF(B13="","",C13*D13)</f>
        <v>-0.130303571428563</v>
      </c>
      <c r="K13" s="0" t="n">
        <f aca="false">IF(A13="","",A13^2)</f>
        <v>12.25</v>
      </c>
    </row>
    <row r="14" customFormat="false" ht="12.75" hidden="false" customHeight="false" outlineLevel="0" collapsed="false">
      <c r="A14" s="43" t="n">
        <f aca="false">IF(AND(Meetgegevens!D14=1,Meetgegevens!E14&lt;&gt;"*"),Meetgegevens!A14,"")</f>
        <v>4</v>
      </c>
      <c r="B14" s="43" t="n">
        <f aca="false">IF(AND(Meetgegevens!D14=1,Meetgegevens!E14&lt;&gt;"*"),Meetgegevens!C14,"")</f>
        <v>172.482</v>
      </c>
      <c r="C14" s="0" t="n">
        <f aca="false">IF(A14="","",(A14-$H$6))</f>
        <v>0.75</v>
      </c>
      <c r="D14" s="0" t="n">
        <f aca="false">IF(B14="","",(B14-$I$6))</f>
        <v>-0.607214285714264</v>
      </c>
      <c r="E14" s="0" t="n">
        <f aca="false">IF(B14="","",C14^2)</f>
        <v>0.5625</v>
      </c>
      <c r="F14" s="0" t="n">
        <f aca="false">IF(B14="","",D14^2)</f>
        <v>0.368709188775484</v>
      </c>
      <c r="G14" s="0" t="n">
        <f aca="false">IF(B14="","",C14*D14)</f>
        <v>-0.455410714285698</v>
      </c>
      <c r="K14" s="0" t="n">
        <f aca="false">IF(A14="","",A14^2)</f>
        <v>16</v>
      </c>
    </row>
    <row r="15" customFormat="false" ht="12.75" hidden="false" customHeight="false" outlineLevel="0" collapsed="false">
      <c r="A15" s="43" t="n">
        <f aca="false">IF(AND(Meetgegevens!D15=1,Meetgegevens!E15&lt;&gt;"*"),Meetgegevens!A15,"")</f>
        <v>4.5</v>
      </c>
      <c r="B15" s="43" t="n">
        <f aca="false">IF(AND(Meetgegevens!D15=1,Meetgegevens!E15&lt;&gt;"*"),Meetgegevens!C15,"")</f>
        <v>172.189</v>
      </c>
      <c r="C15" s="0" t="n">
        <f aca="false">IF(A15="","",(A15-$H$6))</f>
        <v>1.25</v>
      </c>
      <c r="D15" s="0" t="n">
        <f aca="false">IF(B15="","",(B15-$I$6))</f>
        <v>-0.90021428571427</v>
      </c>
      <c r="E15" s="0" t="n">
        <f aca="false">IF(B15="","",C15^2)</f>
        <v>1.5625</v>
      </c>
      <c r="F15" s="0" t="n">
        <f aca="false">IF(B15="","",D15^2)</f>
        <v>0.810385760204054</v>
      </c>
      <c r="G15" s="0" t="n">
        <f aca="false">IF(B15="","",C15*D15)</f>
        <v>-1.12526785714284</v>
      </c>
      <c r="K15" s="0" t="n">
        <f aca="false">IF(A15="","",A15^2)</f>
        <v>20.25</v>
      </c>
    </row>
    <row r="16" customFormat="false" ht="12.75" hidden="false" customHeight="false" outlineLevel="0" collapsed="false">
      <c r="A16" s="43" t="n">
        <f aca="false">IF(AND(Meetgegevens!D16=1,Meetgegevens!E16&lt;&gt;"*"),Meetgegevens!A16,"")</f>
        <v>5</v>
      </c>
      <c r="B16" s="43" t="n">
        <f aca="false">IF(AND(Meetgegevens!D16=1,Meetgegevens!E16&lt;&gt;"*"),Meetgegevens!C16,"")</f>
        <v>171.995</v>
      </c>
      <c r="C16" s="0" t="n">
        <f aca="false">IF(A16="","",(A16-$H$6))</f>
        <v>1.75</v>
      </c>
      <c r="D16" s="0" t="n">
        <f aca="false">IF(B16="","",(B16-$I$6))</f>
        <v>-1.09421428571426</v>
      </c>
      <c r="E16" s="0" t="n">
        <f aca="false">IF(B16="","",C16^2)</f>
        <v>3.0625</v>
      </c>
      <c r="F16" s="0" t="n">
        <f aca="false">IF(B16="","",D16^2)</f>
        <v>1.19730490306116</v>
      </c>
      <c r="G16" s="0" t="n">
        <f aca="false">IF(B16="","",C16*D16)</f>
        <v>-1.91487499999995</v>
      </c>
      <c r="K16" s="0" t="n">
        <f aca="false">IF(A16="","",A16^2)</f>
        <v>25</v>
      </c>
    </row>
    <row r="17" customFormat="false" ht="12.75" hidden="false" customHeight="false" outlineLevel="0" collapsed="false">
      <c r="A17" s="43" t="n">
        <f aca="false">IF(AND(Meetgegevens!D17=1,Meetgegevens!E17&lt;&gt;"*"),Meetgegevens!A17,"")</f>
        <v>5.5</v>
      </c>
      <c r="B17" s="43" t="n">
        <f aca="false">IF(AND(Meetgegevens!D17=1,Meetgegevens!E17&lt;&gt;"*"),Meetgegevens!C17,"")</f>
        <v>171.798</v>
      </c>
      <c r="C17" s="0" t="n">
        <f aca="false">IF(A17="","",(A17-$H$6))</f>
        <v>2.25</v>
      </c>
      <c r="D17" s="0" t="n">
        <f aca="false">IF(B17="","",(B17-$I$6))</f>
        <v>-1.29121428571426</v>
      </c>
      <c r="E17" s="0" t="n">
        <f aca="false">IF(B17="","",C17^2)</f>
        <v>5.0625</v>
      </c>
      <c r="F17" s="0" t="n">
        <f aca="false">IF(B17="","",D17^2)</f>
        <v>1.66723433163259</v>
      </c>
      <c r="G17" s="0" t="n">
        <f aca="false">IF(B17="","",C17*D17)</f>
        <v>-2.90523214285709</v>
      </c>
      <c r="K17" s="0" t="n">
        <f aca="false">IF(A17="","",A17^2)</f>
        <v>30.25</v>
      </c>
    </row>
    <row r="18" customFormat="false" ht="12.75" hidden="false" customHeight="false" outlineLevel="0" collapsed="false">
      <c r="A18" s="43" t="n">
        <f aca="false">IF(AND(Meetgegevens!D18=1,Meetgegevens!E18&lt;&gt;"*"),Meetgegevens!A18,"")</f>
        <v>6</v>
      </c>
      <c r="B18" s="43" t="n">
        <f aca="false">IF(AND(Meetgegevens!D18=1,Meetgegevens!E18&lt;&gt;"*"),Meetgegevens!C18,"")</f>
        <v>171.598</v>
      </c>
      <c r="C18" s="0" t="n">
        <f aca="false">IF(A18="","",(A18-$H$6))</f>
        <v>2.75</v>
      </c>
      <c r="D18" s="0" t="n">
        <f aca="false">IF(B18="","",(B18-$I$6))</f>
        <v>-1.49121428571428</v>
      </c>
      <c r="E18" s="0" t="n">
        <f aca="false">IF(B18="","",C18^2)</f>
        <v>7.5625</v>
      </c>
      <c r="F18" s="0" t="n">
        <f aca="false">IF(B18="","",D18^2)</f>
        <v>2.22372004591835</v>
      </c>
      <c r="G18" s="0" t="n">
        <f aca="false">IF(B18="","",C18*D18)</f>
        <v>-4.10083928571427</v>
      </c>
      <c r="K18" s="0" t="n">
        <f aca="false">IF(A18="","",A18^2)</f>
        <v>36</v>
      </c>
    </row>
    <row r="19" customFormat="false" ht="12.75" hidden="false" customHeight="false" outlineLevel="0" collapsed="false">
      <c r="A19" s="43" t="n">
        <f aca="false">IF(AND(Meetgegevens!D19=1,Meetgegevens!E19&lt;&gt;"*"),Meetgegevens!A19,"")</f>
        <v>6.5</v>
      </c>
      <c r="B19" s="43" t="n">
        <f aca="false">IF(AND(Meetgegevens!D19=1,Meetgegevens!E19&lt;&gt;"*"),Meetgegevens!C19,"")</f>
        <v>171.49825</v>
      </c>
      <c r="C19" s="0" t="n">
        <f aca="false">IF(A19="","",(A19-$H$6))</f>
        <v>3.25</v>
      </c>
      <c r="D19" s="0" t="n">
        <f aca="false">IF(B19="","",(B19-$I$6))</f>
        <v>-1.59096428571428</v>
      </c>
      <c r="E19" s="0" t="n">
        <f aca="false">IF(B19="","",C19^2)</f>
        <v>10.5625</v>
      </c>
      <c r="F19" s="0" t="n">
        <f aca="false">IF(B19="","",D19^2)</f>
        <v>2.53116735841834</v>
      </c>
      <c r="G19" s="0" t="n">
        <f aca="false">IF(B19="","",C19*D19)</f>
        <v>-5.17063392857141</v>
      </c>
      <c r="K19" s="0" t="n">
        <f aca="false">IF(A19="","",A19^2)</f>
        <v>42.25</v>
      </c>
    </row>
    <row r="20" customFormat="false" ht="12.75" hidden="false" customHeight="false" outlineLevel="0" collapsed="false">
      <c r="A20" s="43" t="str">
        <f aca="false">IF(AND(Meetgegevens!D20=1,Meetgegevens!E20&lt;&gt;"*"),Meetgegevens!A20,"")</f>
        <v/>
      </c>
      <c r="B20" s="43" t="str">
        <f aca="false">IF(AND(Meetgegevens!D20=1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1,Meetgegevens!E21&lt;&gt;"*"),Meetgegevens!A21,"")</f>
        <v/>
      </c>
      <c r="B21" s="43" t="str">
        <f aca="false">IF(AND(Meetgegevens!D21=1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1,Meetgegevens!E22&lt;&gt;"*"),Meetgegevens!A22,"")</f>
        <v/>
      </c>
      <c r="B22" s="43" t="str">
        <f aca="false">IF(AND(Meetgegevens!D22=1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1,Meetgegevens!E23&lt;&gt;"*"),Meetgegevens!A23,"")</f>
        <v/>
      </c>
      <c r="B23" s="43" t="str">
        <f aca="false">IF(AND(Meetgegevens!D23=1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1,Meetgegevens!E24&lt;&gt;"*"),Meetgegevens!A24,"")</f>
        <v/>
      </c>
      <c r="B24" s="43" t="str">
        <f aca="false">IF(AND(Meetgegevens!D24=1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1,Meetgegevens!E25&lt;&gt;"*"),Meetgegevens!A25,"")</f>
        <v/>
      </c>
      <c r="B25" s="43" t="str">
        <f aca="false">IF(AND(Meetgegevens!D25=1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1,Meetgegevens!E26&lt;&gt;"*"),Meetgegevens!A26,"")</f>
        <v/>
      </c>
      <c r="B26" s="43" t="str">
        <f aca="false">IF(AND(Meetgegevens!D26=1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1,Meetgegevens!E27&lt;&gt;"*"),Meetgegevens!A27,"")</f>
        <v/>
      </c>
      <c r="B27" s="43" t="str">
        <f aca="false">IF(AND(Meetgegevens!D27=1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1,Meetgegevens!E28&lt;&gt;"*"),Meetgegevens!A28,"")</f>
        <v/>
      </c>
      <c r="B28" s="43" t="str">
        <f aca="false">IF(AND(Meetgegevens!D28=1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1,Meetgegevens!E29&lt;&gt;"*"),Meetgegevens!A29,"")</f>
        <v/>
      </c>
      <c r="B29" s="43" t="str">
        <f aca="false">IF(AND(Meetgegevens!D29=1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1,Meetgegevens!E30&lt;&gt;"*"),Meetgegevens!A30,"")</f>
        <v/>
      </c>
      <c r="B30" s="43" t="str">
        <f aca="false">IF(AND(Meetgegevens!D30=1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1,Meetgegevens!E31&lt;&gt;"*"),Meetgegevens!A31,"")</f>
        <v/>
      </c>
      <c r="B31" s="43" t="str">
        <f aca="false">IF(AND(Meetgegevens!D31=1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1,Meetgegevens!E32&lt;&gt;"*"),Meetgegevens!A32,"")</f>
        <v/>
      </c>
      <c r="B32" s="43" t="str">
        <f aca="false">IF(AND(Meetgegevens!D32=1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1,Meetgegevens!E33&lt;&gt;"*"),Meetgegevens!A33,"")</f>
        <v/>
      </c>
      <c r="B33" s="43" t="str">
        <f aca="false">IF(AND(Meetgegevens!D33=1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1,Meetgegevens!E34&lt;&gt;"*"),Meetgegevens!A34,"")</f>
        <v/>
      </c>
      <c r="B34" s="43" t="str">
        <f aca="false">IF(AND(Meetgegevens!D34=1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1,Meetgegevens!E35&lt;&gt;"*"),Meetgegevens!A35,"")</f>
        <v/>
      </c>
      <c r="B35" s="43" t="str">
        <f aca="false">IF(AND(Meetgegevens!D35=1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1,Meetgegevens!E36&lt;&gt;"*"),Meetgegevens!A36,"")</f>
        <v/>
      </c>
      <c r="B36" s="43" t="str">
        <f aca="false">IF(AND(Meetgegevens!D36=1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1,Meetgegevens!E37&lt;&gt;"*"),Meetgegevens!A37,"")</f>
        <v/>
      </c>
      <c r="B37" s="43" t="str">
        <f aca="false">IF(AND(Meetgegevens!D37=1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1,Meetgegevens!E38&lt;&gt;"*"),Meetgegevens!A38,"")</f>
        <v/>
      </c>
      <c r="B38" s="43" t="str">
        <f aca="false">IF(AND(Meetgegevens!D38=1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1,Meetgegevens!E39&lt;&gt;"*"),Meetgegevens!A39,"")</f>
        <v/>
      </c>
      <c r="B39" s="43" t="str">
        <f aca="false">IF(AND(Meetgegevens!D39=1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1,Meetgegevens!E40&lt;&gt;"*"),Meetgegevens!A40,"")</f>
        <v/>
      </c>
      <c r="B40" s="43" t="str">
        <f aca="false">IF(AND(Meetgegevens!D40=1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1,Meetgegevens!E41&lt;&gt;"*"),Meetgegevens!A41,"")</f>
        <v/>
      </c>
      <c r="B41" s="43" t="str">
        <f aca="false">IF(AND(Meetgegevens!D41=1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1,Meetgegevens!E42&lt;&gt;"*"),Meetgegevens!A42,"")</f>
        <v/>
      </c>
      <c r="B42" s="43" t="str">
        <f aca="false">IF(AND(Meetgegevens!D42=1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1,Meetgegevens!E43&lt;&gt;"*"),Meetgegevens!A43,"")</f>
        <v/>
      </c>
      <c r="B43" s="43" t="str">
        <f aca="false">IF(AND(Meetgegevens!D43=1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1,Meetgegevens!E44&lt;&gt;"*"),Meetgegevens!A44,"")</f>
        <v/>
      </c>
      <c r="B44" s="43" t="str">
        <f aca="false">IF(AND(Meetgegevens!D44=1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1,Meetgegevens!E45&lt;&gt;"*"),Meetgegevens!A45,"")</f>
        <v/>
      </c>
      <c r="B45" s="43" t="str">
        <f aca="false">IF(AND(Meetgegevens!D45=1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1,Meetgegevens!E46&lt;&gt;"*"),Meetgegevens!A46,"")</f>
        <v/>
      </c>
      <c r="B46" s="43" t="str">
        <f aca="false">IF(AND(Meetgegevens!D46=1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1,Meetgegevens!E47&lt;&gt;"*"),Meetgegevens!A47,"")</f>
        <v/>
      </c>
      <c r="B47" s="43" t="str">
        <f aca="false">IF(AND(Meetgegevens!D47=1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1,Meetgegevens!E48&lt;&gt;"*"),Meetgegevens!A48,"")</f>
        <v/>
      </c>
      <c r="B48" s="43" t="str">
        <f aca="false">IF(AND(Meetgegevens!D48=1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1,Meetgegevens!E49&lt;&gt;"*"),Meetgegevens!A49,"")</f>
        <v/>
      </c>
      <c r="B49" s="43" t="str">
        <f aca="false">IF(AND(Meetgegevens!D49=1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1,Meetgegevens!E50&lt;&gt;"*"),Meetgegevens!A50,"")</f>
        <v/>
      </c>
      <c r="B50" s="43" t="str">
        <f aca="false">IF(AND(Meetgegevens!D50=1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1,Meetgegevens!E51&lt;&gt;"*"),Meetgegevens!A51,"")</f>
        <v/>
      </c>
      <c r="B51" s="43" t="str">
        <f aca="false">IF(AND(Meetgegevens!D51=1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1,Meetgegevens!E52&lt;&gt;"*"),Meetgegevens!A52,"")</f>
        <v/>
      </c>
      <c r="B52" s="43" t="str">
        <f aca="false">IF(AND(Meetgegevens!D52=1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1,Meetgegevens!E53&lt;&gt;"*"),Meetgegevens!A53,"")</f>
        <v/>
      </c>
      <c r="B53" s="43" t="str">
        <f aca="false">IF(AND(Meetgegevens!D53=1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1,Meetgegevens!E54&lt;&gt;"*"),Meetgegevens!A54,"")</f>
        <v/>
      </c>
      <c r="B54" s="43" t="str">
        <f aca="false">IF(AND(Meetgegevens!D54=1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1,Meetgegevens!E55&lt;&gt;"*"),Meetgegevens!A55,"")</f>
        <v/>
      </c>
      <c r="B55" s="43" t="str">
        <f aca="false">IF(AND(Meetgegevens!D55=1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1,Meetgegevens!E56&lt;&gt;"*"),Meetgegevens!A56,"")</f>
        <v/>
      </c>
      <c r="B56" s="43" t="str">
        <f aca="false">IF(AND(Meetgegevens!D56=1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1,Meetgegevens!E57&lt;&gt;"*"),Meetgegevens!A57,"")</f>
        <v/>
      </c>
      <c r="B57" s="43" t="str">
        <f aca="false">IF(AND(Meetgegevens!D57=1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1,Meetgegevens!E58&lt;&gt;"*"),Meetgegevens!A58,"")</f>
        <v/>
      </c>
      <c r="B58" s="43" t="str">
        <f aca="false">IF(AND(Meetgegevens!D58=1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1,Meetgegevens!E59&lt;&gt;"*"),Meetgegevens!A59,"")</f>
        <v/>
      </c>
      <c r="B59" s="43" t="str">
        <f aca="false">IF(AND(Meetgegevens!D59=1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56.8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20.9238344821428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-33.9565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84331938980056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49</v>
      </c>
      <c r="B66" s="4" t="s">
        <v>50</v>
      </c>
      <c r="C66" s="44" t="n">
        <f aca="false">C63/C61</f>
        <v>-0.597037362637362</v>
      </c>
    </row>
    <row r="67" customFormat="false" ht="12.75" hidden="false" customHeight="false" outlineLevel="0" collapsed="false">
      <c r="A67" s="0" t="s">
        <v>51</v>
      </c>
      <c r="B67" s="4" t="s">
        <v>52</v>
      </c>
      <c r="C67" s="44" t="n">
        <f aca="false">I6-C66*H6</f>
        <v>175.029585714286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650535277747241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3283314443095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0.118067953594582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0308733743235251</v>
      </c>
    </row>
    <row r="72" customFormat="false" ht="12.75" hidden="false" customHeight="false" outlineLevel="0" collapsed="false">
      <c r="A72" s="45" t="s">
        <v>61</v>
      </c>
      <c r="B72" s="4" t="s">
        <v>62</v>
      </c>
      <c r="C72" s="0" t="n">
        <f aca="false">('Lijn 2'!C67-'Lijn 1'!C67)/('Lijn 1'!C66-'Lijn 2'!C66)</f>
        <v>7.17171009776338</v>
      </c>
      <c r="D72" s="44" t="n">
        <f aca="false">C72*C66+C67</f>
        <v>170.747806831917</v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n">
        <f aca="false">$C$69/$C$66*SQRT(1/C73+1/$J$6+((C72-SUM($B$6:$B$59)/$J$6)^2)/($C$66^2*$C$61))</f>
        <v>-14.3762149100723</v>
      </c>
      <c r="D74" s="44" t="n">
        <f aca="false">$C$69/$C$66*SQRT(1/D73+1/$J$6+((D72-SUM($B$6:$B$59)/$J$6)^2)/($C$66^2*$C$61))</f>
        <v>-0.451745791903068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2,Meetgegevens!E6&lt;&gt;"*"),Meetgegevens!A6,"")</f>
        <v/>
      </c>
      <c r="B6" s="43" t="str">
        <f aca="false">IF(AND(Meetgegevens!D6=2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n">
        <f aca="false">AVERAGE(A6:A59)</f>
        <v>8.75</v>
      </c>
      <c r="I6" s="0" t="n">
        <f aca="false">AVERAGE(B6:B59)</f>
        <v>200.968</v>
      </c>
      <c r="J6" s="0" t="n">
        <f aca="false">COUNT(A6:A59)</f>
        <v>6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2,Meetgegevens!E7&lt;&gt;"*"),Meetgegevens!A7,"")</f>
        <v/>
      </c>
      <c r="B7" s="43" t="str">
        <f aca="false">IF(AND(Meetgegevens!D7=2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2,Meetgegevens!E8&lt;&gt;"*"),Meetgegevens!A8,"")</f>
        <v/>
      </c>
      <c r="B8" s="43" t="str">
        <f aca="false">IF(AND(Meetgegevens!D8=2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2,Meetgegevens!E9&lt;&gt;"*"),Meetgegevens!A9,"")</f>
        <v/>
      </c>
      <c r="B9" s="43" t="str">
        <f aca="false">IF(AND(Meetgegevens!D9=2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2,Meetgegevens!E10&lt;&gt;"*"),Meetgegevens!A10,"")</f>
        <v/>
      </c>
      <c r="B10" s="43" t="str">
        <f aca="false">IF(AND(Meetgegevens!D10=2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2,Meetgegevens!E11&lt;&gt;"*"),Meetgegevens!A11,"")</f>
        <v/>
      </c>
      <c r="B11" s="43" t="str">
        <f aca="false">IF(AND(Meetgegevens!D11=2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2,Meetgegevens!E12&lt;&gt;"*"),Meetgegevens!A12,"")</f>
        <v/>
      </c>
      <c r="B12" s="43" t="str">
        <f aca="false">IF(AND(Meetgegevens!D12=2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2,Meetgegevens!E13&lt;&gt;"*"),Meetgegevens!A13,"")</f>
        <v/>
      </c>
      <c r="B13" s="43" t="str">
        <f aca="false">IF(AND(Meetgegevens!D13=2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2,Meetgegevens!E14&lt;&gt;"*"),Meetgegevens!A14,"")</f>
        <v/>
      </c>
      <c r="B14" s="43" t="str">
        <f aca="false">IF(AND(Meetgegevens!D14=2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2,Meetgegevens!E15&lt;&gt;"*"),Meetgegevens!A15,"")</f>
        <v/>
      </c>
      <c r="B15" s="43" t="str">
        <f aca="false">IF(AND(Meetgegevens!D15=2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2,Meetgegevens!E16&lt;&gt;"*"),Meetgegevens!A16,"")</f>
        <v/>
      </c>
      <c r="B16" s="43" t="str">
        <f aca="false">IF(AND(Meetgegevens!D16=2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2,Meetgegevens!E17&lt;&gt;"*"),Meetgegevens!A17,"")</f>
        <v/>
      </c>
      <c r="B17" s="43" t="str">
        <f aca="false">IF(AND(Meetgegevens!D17=2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2,Meetgegevens!E18&lt;&gt;"*"),Meetgegevens!A18,"")</f>
        <v/>
      </c>
      <c r="B18" s="43" t="str">
        <f aca="false">IF(AND(Meetgegevens!D18=2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2,Meetgegevens!E19&lt;&gt;"*"),Meetgegevens!A19,"")</f>
        <v/>
      </c>
      <c r="B19" s="43" t="str">
        <f aca="false">IF(AND(Meetgegevens!D19=2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2,Meetgegevens!E20&lt;&gt;"*"),Meetgegevens!A20,"")</f>
        <v/>
      </c>
      <c r="B20" s="43" t="str">
        <f aca="false">IF(AND(Meetgegevens!D20=2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n">
        <f aca="false">IF(AND(Meetgegevens!D21=2,Meetgegevens!E21&lt;&gt;"*"),Meetgegevens!A21,"")</f>
        <v>7.5</v>
      </c>
      <c r="B21" s="43" t="n">
        <f aca="false">IF(AND(Meetgegevens!D21=2,Meetgegevens!E21&lt;&gt;"*"),Meetgegevens!C21,"")</f>
        <v>177.205</v>
      </c>
      <c r="C21" s="0" t="n">
        <f aca="false">IF(A21="","",(A21-$H$6))</f>
        <v>-1.25</v>
      </c>
      <c r="D21" s="0" t="n">
        <f aca="false">IF(B21="","",(B21-$I$6))</f>
        <v>-23.763</v>
      </c>
      <c r="E21" s="0" t="n">
        <f aca="false">IF(B21="","",C21^2)</f>
        <v>1.5625</v>
      </c>
      <c r="F21" s="0" t="n">
        <f aca="false">IF(B21="","",D21^2)</f>
        <v>564.680168999998</v>
      </c>
      <c r="G21" s="0" t="n">
        <f aca="false">IF(B21="","",C21*D21)</f>
        <v>29.7037499999999</v>
      </c>
      <c r="K21" s="0" t="n">
        <f aca="false">IF(A21="","",A21^2)</f>
        <v>56.25</v>
      </c>
    </row>
    <row r="22" customFormat="false" ht="12.75" hidden="false" customHeight="false" outlineLevel="0" collapsed="false">
      <c r="A22" s="43" t="n">
        <f aca="false">IF(AND(Meetgegevens!D22=2,Meetgegevens!E22&lt;&gt;"*"),Meetgegevens!A22,"")</f>
        <v>8</v>
      </c>
      <c r="B22" s="43" t="n">
        <f aca="false">IF(AND(Meetgegevens!D22=2,Meetgegevens!E22&lt;&gt;"*"),Meetgegevens!C22,"")</f>
        <v>186.472</v>
      </c>
      <c r="C22" s="0" t="n">
        <f aca="false">IF(A22="","",(A22-$H$6))</f>
        <v>-0.75</v>
      </c>
      <c r="D22" s="0" t="n">
        <f aca="false">IF(B22="","",(B22-$I$6))</f>
        <v>-14.496</v>
      </c>
      <c r="E22" s="0" t="n">
        <f aca="false">IF(B22="","",C22^2)</f>
        <v>0.5625</v>
      </c>
      <c r="F22" s="0" t="n">
        <f aca="false">IF(B22="","",D22^2)</f>
        <v>210.134015999999</v>
      </c>
      <c r="G22" s="0" t="n">
        <f aca="false">IF(B22="","",C22*D22)</f>
        <v>10.872</v>
      </c>
      <c r="K22" s="0" t="n">
        <f aca="false">IF(A22="","",A22^2)</f>
        <v>64</v>
      </c>
    </row>
    <row r="23" customFormat="false" ht="12.75" hidden="false" customHeight="false" outlineLevel="0" collapsed="false">
      <c r="A23" s="43" t="n">
        <f aca="false">IF(AND(Meetgegevens!D23=2,Meetgegevens!E23&lt;&gt;"*"),Meetgegevens!A23,"")</f>
        <v>8.5</v>
      </c>
      <c r="B23" s="43" t="n">
        <f aca="false">IF(AND(Meetgegevens!D23=2,Meetgegevens!E23&lt;&gt;"*"),Meetgegevens!C23,"")</f>
        <v>195.99</v>
      </c>
      <c r="C23" s="0" t="n">
        <f aca="false">IF(A23="","",(A23-$H$6))</f>
        <v>-0.25</v>
      </c>
      <c r="D23" s="0" t="n">
        <f aca="false">IF(B23="","",(B23-$I$6))</f>
        <v>-4.97799999999998</v>
      </c>
      <c r="E23" s="0" t="n">
        <f aca="false">IF(B23="","",C23^2)</f>
        <v>0.0625</v>
      </c>
      <c r="F23" s="0" t="n">
        <f aca="false">IF(B23="","",D23^2)</f>
        <v>24.7804839999998</v>
      </c>
      <c r="G23" s="0" t="n">
        <f aca="false">IF(B23="","",C23*D23)</f>
        <v>1.2445</v>
      </c>
      <c r="K23" s="0" t="n">
        <f aca="false">IF(A23="","",A23^2)</f>
        <v>72.25</v>
      </c>
    </row>
    <row r="24" customFormat="false" ht="12.75" hidden="false" customHeight="false" outlineLevel="0" collapsed="false">
      <c r="A24" s="43" t="n">
        <f aca="false">IF(AND(Meetgegevens!D24=2,Meetgegevens!E24&lt;&gt;"*"),Meetgegevens!A24,"")</f>
        <v>9</v>
      </c>
      <c r="B24" s="43" t="n">
        <f aca="false">IF(AND(Meetgegevens!D24=2,Meetgegevens!E24&lt;&gt;"*"),Meetgegevens!C24,"")</f>
        <v>205.656</v>
      </c>
      <c r="C24" s="0" t="n">
        <f aca="false">IF(A24="","",(A24-$H$6))</f>
        <v>0.25</v>
      </c>
      <c r="D24" s="0" t="n">
        <f aca="false">IF(B24="","",(B24-$I$6))</f>
        <v>4.68800000000002</v>
      </c>
      <c r="E24" s="0" t="n">
        <f aca="false">IF(B24="","",C24^2)</f>
        <v>0.0625</v>
      </c>
      <c r="F24" s="0" t="n">
        <f aca="false">IF(B24="","",D24^2)</f>
        <v>21.9773440000002</v>
      </c>
      <c r="G24" s="0" t="n">
        <f aca="false">IF(B24="","",C24*D24)</f>
        <v>1.172</v>
      </c>
      <c r="K24" s="0" t="n">
        <f aca="false">IF(A24="","",A24^2)</f>
        <v>81</v>
      </c>
    </row>
    <row r="25" customFormat="false" ht="12.75" hidden="false" customHeight="false" outlineLevel="0" collapsed="false">
      <c r="A25" s="43" t="n">
        <f aca="false">IF(AND(Meetgegevens!D25=2,Meetgegevens!E25&lt;&gt;"*"),Meetgegevens!A25,"")</f>
        <v>9.5</v>
      </c>
      <c r="B25" s="43" t="n">
        <f aca="false">IF(AND(Meetgegevens!D25=2,Meetgegevens!E25&lt;&gt;"*"),Meetgegevens!C25,"")</f>
        <v>215.785</v>
      </c>
      <c r="C25" s="0" t="n">
        <f aca="false">IF(A25="","",(A25-$H$6))</f>
        <v>0.75</v>
      </c>
      <c r="D25" s="0" t="n">
        <f aca="false">IF(B25="","",(B25-$I$6))</f>
        <v>14.817</v>
      </c>
      <c r="E25" s="0" t="n">
        <f aca="false">IF(B25="","",C25^2)</f>
        <v>0.5625</v>
      </c>
      <c r="F25" s="0" t="n">
        <f aca="false">IF(B25="","",D25^2)</f>
        <v>219.543489000001</v>
      </c>
      <c r="G25" s="0" t="n">
        <f aca="false">IF(B25="","",C25*D25)</f>
        <v>11.11275</v>
      </c>
      <c r="K25" s="0" t="n">
        <f aca="false">IF(A25="","",A25^2)</f>
        <v>90.25</v>
      </c>
    </row>
    <row r="26" customFormat="false" ht="12.75" hidden="false" customHeight="false" outlineLevel="0" collapsed="false">
      <c r="A26" s="43" t="n">
        <f aca="false">IF(AND(Meetgegevens!D26=2,Meetgegevens!E26&lt;&gt;"*"),Meetgegevens!A26,"")</f>
        <v>10</v>
      </c>
      <c r="B26" s="43" t="n">
        <f aca="false">IF(AND(Meetgegevens!D26=2,Meetgegevens!E26&lt;&gt;"*"),Meetgegevens!C26,"")</f>
        <v>224.7</v>
      </c>
      <c r="C26" s="0" t="n">
        <f aca="false">IF(A26="","",(A26-$H$6))</f>
        <v>1.25</v>
      </c>
      <c r="D26" s="0" t="n">
        <f aca="false">IF(B26="","",(B26-$I$6))</f>
        <v>23.732</v>
      </c>
      <c r="E26" s="0" t="n">
        <f aca="false">IF(B26="","",C26^2)</f>
        <v>1.5625</v>
      </c>
      <c r="F26" s="0" t="n">
        <f aca="false">IF(B26="","",D26^2)</f>
        <v>563.207824000001</v>
      </c>
      <c r="G26" s="0" t="n">
        <f aca="false">IF(B26="","",C26*D26)</f>
        <v>29.665</v>
      </c>
      <c r="K26" s="0" t="n">
        <f aca="false">IF(A26="","",A26^2)</f>
        <v>100</v>
      </c>
    </row>
    <row r="27" customFormat="false" ht="12.75" hidden="false" customHeight="false" outlineLevel="0" collapsed="false">
      <c r="A27" s="43" t="str">
        <f aca="false">IF(AND(Meetgegevens!D27=2,Meetgegevens!E27&lt;&gt;"*"),Meetgegevens!A27,"")</f>
        <v/>
      </c>
      <c r="B27" s="43" t="str">
        <f aca="false">IF(AND(Meetgegevens!D27=2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2,Meetgegevens!E28&lt;&gt;"*"),Meetgegevens!A28,"")</f>
        <v/>
      </c>
      <c r="B28" s="43" t="str">
        <f aca="false">IF(AND(Meetgegevens!D28=2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2,Meetgegevens!E29&lt;&gt;"*"),Meetgegevens!A29,"")</f>
        <v/>
      </c>
      <c r="B29" s="43" t="str">
        <f aca="false">IF(AND(Meetgegevens!D29=2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2,Meetgegevens!E30&lt;&gt;"*"),Meetgegevens!A30,"")</f>
        <v/>
      </c>
      <c r="B30" s="43" t="str">
        <f aca="false">IF(AND(Meetgegevens!D30=2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2,Meetgegevens!E31&lt;&gt;"*"),Meetgegevens!A31,"")</f>
        <v/>
      </c>
      <c r="B31" s="43" t="str">
        <f aca="false">IF(AND(Meetgegevens!D31=2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2,Meetgegevens!E32&lt;&gt;"*"),Meetgegevens!A32,"")</f>
        <v/>
      </c>
      <c r="B32" s="43" t="str">
        <f aca="false">IF(AND(Meetgegevens!D32=2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2,Meetgegevens!E33&lt;&gt;"*"),Meetgegevens!A33,"")</f>
        <v/>
      </c>
      <c r="B33" s="43" t="str">
        <f aca="false">IF(AND(Meetgegevens!D33=2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2,Meetgegevens!E34&lt;&gt;"*"),Meetgegevens!A34,"")</f>
        <v/>
      </c>
      <c r="B34" s="43" t="str">
        <f aca="false">IF(AND(Meetgegevens!D34=2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2,Meetgegevens!E35&lt;&gt;"*"),Meetgegevens!A35,"")</f>
        <v/>
      </c>
      <c r="B35" s="43" t="str">
        <f aca="false">IF(AND(Meetgegevens!D35=2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2,Meetgegevens!E36&lt;&gt;"*"),Meetgegevens!A36,"")</f>
        <v/>
      </c>
      <c r="B36" s="43" t="str">
        <f aca="false">IF(AND(Meetgegevens!D36=2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2,Meetgegevens!E37&lt;&gt;"*"),Meetgegevens!A37,"")</f>
        <v/>
      </c>
      <c r="B37" s="43" t="str">
        <f aca="false">IF(AND(Meetgegevens!D37=2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2,Meetgegevens!E38&lt;&gt;"*"),Meetgegevens!A38,"")</f>
        <v/>
      </c>
      <c r="B38" s="43" t="str">
        <f aca="false">IF(AND(Meetgegevens!D38=2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2,Meetgegevens!E39&lt;&gt;"*"),Meetgegevens!A39,"")</f>
        <v/>
      </c>
      <c r="B39" s="43" t="str">
        <f aca="false">IF(AND(Meetgegevens!D39=2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2,Meetgegevens!E40&lt;&gt;"*"),Meetgegevens!A40,"")</f>
        <v/>
      </c>
      <c r="B40" s="43" t="str">
        <f aca="false">IF(AND(Meetgegevens!D40=2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2,Meetgegevens!E41&lt;&gt;"*"),Meetgegevens!A41,"")</f>
        <v/>
      </c>
      <c r="B41" s="43" t="str">
        <f aca="false">IF(AND(Meetgegevens!D41=2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2,Meetgegevens!E42&lt;&gt;"*"),Meetgegevens!A42,"")</f>
        <v/>
      </c>
      <c r="B42" s="43" t="str">
        <f aca="false">IF(AND(Meetgegevens!D42=2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2,Meetgegevens!E43&lt;&gt;"*"),Meetgegevens!A43,"")</f>
        <v/>
      </c>
      <c r="B43" s="43" t="str">
        <f aca="false">IF(AND(Meetgegevens!D43=2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2,Meetgegevens!E44&lt;&gt;"*"),Meetgegevens!A44,"")</f>
        <v/>
      </c>
      <c r="B44" s="43" t="str">
        <f aca="false">IF(AND(Meetgegevens!D44=2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2,Meetgegevens!E45&lt;&gt;"*"),Meetgegevens!A45,"")</f>
        <v/>
      </c>
      <c r="B45" s="43" t="str">
        <f aca="false">IF(AND(Meetgegevens!D45=2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2,Meetgegevens!E46&lt;&gt;"*"),Meetgegevens!A46,"")</f>
        <v/>
      </c>
      <c r="B46" s="43" t="str">
        <f aca="false">IF(AND(Meetgegevens!D46=2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2,Meetgegevens!E47&lt;&gt;"*"),Meetgegevens!A47,"")</f>
        <v/>
      </c>
      <c r="B47" s="43" t="str">
        <f aca="false">IF(AND(Meetgegevens!D47=2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2,Meetgegevens!E48&lt;&gt;"*"),Meetgegevens!A48,"")</f>
        <v/>
      </c>
      <c r="B48" s="43" t="str">
        <f aca="false">IF(AND(Meetgegevens!D48=2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2,Meetgegevens!E49&lt;&gt;"*"),Meetgegevens!A49,"")</f>
        <v/>
      </c>
      <c r="B49" s="43" t="str">
        <f aca="false">IF(AND(Meetgegevens!D49=2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2,Meetgegevens!E50&lt;&gt;"*"),Meetgegevens!A50,"")</f>
        <v/>
      </c>
      <c r="B50" s="43" t="str">
        <f aca="false">IF(AND(Meetgegevens!D50=2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2,Meetgegevens!E51&lt;&gt;"*"),Meetgegevens!A51,"")</f>
        <v/>
      </c>
      <c r="B51" s="43" t="str">
        <f aca="false">IF(AND(Meetgegevens!D51=2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2,Meetgegevens!E52&lt;&gt;"*"),Meetgegevens!A52,"")</f>
        <v/>
      </c>
      <c r="B52" s="43" t="str">
        <f aca="false">IF(AND(Meetgegevens!D52=2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2,Meetgegevens!E53&lt;&gt;"*"),Meetgegevens!A53,"")</f>
        <v/>
      </c>
      <c r="B53" s="43" t="str">
        <f aca="false">IF(AND(Meetgegevens!D53=2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2,Meetgegevens!E54&lt;&gt;"*"),Meetgegevens!A54,"")</f>
        <v/>
      </c>
      <c r="B54" s="43" t="str">
        <f aca="false">IF(AND(Meetgegevens!D54=2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2,Meetgegevens!E55&lt;&gt;"*"),Meetgegevens!A55,"")</f>
        <v/>
      </c>
      <c r="B55" s="43" t="str">
        <f aca="false">IF(AND(Meetgegevens!D55=2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2,Meetgegevens!E56&lt;&gt;"*"),Meetgegevens!A56,"")</f>
        <v/>
      </c>
      <c r="B56" s="43" t="str">
        <f aca="false">IF(AND(Meetgegevens!D56=2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2,Meetgegevens!E57&lt;&gt;"*"),Meetgegevens!A57,"")</f>
        <v/>
      </c>
      <c r="B57" s="43" t="str">
        <f aca="false">IF(AND(Meetgegevens!D57=2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2,Meetgegevens!E58&lt;&gt;"*"),Meetgegevens!A58,"")</f>
        <v/>
      </c>
      <c r="B58" s="43" t="str">
        <f aca="false">IF(AND(Meetgegevens!D58=2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2,Meetgegevens!E59&lt;&gt;"*"),Meetgegevens!A59,"")</f>
        <v/>
      </c>
      <c r="B59" s="43" t="str">
        <f aca="false">IF(AND(Meetgegevens!D59=2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4.3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1604.323326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83.77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99893022520451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67</v>
      </c>
      <c r="B66" s="4" t="s">
        <v>50</v>
      </c>
      <c r="C66" s="44" t="n">
        <f aca="false">C63/C61</f>
        <v>19.1474285714286</v>
      </c>
    </row>
    <row r="67" customFormat="false" ht="12.75" hidden="false" customHeight="false" outlineLevel="0" collapsed="false">
      <c r="A67" s="0" t="s">
        <v>68</v>
      </c>
      <c r="B67" s="4" t="s">
        <v>52</v>
      </c>
      <c r="C67" s="44" t="n">
        <f aca="false">I6-C66*H6</f>
        <v>33.428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34323457142865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92931123059948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1.23124030573911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140047863538282</v>
      </c>
    </row>
    <row r="72" customFormat="false" ht="12.75" hidden="false" customHeight="false" outlineLevel="0" collapsed="false">
      <c r="A72" s="45" t="s">
        <v>69</v>
      </c>
      <c r="B72" s="4" t="s">
        <v>62</v>
      </c>
      <c r="C72" s="0" t="str">
        <f aca="false">IF(MAX(Meetgegevens!D6:D59)=3,('Lijn 3'!C67-'Lijn 2'!C67)/('Lijn 2'!C66-'Lijn 3'!C66),"")</f>
        <v/>
      </c>
      <c r="D72" s="44" t="str">
        <f aca="false">IF(MAX(Meetgegevens!D6:D59)=3,C72*C66+C67,"")</f>
        <v/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VALUE!</v>
      </c>
      <c r="D74" s="44" t="e">
        <f aca="false">$C$69/$C$66*SQRT(1/D73+1/$J$6+((D72-SUM($B$6:$B$59)/$J$6)^2)/($C$66^2*$C$61))</f>
        <v>#VALUE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3,Meetgegevens!E6&lt;&gt;"*"),Meetgegevens!A6,"")</f>
        <v/>
      </c>
      <c r="B6" s="43" t="str">
        <f aca="false">IF(AND(Meetgegevens!D6=3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e">
        <f aca="false">AVERAGE(A6:A59)</f>
        <v>#DIV/0!</v>
      </c>
      <c r="I6" s="0" t="e">
        <f aca="false">AVERAGE(B6:B59)</f>
        <v>#DIV/0!</v>
      </c>
      <c r="J6" s="0" t="n">
        <f aca="false">COUNT(A6:A59)</f>
        <v>0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3,Meetgegevens!E7&lt;&gt;"*"),Meetgegevens!A7,"")</f>
        <v/>
      </c>
      <c r="B7" s="43" t="str">
        <f aca="false">IF(AND(Meetgegevens!D7=3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3,Meetgegevens!E8&lt;&gt;"*"),Meetgegevens!A8,"")</f>
        <v/>
      </c>
      <c r="B8" s="43" t="str">
        <f aca="false">IF(AND(Meetgegevens!D8=3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3,Meetgegevens!E9&lt;&gt;"*"),Meetgegevens!A9,"")</f>
        <v/>
      </c>
      <c r="B9" s="43" t="str">
        <f aca="false">IF(AND(Meetgegevens!D9=3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3,Meetgegevens!E10&lt;&gt;"*"),Meetgegevens!A10,"")</f>
        <v/>
      </c>
      <c r="B10" s="43" t="str">
        <f aca="false">IF(AND(Meetgegevens!D10=3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3,Meetgegevens!E11&lt;&gt;"*"),Meetgegevens!A11,"")</f>
        <v/>
      </c>
      <c r="B11" s="43" t="str">
        <f aca="false">IF(AND(Meetgegevens!D11=3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3,Meetgegevens!E12&lt;&gt;"*"),Meetgegevens!A12,"")</f>
        <v/>
      </c>
      <c r="B12" s="43" t="str">
        <f aca="false">IF(AND(Meetgegevens!D12=3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3,Meetgegevens!E13&lt;&gt;"*"),Meetgegevens!A13,"")</f>
        <v/>
      </c>
      <c r="B13" s="43" t="str">
        <f aca="false">IF(AND(Meetgegevens!D13=3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3,Meetgegevens!E14&lt;&gt;"*"),Meetgegevens!A14,"")</f>
        <v/>
      </c>
      <c r="B14" s="43" t="str">
        <f aca="false">IF(AND(Meetgegevens!D14=3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3,Meetgegevens!E15&lt;&gt;"*"),Meetgegevens!A15,"")</f>
        <v/>
      </c>
      <c r="B15" s="43" t="str">
        <f aca="false">IF(AND(Meetgegevens!D15=3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3,Meetgegevens!E16&lt;&gt;"*"),Meetgegevens!A16,"")</f>
        <v/>
      </c>
      <c r="B16" s="43" t="str">
        <f aca="false">IF(AND(Meetgegevens!D16=3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3,Meetgegevens!E17&lt;&gt;"*"),Meetgegevens!A17,"")</f>
        <v/>
      </c>
      <c r="B17" s="43" t="str">
        <f aca="false">IF(AND(Meetgegevens!D17=3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3,Meetgegevens!E18&lt;&gt;"*"),Meetgegevens!A18,"")</f>
        <v/>
      </c>
      <c r="B18" s="43" t="str">
        <f aca="false">IF(AND(Meetgegevens!D18=3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3,Meetgegevens!E19&lt;&gt;"*"),Meetgegevens!A19,"")</f>
        <v/>
      </c>
      <c r="B19" s="43" t="str">
        <f aca="false">IF(AND(Meetgegevens!D19=3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3,Meetgegevens!E20&lt;&gt;"*"),Meetgegevens!A20,"")</f>
        <v/>
      </c>
      <c r="B20" s="43" t="str">
        <f aca="false">IF(AND(Meetgegevens!D20=3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3,Meetgegevens!E21&lt;&gt;"*"),Meetgegevens!A21,"")</f>
        <v/>
      </c>
      <c r="B21" s="43" t="str">
        <f aca="false">IF(AND(Meetgegevens!D21=3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3,Meetgegevens!E22&lt;&gt;"*"),Meetgegevens!A22,"")</f>
        <v/>
      </c>
      <c r="B22" s="43" t="str">
        <f aca="false">IF(AND(Meetgegevens!D22=3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3,Meetgegevens!E23&lt;&gt;"*"),Meetgegevens!A23,"")</f>
        <v/>
      </c>
      <c r="B23" s="43" t="str">
        <f aca="false">IF(AND(Meetgegevens!D23=3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3,Meetgegevens!E24&lt;&gt;"*"),Meetgegevens!A24,"")</f>
        <v/>
      </c>
      <c r="B24" s="43" t="str">
        <f aca="false">IF(AND(Meetgegevens!D24=3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3,Meetgegevens!E25&lt;&gt;"*"),Meetgegevens!A25,"")</f>
        <v/>
      </c>
      <c r="B25" s="43" t="str">
        <f aca="false">IF(AND(Meetgegevens!D25=3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3,Meetgegevens!E26&lt;&gt;"*"),Meetgegevens!A26,"")</f>
        <v/>
      </c>
      <c r="B26" s="43" t="str">
        <f aca="false">IF(AND(Meetgegevens!D26=3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3,Meetgegevens!E27&lt;&gt;"*"),Meetgegevens!A27,"")</f>
        <v/>
      </c>
      <c r="B27" s="43" t="str">
        <f aca="false">IF(AND(Meetgegevens!D27=3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3,Meetgegevens!E28&lt;&gt;"*"),Meetgegevens!A28,"")</f>
        <v/>
      </c>
      <c r="B28" s="43" t="str">
        <f aca="false">IF(AND(Meetgegevens!D28=3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3,Meetgegevens!E29&lt;&gt;"*"),Meetgegevens!A29,"")</f>
        <v/>
      </c>
      <c r="B29" s="43" t="str">
        <f aca="false">IF(AND(Meetgegevens!D29=3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3,Meetgegevens!E30&lt;&gt;"*"),Meetgegevens!A30,"")</f>
        <v/>
      </c>
      <c r="B30" s="43" t="str">
        <f aca="false">IF(AND(Meetgegevens!D30=3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3,Meetgegevens!E31&lt;&gt;"*"),Meetgegevens!A31,"")</f>
        <v/>
      </c>
      <c r="B31" s="43" t="str">
        <f aca="false">IF(AND(Meetgegevens!D31=3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3,Meetgegevens!E32&lt;&gt;"*"),Meetgegevens!A32,"")</f>
        <v/>
      </c>
      <c r="B32" s="43" t="str">
        <f aca="false">IF(AND(Meetgegevens!D32=3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3,Meetgegevens!E33&lt;&gt;"*"),Meetgegevens!A33,"")</f>
        <v/>
      </c>
      <c r="B33" s="43" t="str">
        <f aca="false">IF(AND(Meetgegevens!D33=3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3,Meetgegevens!E34&lt;&gt;"*"),Meetgegevens!A34,"")</f>
        <v/>
      </c>
      <c r="B34" s="43" t="str">
        <f aca="false">IF(AND(Meetgegevens!D34=3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3,Meetgegevens!E35&lt;&gt;"*"),Meetgegevens!A35,"")</f>
        <v/>
      </c>
      <c r="B35" s="43" t="str">
        <f aca="false">IF(AND(Meetgegevens!D35=3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3,Meetgegevens!E36&lt;&gt;"*"),Meetgegevens!A36,"")</f>
        <v/>
      </c>
      <c r="B36" s="43" t="str">
        <f aca="false">IF(AND(Meetgegevens!D36=3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3,Meetgegevens!E37&lt;&gt;"*"),Meetgegevens!A37,"")</f>
        <v/>
      </c>
      <c r="B37" s="43" t="str">
        <f aca="false">IF(AND(Meetgegevens!D37=3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3,Meetgegevens!E38&lt;&gt;"*"),Meetgegevens!A38,"")</f>
        <v/>
      </c>
      <c r="B38" s="43" t="str">
        <f aca="false">IF(AND(Meetgegevens!D38=3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3,Meetgegevens!E39&lt;&gt;"*"),Meetgegevens!A39,"")</f>
        <v/>
      </c>
      <c r="B39" s="43" t="str">
        <f aca="false">IF(AND(Meetgegevens!D39=3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3,Meetgegevens!E40&lt;&gt;"*"),Meetgegevens!A40,"")</f>
        <v/>
      </c>
      <c r="B40" s="43" t="str">
        <f aca="false">IF(AND(Meetgegevens!D40=3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3,Meetgegevens!E41&lt;&gt;"*"),Meetgegevens!A41,"")</f>
        <v/>
      </c>
      <c r="B41" s="43" t="str">
        <f aca="false">IF(AND(Meetgegevens!D41=3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3,Meetgegevens!E42&lt;&gt;"*"),Meetgegevens!A42,"")</f>
        <v/>
      </c>
      <c r="B42" s="43" t="str">
        <f aca="false">IF(AND(Meetgegevens!D42=3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3,Meetgegevens!E43&lt;&gt;"*"),Meetgegevens!A43,"")</f>
        <v/>
      </c>
      <c r="B43" s="43" t="str">
        <f aca="false">IF(AND(Meetgegevens!D43=3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3,Meetgegevens!E44&lt;&gt;"*"),Meetgegevens!A44,"")</f>
        <v/>
      </c>
      <c r="B44" s="43" t="str">
        <f aca="false">IF(AND(Meetgegevens!D44=3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3,Meetgegevens!E45&lt;&gt;"*"),Meetgegevens!A45,"")</f>
        <v/>
      </c>
      <c r="B45" s="43" t="str">
        <f aca="false">IF(AND(Meetgegevens!D45=3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3,Meetgegevens!E46&lt;&gt;"*"),Meetgegevens!A46,"")</f>
        <v/>
      </c>
      <c r="B46" s="43" t="str">
        <f aca="false">IF(AND(Meetgegevens!D46=3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3,Meetgegevens!E47&lt;&gt;"*"),Meetgegevens!A47,"")</f>
        <v/>
      </c>
      <c r="B47" s="43" t="str">
        <f aca="false">IF(AND(Meetgegevens!D47=3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3,Meetgegevens!E48&lt;&gt;"*"),Meetgegevens!A48,"")</f>
        <v/>
      </c>
      <c r="B48" s="43" t="str">
        <f aca="false">IF(AND(Meetgegevens!D48=3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3,Meetgegevens!E49&lt;&gt;"*"),Meetgegevens!A49,"")</f>
        <v/>
      </c>
      <c r="B49" s="43" t="str">
        <f aca="false">IF(AND(Meetgegevens!D49=3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3,Meetgegevens!E50&lt;&gt;"*"),Meetgegevens!A50,"")</f>
        <v/>
      </c>
      <c r="B50" s="43" t="str">
        <f aca="false">IF(AND(Meetgegevens!D50=3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3,Meetgegevens!E51&lt;&gt;"*"),Meetgegevens!A51,"")</f>
        <v/>
      </c>
      <c r="B51" s="43" t="str">
        <f aca="false">IF(AND(Meetgegevens!D51=3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3,Meetgegevens!E52&lt;&gt;"*"),Meetgegevens!A52,"")</f>
        <v/>
      </c>
      <c r="B52" s="43" t="str">
        <f aca="false">IF(AND(Meetgegevens!D52=3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3,Meetgegevens!E53&lt;&gt;"*"),Meetgegevens!A53,"")</f>
        <v/>
      </c>
      <c r="B53" s="43" t="str">
        <f aca="false">IF(AND(Meetgegevens!D53=3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3,Meetgegevens!E54&lt;&gt;"*"),Meetgegevens!A54,"")</f>
        <v/>
      </c>
      <c r="B54" s="43" t="str">
        <f aca="false">IF(AND(Meetgegevens!D54=3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3,Meetgegevens!E55&lt;&gt;"*"),Meetgegevens!A55,"")</f>
        <v/>
      </c>
      <c r="B55" s="43" t="str">
        <f aca="false">IF(AND(Meetgegevens!D55=3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3,Meetgegevens!E56&lt;&gt;"*"),Meetgegevens!A56,"")</f>
        <v/>
      </c>
      <c r="B56" s="43" t="str">
        <f aca="false">IF(AND(Meetgegevens!D56=3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3,Meetgegevens!E57&lt;&gt;"*"),Meetgegevens!A57,"")</f>
        <v/>
      </c>
      <c r="B57" s="43" t="str">
        <f aca="false">IF(AND(Meetgegevens!D57=3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3,Meetgegevens!E58&lt;&gt;"*"),Meetgegevens!A58,"")</f>
        <v/>
      </c>
      <c r="B58" s="43" t="str">
        <f aca="false">IF(AND(Meetgegevens!D58=3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3,Meetgegevens!E59&lt;&gt;"*"),Meetgegevens!A59,"")</f>
        <v/>
      </c>
      <c r="B59" s="43" t="str">
        <f aca="false">IF(AND(Meetgegevens!D59=3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0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0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0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e">
        <f aca="false">ABS(C63/SQRT(C61*C62))</f>
        <v>#DIV/0!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70</v>
      </c>
      <c r="B66" s="4" t="s">
        <v>50</v>
      </c>
      <c r="C66" s="44" t="e">
        <f aca="false">C63/C61</f>
        <v>#DIV/0!</v>
      </c>
    </row>
    <row r="67" customFormat="false" ht="12.75" hidden="false" customHeight="false" outlineLevel="0" collapsed="false">
      <c r="A67" s="0" t="s">
        <v>71</v>
      </c>
      <c r="B67" s="4" t="s">
        <v>52</v>
      </c>
      <c r="C67" s="44" t="e">
        <f aca="false">I6-C66*H6</f>
        <v>#DIV/0!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e">
        <f aca="false">C62*(1-C64^2)</f>
        <v>#DIV/0!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e">
        <f aca="false">SQRT(C68/(J6-2))</f>
        <v>#DIV/0!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e">
        <f aca="false">C69*SQRT(SUM(K6:K59)/(J6*C61))</f>
        <v>#DIV/0!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e">
        <f aca="false">C69/SQRT(C61)</f>
        <v>#DIV/0!</v>
      </c>
    </row>
    <row r="72" customFormat="false" ht="12.75" hidden="false" customHeight="false" outlineLevel="0" collapsed="false">
      <c r="B72" s="4"/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DIV/0!</v>
      </c>
      <c r="D74" s="44" t="e">
        <f aca="false">$C$69/$C$66*SQRT(1/D73+1/$J$6+((D72-SUM($B$6:$B$59)/$J$6)^2)/($C$66^2*$C$61))</f>
        <v>#DIV/0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</cols>
  <sheetData>
    <row r="4" customFormat="false" ht="12.75" hidden="false" customHeight="false" outlineLevel="0" collapsed="false">
      <c r="C4" s="41" t="s">
        <v>72</v>
      </c>
      <c r="D4" s="41"/>
      <c r="E4" s="41" t="s">
        <v>73</v>
      </c>
      <c r="F4" s="41"/>
      <c r="G4" s="41" t="s">
        <v>74</v>
      </c>
      <c r="H4" s="41"/>
    </row>
    <row r="5" customFormat="false" ht="12.75" hidden="false" customHeight="false" outlineLevel="0" collapsed="false">
      <c r="C5" s="4" t="s">
        <v>39</v>
      </c>
      <c r="D5" s="4" t="s">
        <v>40</v>
      </c>
      <c r="E5" s="4" t="s">
        <v>39</v>
      </c>
      <c r="F5" s="4" t="s">
        <v>40</v>
      </c>
      <c r="G5" s="4" t="s">
        <v>39</v>
      </c>
      <c r="H5" s="4" t="s">
        <v>40</v>
      </c>
    </row>
    <row r="6" customFormat="false" ht="12.75" hidden="false" customHeight="false" outlineLevel="0" collapsed="false">
      <c r="A6" s="0" t="n">
        <f aca="false">IF(Meetgegevens!A6="",A5,Meetgegevens!A6)</f>
        <v>0</v>
      </c>
      <c r="B6" s="0" t="n">
        <f aca="false">IF(Meetgegevens!C6="",B5,Meetgegevens!C6)</f>
        <v>175.1</v>
      </c>
      <c r="C6" s="0" t="n">
        <f aca="false">IF('Lijn 1'!$C$72&gt;'Brongegevens grafiek'!A6,'Brongegevens grafiek'!A6,'Lijn 1'!$C$72)</f>
        <v>0</v>
      </c>
      <c r="D6" s="0" t="n">
        <f aca="false">C6*'Lijn 1'!$C$66+'Lijn 1'!$C$67</f>
        <v>175.029585714286</v>
      </c>
      <c r="E6" s="0" t="n">
        <f aca="false">IF($A$6&lt;snijp1X,snijp1X,IF($A$6&lt;snijp2X,$A$6,snijp2X))</f>
        <v>7.17171009776338</v>
      </c>
      <c r="F6" s="0" t="n">
        <f aca="false">IF($E$6=snijp1X,snijp1Y,IF($E$6=snijp2X,snijp2X*'Lijn 2'!$C$66+'Lijn 2'!$C$67,A6*'Lijn 2'!$C$66+'Lijn 2'!$C$67))</f>
        <v>170.747806831917</v>
      </c>
      <c r="G6" s="0" t="e">
        <f aca="false">IF(MAX(Meetgegevens!$D$6:$D$59)=3,IF(A6&lt;snijp2X,snijp2X,A6),3/0)</f>
        <v>#DIV/0!</v>
      </c>
      <c r="H6" s="0" t="e">
        <f aca="false">IF(MAX(Meetgegevens!$D$6:$D$59)=3,IF(G6=snijp2X,snijp2Y,A6*'Lijn 3'!$C$66+'Lijn 3'!$C$67),3/0)</f>
        <v>#DIV/0!</v>
      </c>
    </row>
    <row r="7" customFormat="false" ht="12.75" hidden="false" customHeight="false" outlineLevel="0" collapsed="false">
      <c r="A7" s="0" t="n">
        <f aca="false">IF(Meetgegevens!A7="",A6,Meetgegevens!A7)</f>
        <v>0.5</v>
      </c>
      <c r="B7" s="0" t="n">
        <f aca="false">IF(Meetgegevens!C7="",B6,Meetgegevens!C7)</f>
        <v>174.836</v>
      </c>
      <c r="C7" s="0" t="n">
        <f aca="false">IF('Lijn 1'!$C$72&gt;'Brongegevens grafiek'!A7,'Brongegevens grafiek'!A7,'Lijn 1'!$C$72)</f>
        <v>0.5</v>
      </c>
      <c r="D7" s="0" t="n">
        <f aca="false">C7*'Lijn 1'!$C$66+'Lijn 1'!$C$67</f>
        <v>174.731067032967</v>
      </c>
      <c r="E7" s="0" t="n">
        <f aca="false">IF(A7&lt;snijp1X,snijp1X,IF(A7&lt;snijp2X,A7,snijp2X))</f>
        <v>7.17171009776338</v>
      </c>
      <c r="F7" s="0" t="n">
        <f aca="false">IF(E7=snijp1X,snijp1Y,IF(E7=snijp2X,snijp2X*'Lijn 2'!$C$66+'Lijn 2'!$C$67,A7*'Lijn 2'!$C$66+'Lijn 2'!$C$67))</f>
        <v>170.747806831917</v>
      </c>
      <c r="G7" s="0" t="e">
        <f aca="false">IF(MAX(Meetgegevens!$D$6:$D$59)=3,IF(A7&lt;snijp2X,snijp2X,A7),3/0)</f>
        <v>#DIV/0!</v>
      </c>
      <c r="H7" s="0" t="e">
        <f aca="false">IF(MAX(Meetgegevens!$D$6:$D$59)=3,IF(G7=snijp2X,snijp2Y,A7*'Lijn 3'!$C$66+'Lijn 3'!$C$67),3/0)</f>
        <v>#DIV/0!</v>
      </c>
    </row>
    <row r="8" customFormat="false" ht="12.75" hidden="false" customHeight="false" outlineLevel="0" collapsed="false">
      <c r="A8" s="0" t="n">
        <f aca="false">IF(Meetgegevens!A8="",A7,Meetgegevens!A8)</f>
        <v>1</v>
      </c>
      <c r="B8" s="0" t="n">
        <f aca="false">IF(Meetgegevens!C8="",B7,Meetgegevens!C8)</f>
        <v>174.5685</v>
      </c>
      <c r="C8" s="0" t="n">
        <f aca="false">IF('Lijn 1'!$C$72&gt;'Brongegevens grafiek'!A8,'Brongegevens grafiek'!A8,'Lijn 1'!$C$72)</f>
        <v>1</v>
      </c>
      <c r="D8" s="0" t="n">
        <f aca="false">C8*'Lijn 1'!$C$66+'Lijn 1'!$C$67</f>
        <v>174.432548351648</v>
      </c>
      <c r="E8" s="0" t="n">
        <f aca="false">IF(A8&lt;snijp1X,snijp1X,IF(A8&lt;snijp2X,A8,snijp2X))</f>
        <v>7.17171009776338</v>
      </c>
      <c r="F8" s="0" t="n">
        <f aca="false">IF(E8=snijp1X,snijp1Y,IF(E8=snijp2X,snijp2X*'Lijn 2'!$C$66+'Lijn 2'!$C$67,A8*'Lijn 2'!$C$66+'Lijn 2'!$C$67))</f>
        <v>170.747806831917</v>
      </c>
      <c r="G8" s="0" t="e">
        <f aca="false">IF(MAX(Meetgegevens!$D$6:$D$59)=3,IF(A8&lt;snijp2X,snijp2X,A8),3/0)</f>
        <v>#DIV/0!</v>
      </c>
      <c r="H8" s="0" t="e">
        <f aca="false">IF(MAX(Meetgegevens!$D$6:$D$59)=3,IF(G8=snijp2X,snijp2Y,A8*'Lijn 3'!$C$66+'Lijn 3'!$C$67),3/0)</f>
        <v>#DIV/0!</v>
      </c>
    </row>
    <row r="9" customFormat="false" ht="12.75" hidden="false" customHeight="false" outlineLevel="0" collapsed="false">
      <c r="A9" s="0" t="n">
        <f aca="false">IF(Meetgegevens!A9="",A8,Meetgegevens!A9)</f>
        <v>1.5</v>
      </c>
      <c r="B9" s="0" t="n">
        <f aca="false">IF(Meetgegevens!C9="",B8,Meetgegevens!C9)</f>
        <v>174.2975</v>
      </c>
      <c r="C9" s="0" t="n">
        <f aca="false">IF('Lijn 1'!$C$72&gt;'Brongegevens grafiek'!A9,'Brongegevens grafiek'!A9,'Lijn 1'!$C$72)</f>
        <v>1.5</v>
      </c>
      <c r="D9" s="0" t="n">
        <f aca="false">C9*'Lijn 1'!$C$66+'Lijn 1'!$C$67</f>
        <v>174.13402967033</v>
      </c>
      <c r="E9" s="0" t="n">
        <f aca="false">IF(A9&lt;snijp1X,snijp1X,IF(A9&lt;snijp2X,A9,snijp2X))</f>
        <v>7.17171009776338</v>
      </c>
      <c r="F9" s="0" t="n">
        <f aca="false">IF(E9=snijp1X,snijp1Y,IF(E9=snijp2X,snijp2X*'Lijn 2'!$C$66+'Lijn 2'!$C$67,A9*'Lijn 2'!$C$66+'Lijn 2'!$C$67))</f>
        <v>170.747806831917</v>
      </c>
      <c r="G9" s="0" t="e">
        <f aca="false">IF(MAX(Meetgegevens!$D$6:$D$59)=3,IF(A9&lt;snijp2X,snijp2X,A9),3/0)</f>
        <v>#DIV/0!</v>
      </c>
      <c r="H9" s="0" t="e">
        <f aca="false">IF(MAX(Meetgegevens!$D$6:$D$59)=3,IF(G9=snijp2X,snijp2Y,A9*'Lijn 3'!$C$66+'Lijn 3'!$C$67),3/0)</f>
        <v>#DIV/0!</v>
      </c>
    </row>
    <row r="10" customFormat="false" ht="12.75" hidden="false" customHeight="false" outlineLevel="0" collapsed="false">
      <c r="A10" s="0" t="n">
        <f aca="false">IF(Meetgegevens!A10="",A9,Meetgegevens!A10)</f>
        <v>2</v>
      </c>
      <c r="B10" s="0" t="n">
        <f aca="false">IF(Meetgegevens!C10="",B9,Meetgegevens!C10)</f>
        <v>174.124</v>
      </c>
      <c r="C10" s="0" t="n">
        <f aca="false">IF('Lijn 1'!$C$72&gt;'Brongegevens grafiek'!A10,'Brongegevens grafiek'!A10,'Lijn 1'!$C$72)</f>
        <v>2</v>
      </c>
      <c r="D10" s="0" t="n">
        <f aca="false">C10*'Lijn 1'!$C$66+'Lijn 1'!$C$67</f>
        <v>173.835510989011</v>
      </c>
      <c r="E10" s="0" t="n">
        <f aca="false">IF(A10&lt;snijp1X,snijp1X,IF(A10&lt;snijp2X,A10,snijp2X))</f>
        <v>7.17171009776338</v>
      </c>
      <c r="F10" s="0" t="n">
        <f aca="false">IF(E10=snijp1X,snijp1Y,IF(E10=snijp2X,snijp2X*'Lijn 2'!$C$66+'Lijn 2'!$C$67,A10*'Lijn 2'!$C$66+'Lijn 2'!$C$67))</f>
        <v>170.747806831917</v>
      </c>
      <c r="G10" s="0" t="e">
        <f aca="false">IF(MAX(Meetgegevens!$D$6:$D$59)=3,IF(A10&lt;snijp2X,snijp2X,A10),3/0)</f>
        <v>#DIV/0!</v>
      </c>
      <c r="H10" s="0" t="e">
        <f aca="false">IF(MAX(Meetgegevens!$D$6:$D$59)=3,IF(G10=snijp2X,snijp2Y,A10*'Lijn 3'!$C$66+'Lijn 3'!$C$67),3/0)</f>
        <v>#DIV/0!</v>
      </c>
    </row>
    <row r="11" customFormat="false" ht="12.75" hidden="false" customHeight="false" outlineLevel="0" collapsed="false">
      <c r="A11" s="0" t="n">
        <f aca="false">IF(Meetgegevens!A11="",A10,Meetgegevens!A11)</f>
        <v>2.5</v>
      </c>
      <c r="B11" s="0" t="n">
        <f aca="false">IF(Meetgegevens!C11="",B10,Meetgegevens!C11)</f>
        <v>173.23875</v>
      </c>
      <c r="C11" s="0" t="n">
        <f aca="false">IF('Lijn 1'!$C$72&gt;'Brongegevens grafiek'!A11,'Brongegevens grafiek'!A11,'Lijn 1'!$C$72)</f>
        <v>2.5</v>
      </c>
      <c r="D11" s="0" t="n">
        <f aca="false">C11*'Lijn 1'!$C$66+'Lijn 1'!$C$67</f>
        <v>173.536992307692</v>
      </c>
      <c r="E11" s="0" t="n">
        <f aca="false">IF(A11&lt;snijp1X,snijp1X,IF(A11&lt;snijp2X,A11,snijp2X))</f>
        <v>7.17171009776338</v>
      </c>
      <c r="F11" s="0" t="n">
        <f aca="false">IF(E11=snijp1X,snijp1Y,IF(E11=snijp2X,snijp2X*'Lijn 2'!$C$66+'Lijn 2'!$C$67,A11*'Lijn 2'!$C$66+'Lijn 2'!$C$67))</f>
        <v>170.747806831917</v>
      </c>
      <c r="G11" s="0" t="e">
        <f aca="false">IF(MAX(Meetgegevens!$D$6:$D$59)=3,IF(A11&lt;snijp2X,snijp2X,A11),3/0)</f>
        <v>#DIV/0!</v>
      </c>
      <c r="H11" s="0" t="e">
        <f aca="false">IF(MAX(Meetgegevens!$D$6:$D$59)=3,IF(G11=snijp2X,snijp2Y,A11*'Lijn 3'!$C$66+'Lijn 3'!$C$67),3/0)</f>
        <v>#DIV/0!</v>
      </c>
    </row>
    <row r="12" customFormat="false" ht="12.75" hidden="false" customHeight="false" outlineLevel="0" collapsed="false">
      <c r="A12" s="0" t="n">
        <f aca="false">IF(Meetgegevens!A12="",A11,Meetgegevens!A12)</f>
        <v>3</v>
      </c>
      <c r="B12" s="0" t="n">
        <f aca="false">IF(Meetgegevens!C12="",B11,Meetgegevens!C12)</f>
        <v>172.956</v>
      </c>
      <c r="C12" s="0" t="n">
        <f aca="false">IF('Lijn 1'!$C$72&gt;'Brongegevens grafiek'!A12,'Brongegevens grafiek'!A12,'Lijn 1'!$C$72)</f>
        <v>3</v>
      </c>
      <c r="D12" s="0" t="n">
        <f aca="false">C12*'Lijn 1'!$C$66+'Lijn 1'!$C$67</f>
        <v>173.238473626374</v>
      </c>
      <c r="E12" s="0" t="n">
        <f aca="false">IF(A12&lt;snijp1X,snijp1X,IF(A12&lt;snijp2X,A12,snijp2X))</f>
        <v>7.17171009776338</v>
      </c>
      <c r="F12" s="0" t="n">
        <f aca="false">IF(E12=snijp1X,snijp1Y,IF(E12=snijp2X,snijp2X*'Lijn 2'!$C$66+'Lijn 2'!$C$67,A12*'Lijn 2'!$C$66+'Lijn 2'!$C$67))</f>
        <v>170.747806831917</v>
      </c>
      <c r="G12" s="0" t="e">
        <f aca="false">IF(MAX(Meetgegevens!$D$6:$D$59)=3,IF(A12&lt;snijp2X,snijp2X,A12),3/0)</f>
        <v>#DIV/0!</v>
      </c>
      <c r="H12" s="0" t="e">
        <f aca="false">IF(MAX(Meetgegevens!$D$6:$D$59)=3,IF(G12=snijp2X,snijp2Y,A12*'Lijn 3'!$C$66+'Lijn 3'!$C$67),3/0)</f>
        <v>#DIV/0!</v>
      </c>
    </row>
    <row r="13" customFormat="false" ht="12.75" hidden="false" customHeight="false" outlineLevel="0" collapsed="false">
      <c r="A13" s="0" t="n">
        <f aca="false">IF(Meetgegevens!A13="",A12,Meetgegevens!A13)</f>
        <v>3.5</v>
      </c>
      <c r="B13" s="0" t="n">
        <f aca="false">IF(Meetgegevens!C13="",B12,Meetgegevens!C13)</f>
        <v>172.568</v>
      </c>
      <c r="C13" s="0" t="n">
        <f aca="false">IF('Lijn 1'!$C$72&gt;'Brongegevens grafiek'!A13,'Brongegevens grafiek'!A13,'Lijn 1'!$C$72)</f>
        <v>3.5</v>
      </c>
      <c r="D13" s="0" t="n">
        <f aca="false">C13*'Lijn 1'!$C$66+'Lijn 1'!$C$67</f>
        <v>172.939954945055</v>
      </c>
      <c r="E13" s="0" t="n">
        <f aca="false">IF(A13&lt;snijp1X,snijp1X,IF(A13&lt;snijp2X,A13,snijp2X))</f>
        <v>7.17171009776338</v>
      </c>
      <c r="F13" s="0" t="n">
        <f aca="false">IF(E13=snijp1X,snijp1Y,IF(E13=snijp2X,snijp2X*'Lijn 2'!$C$66+'Lijn 2'!$C$67,A13*'Lijn 2'!$C$66+'Lijn 2'!$C$67))</f>
        <v>170.747806831917</v>
      </c>
      <c r="G13" s="0" t="e">
        <f aca="false">IF(MAX(Meetgegevens!$D$6:$D$59)=3,IF(A13&lt;snijp2X,snijp2X,A13),3/0)</f>
        <v>#DIV/0!</v>
      </c>
      <c r="H13" s="0" t="e">
        <f aca="false">IF(MAX(Meetgegevens!$D$6:$D$59)=3,IF(G13=snijp2X,snijp2Y,A13*'Lijn 3'!$C$66+'Lijn 3'!$C$67),3/0)</f>
        <v>#DIV/0!</v>
      </c>
    </row>
    <row r="14" customFormat="false" ht="12.75" hidden="false" customHeight="false" outlineLevel="0" collapsed="false">
      <c r="A14" s="0" t="n">
        <f aca="false">IF(Meetgegevens!A14="",A13,Meetgegevens!A14)</f>
        <v>4</v>
      </c>
      <c r="B14" s="0" t="n">
        <f aca="false">IF(Meetgegevens!C14="",B13,Meetgegevens!C14)</f>
        <v>172.482</v>
      </c>
      <c r="C14" s="0" t="n">
        <f aca="false">IF('Lijn 1'!$C$72&gt;'Brongegevens grafiek'!A14,'Brongegevens grafiek'!A14,'Lijn 1'!$C$72)</f>
        <v>4</v>
      </c>
      <c r="D14" s="0" t="n">
        <f aca="false">C14*'Lijn 1'!$C$66+'Lijn 1'!$C$67</f>
        <v>172.641436263736</v>
      </c>
      <c r="E14" s="0" t="n">
        <f aca="false">IF(A14&lt;snijp1X,snijp1X,IF(A14&lt;snijp2X,A14,snijp2X))</f>
        <v>7.17171009776338</v>
      </c>
      <c r="F14" s="0" t="n">
        <f aca="false">IF(E14=snijp1X,snijp1Y,IF(E14=snijp2X,snijp2X*'Lijn 2'!$C$66+'Lijn 2'!$C$67,A14*'Lijn 2'!$C$66+'Lijn 2'!$C$67))</f>
        <v>170.747806831917</v>
      </c>
      <c r="G14" s="0" t="e">
        <f aca="false">IF(MAX(Meetgegevens!$D$6:$D$59)=3,IF(A14&lt;snijp2X,snijp2X,A14),3/0)</f>
        <v>#DIV/0!</v>
      </c>
      <c r="H14" s="0" t="e">
        <f aca="false">IF(MAX(Meetgegevens!$D$6:$D$59)=3,IF(G14=snijp2X,snijp2Y,A14*'Lijn 3'!$C$66+'Lijn 3'!$C$67),3/0)</f>
        <v>#DIV/0!</v>
      </c>
    </row>
    <row r="15" customFormat="false" ht="12.75" hidden="false" customHeight="false" outlineLevel="0" collapsed="false">
      <c r="A15" s="0" t="n">
        <f aca="false">IF(Meetgegevens!A15="",A14,Meetgegevens!A15)</f>
        <v>4.5</v>
      </c>
      <c r="B15" s="0" t="n">
        <f aca="false">IF(Meetgegevens!C15="",B14,Meetgegevens!C15)</f>
        <v>172.189</v>
      </c>
      <c r="C15" s="0" t="n">
        <f aca="false">IF('Lijn 1'!$C$72&gt;'Brongegevens grafiek'!A15,'Brongegevens grafiek'!A15,'Lijn 1'!$C$72)</f>
        <v>4.5</v>
      </c>
      <c r="D15" s="0" t="n">
        <f aca="false">C15*'Lijn 1'!$C$66+'Lijn 1'!$C$67</f>
        <v>172.342917582418</v>
      </c>
      <c r="E15" s="0" t="n">
        <f aca="false">IF(A15&lt;snijp1X,snijp1X,IF(A15&lt;snijp2X,A15,snijp2X))</f>
        <v>7.17171009776338</v>
      </c>
      <c r="F15" s="0" t="n">
        <f aca="false">IF(E15=snijp1X,snijp1Y,IF(E15=snijp2X,snijp2X*'Lijn 2'!$C$66+'Lijn 2'!$C$67,A15*'Lijn 2'!$C$66+'Lijn 2'!$C$67))</f>
        <v>170.747806831917</v>
      </c>
      <c r="G15" s="0" t="e">
        <f aca="false">IF(MAX(Meetgegevens!$D$6:$D$59)=3,IF(A15&lt;snijp2X,snijp2X,A15),3/0)</f>
        <v>#DIV/0!</v>
      </c>
      <c r="H15" s="0" t="e">
        <f aca="false">IF(MAX(Meetgegevens!$D$6:$D$59)=3,IF(G15=snijp2X,snijp2Y,A15*'Lijn 3'!$C$66+'Lijn 3'!$C$67),3/0)</f>
        <v>#DIV/0!</v>
      </c>
    </row>
    <row r="16" customFormat="false" ht="12.75" hidden="false" customHeight="false" outlineLevel="0" collapsed="false">
      <c r="A16" s="0" t="n">
        <f aca="false">IF(Meetgegevens!A16="",A15,Meetgegevens!A16)</f>
        <v>5</v>
      </c>
      <c r="B16" s="0" t="n">
        <f aca="false">IF(Meetgegevens!C16="",B15,Meetgegevens!C16)</f>
        <v>171.995</v>
      </c>
      <c r="C16" s="0" t="n">
        <f aca="false">IF('Lijn 1'!$C$72&gt;'Brongegevens grafiek'!A16,'Brongegevens grafiek'!A16,'Lijn 1'!$C$72)</f>
        <v>5</v>
      </c>
      <c r="D16" s="0" t="n">
        <f aca="false">C16*'Lijn 1'!$C$66+'Lijn 1'!$C$67</f>
        <v>172.044398901099</v>
      </c>
      <c r="E16" s="0" t="n">
        <f aca="false">IF(A16&lt;snijp1X,snijp1X,IF(A16&lt;snijp2X,A16,snijp2X))</f>
        <v>7.17171009776338</v>
      </c>
      <c r="F16" s="0" t="n">
        <f aca="false">IF(E16=snijp1X,snijp1Y,IF(E16=snijp2X,snijp2X*'Lijn 2'!$C$66+'Lijn 2'!$C$67,A16*'Lijn 2'!$C$66+'Lijn 2'!$C$67))</f>
        <v>170.747806831917</v>
      </c>
      <c r="G16" s="0" t="e">
        <f aca="false">IF(MAX(Meetgegevens!$D$6:$D$59)=3,IF(A16&lt;snijp2X,snijp2X,A16),3/0)</f>
        <v>#DIV/0!</v>
      </c>
      <c r="H16" s="0" t="e">
        <f aca="false">IF(MAX(Meetgegevens!$D$6:$D$59)=3,IF(G16=snijp2X,snijp2Y,A16*'Lijn 3'!$C$66+'Lijn 3'!$C$67),3/0)</f>
        <v>#DIV/0!</v>
      </c>
    </row>
    <row r="17" customFormat="false" ht="12.75" hidden="false" customHeight="false" outlineLevel="0" collapsed="false">
      <c r="A17" s="0" t="n">
        <f aca="false">IF(Meetgegevens!A17="",A16,Meetgegevens!A17)</f>
        <v>5.5</v>
      </c>
      <c r="B17" s="0" t="n">
        <f aca="false">IF(Meetgegevens!C17="",B16,Meetgegevens!C17)</f>
        <v>171.798</v>
      </c>
      <c r="C17" s="0" t="n">
        <f aca="false">IF('Lijn 1'!$C$72&gt;'Brongegevens grafiek'!A17,'Brongegevens grafiek'!A17,'Lijn 1'!$C$72)</f>
        <v>5.5</v>
      </c>
      <c r="D17" s="0" t="n">
        <f aca="false">C17*'Lijn 1'!$C$66+'Lijn 1'!$C$67</f>
        <v>171.74588021978</v>
      </c>
      <c r="E17" s="0" t="n">
        <f aca="false">IF(A17&lt;snijp1X,snijp1X,IF(A17&lt;snijp2X,A17,snijp2X))</f>
        <v>7.17171009776338</v>
      </c>
      <c r="F17" s="0" t="n">
        <f aca="false">IF(E17=snijp1X,snijp1Y,IF(E17=snijp2X,snijp2X*'Lijn 2'!$C$66+'Lijn 2'!$C$67,A17*'Lijn 2'!$C$66+'Lijn 2'!$C$67))</f>
        <v>170.747806831917</v>
      </c>
      <c r="G17" s="0" t="e">
        <f aca="false">IF(MAX(Meetgegevens!$D$6:$D$59)=3,IF(A17&lt;snijp2X,snijp2X,A17),3/0)</f>
        <v>#DIV/0!</v>
      </c>
      <c r="H17" s="0" t="e">
        <f aca="false">IF(MAX(Meetgegevens!$D$6:$D$59)=3,IF(G17=snijp2X,snijp2Y,A17*'Lijn 3'!$C$66+'Lijn 3'!$C$67),3/0)</f>
        <v>#DIV/0!</v>
      </c>
    </row>
    <row r="18" customFormat="false" ht="12.75" hidden="false" customHeight="false" outlineLevel="0" collapsed="false">
      <c r="A18" s="0" t="n">
        <f aca="false">IF(Meetgegevens!A18="",A17,Meetgegevens!A18)</f>
        <v>6</v>
      </c>
      <c r="B18" s="0" t="n">
        <f aca="false">IF(Meetgegevens!C18="",B17,Meetgegevens!C18)</f>
        <v>171.598</v>
      </c>
      <c r="C18" s="0" t="n">
        <f aca="false">IF('Lijn 1'!$C$72&gt;'Brongegevens grafiek'!A18,'Brongegevens grafiek'!A18,'Lijn 1'!$C$72)</f>
        <v>6</v>
      </c>
      <c r="D18" s="0" t="n">
        <f aca="false">C18*'Lijn 1'!$C$66+'Lijn 1'!$C$67</f>
        <v>171.447361538462</v>
      </c>
      <c r="E18" s="0" t="n">
        <f aca="false">IF(A18&lt;snijp1X,snijp1X,IF(A18&lt;snijp2X,A18,snijp2X))</f>
        <v>7.17171009776338</v>
      </c>
      <c r="F18" s="0" t="n">
        <f aca="false">IF(E18=snijp1X,snijp1Y,IF(E18=snijp2X,snijp2X*'Lijn 2'!$C$66+'Lijn 2'!$C$67,A18*'Lijn 2'!$C$66+'Lijn 2'!$C$67))</f>
        <v>170.747806831917</v>
      </c>
      <c r="G18" s="0" t="e">
        <f aca="false">IF(MAX(Meetgegevens!$D$6:$D$59)=3,IF(A18&lt;snijp2X,snijp2X,A18),3/0)</f>
        <v>#DIV/0!</v>
      </c>
      <c r="H18" s="0" t="e">
        <f aca="false">IF(MAX(Meetgegevens!$D$6:$D$59)=3,IF(G18=snijp2X,snijp2Y,A18*'Lijn 3'!$C$66+'Lijn 3'!$C$67),3/0)</f>
        <v>#DIV/0!</v>
      </c>
    </row>
    <row r="19" customFormat="false" ht="12.75" hidden="false" customHeight="false" outlineLevel="0" collapsed="false">
      <c r="A19" s="0" t="n">
        <f aca="false">IF(Meetgegevens!A19="",A18,Meetgegevens!A19)</f>
        <v>6.5</v>
      </c>
      <c r="B19" s="0" t="n">
        <f aca="false">IF(Meetgegevens!C19="",B18,Meetgegevens!C19)</f>
        <v>171.49825</v>
      </c>
      <c r="C19" s="0" t="n">
        <f aca="false">IF('Lijn 1'!$C$72&gt;'Brongegevens grafiek'!A19,'Brongegevens grafiek'!A19,'Lijn 1'!$C$72)</f>
        <v>6.5</v>
      </c>
      <c r="D19" s="0" t="n">
        <f aca="false">C19*'Lijn 1'!$C$66+'Lijn 1'!$C$67</f>
        <v>171.148842857143</v>
      </c>
      <c r="E19" s="0" t="n">
        <f aca="false">IF(A19&lt;snijp1X,snijp1X,IF(A19&lt;snijp2X,A19,snijp2X))</f>
        <v>7.17171009776338</v>
      </c>
      <c r="F19" s="0" t="n">
        <f aca="false">IF(E19=snijp1X,snijp1Y,IF(E19=snijp2X,snijp2X*'Lijn 2'!$C$66+'Lijn 2'!$C$67,A19*'Lijn 2'!$C$66+'Lijn 2'!$C$67))</f>
        <v>170.747806831917</v>
      </c>
      <c r="G19" s="0" t="e">
        <f aca="false">IF(MAX(Meetgegevens!$D$6:$D$59)=3,IF(A19&lt;snijp2X,snijp2X,A19),3/0)</f>
        <v>#DIV/0!</v>
      </c>
      <c r="H19" s="0" t="e">
        <f aca="false">IF(MAX(Meetgegevens!$D$6:$D$59)=3,IF(G19=snijp2X,snijp2Y,A19*'Lijn 3'!$C$66+'Lijn 3'!$C$67),3/0)</f>
        <v>#DIV/0!</v>
      </c>
    </row>
    <row r="20" customFormat="false" ht="12.75" hidden="false" customHeight="false" outlineLevel="0" collapsed="false">
      <c r="A20" s="0" t="n">
        <f aca="false">IF(Meetgegevens!A20="",A19,Meetgegevens!A20)</f>
        <v>7</v>
      </c>
      <c r="B20" s="0" t="n">
        <f aca="false">IF(Meetgegevens!C20="",B19,Meetgegevens!C20)</f>
        <v>171.81</v>
      </c>
      <c r="C20" s="0" t="n">
        <f aca="false">IF('Lijn 1'!$C$72&gt;'Brongegevens grafiek'!A20,'Brongegevens grafiek'!A20,'Lijn 1'!$C$72)</f>
        <v>7</v>
      </c>
      <c r="D20" s="0" t="n">
        <f aca="false">C20*'Lijn 1'!$C$66+'Lijn 1'!$C$67</f>
        <v>170.850324175824</v>
      </c>
      <c r="E20" s="0" t="n">
        <f aca="false">IF(A20&lt;snijp1X,snijp1X,IF(A20&lt;snijp2X,A20,snijp2X))</f>
        <v>7.17171009776338</v>
      </c>
      <c r="F20" s="0" t="n">
        <f aca="false">IF(E20=snijp1X,snijp1Y,IF(E20=snijp2X,snijp2X*'Lijn 2'!$C$66+'Lijn 2'!$C$67,A20*'Lijn 2'!$C$66+'Lijn 2'!$C$67))</f>
        <v>170.747806831917</v>
      </c>
      <c r="G20" s="0" t="e">
        <f aca="false">IF(MAX(Meetgegevens!$D$6:$D$59)=3,IF(A20&lt;snijp2X,snijp2X,A20),3/0)</f>
        <v>#DIV/0!</v>
      </c>
      <c r="H20" s="0" t="e">
        <f aca="false">IF(MAX(Meetgegevens!$D$6:$D$59)=3,IF(G20=snijp2X,snijp2Y,A20*'Lijn 3'!$C$66+'Lijn 3'!$C$67),3/0)</f>
        <v>#DIV/0!</v>
      </c>
    </row>
    <row r="21" customFormat="false" ht="12.75" hidden="false" customHeight="false" outlineLevel="0" collapsed="false">
      <c r="A21" s="0" t="n">
        <f aca="false">IF(Meetgegevens!A21="",A20,Meetgegevens!A21)</f>
        <v>7.5</v>
      </c>
      <c r="B21" s="0" t="n">
        <f aca="false">IF(Meetgegevens!C21="",B20,Meetgegevens!C21)</f>
        <v>177.205</v>
      </c>
      <c r="C21" s="0" t="n">
        <f aca="false">IF('Lijn 1'!$C$72&gt;'Brongegevens grafiek'!A21,'Brongegevens grafiek'!A21,'Lijn 1'!$C$72)</f>
        <v>7.17171009776338</v>
      </c>
      <c r="D21" s="0" t="n">
        <f aca="false">C21*'Lijn 1'!$C$66+'Lijn 1'!$C$67</f>
        <v>170.747806831917</v>
      </c>
      <c r="E21" s="0" t="n">
        <f aca="false">IF(A21&lt;snijp1X,snijp1X,IF(A21&lt;snijp2X,A21,snijp2X))</f>
        <v>7.5</v>
      </c>
      <c r="F21" s="0" t="n">
        <f aca="false">IF(E21=snijp1X,snijp1Y,IF(E21=snijp2X,snijp2X*'Lijn 2'!$C$66+'Lijn 2'!$C$67,A21*'Lijn 2'!$C$66+'Lijn 2'!$C$67))</f>
        <v>177.033714285714</v>
      </c>
      <c r="G21" s="0" t="e">
        <f aca="false">IF(MAX(Meetgegevens!$D$6:$D$59)=3,IF(A21&lt;snijp2X,snijp2X,A21),3/0)</f>
        <v>#DIV/0!</v>
      </c>
      <c r="H21" s="0" t="e">
        <f aca="false">IF(MAX(Meetgegevens!$D$6:$D$59)=3,IF(G21=snijp2X,snijp2Y,A21*'Lijn 3'!$C$66+'Lijn 3'!$C$67),3/0)</f>
        <v>#DIV/0!</v>
      </c>
    </row>
    <row r="22" customFormat="false" ht="12.75" hidden="false" customHeight="false" outlineLevel="0" collapsed="false">
      <c r="A22" s="0" t="n">
        <f aca="false">IF(Meetgegevens!A22="",A21,Meetgegevens!A22)</f>
        <v>8</v>
      </c>
      <c r="B22" s="0" t="n">
        <f aca="false">IF(Meetgegevens!C22="",B21,Meetgegevens!C22)</f>
        <v>186.472</v>
      </c>
      <c r="C22" s="0" t="n">
        <f aca="false">IF('Lijn 1'!$C$72&gt;'Brongegevens grafiek'!A22,'Brongegevens grafiek'!A22,'Lijn 1'!$C$72)</f>
        <v>7.17171009776338</v>
      </c>
      <c r="D22" s="0" t="n">
        <f aca="false">C22*'Lijn 1'!$C$66+'Lijn 1'!$C$67</f>
        <v>170.747806831917</v>
      </c>
      <c r="E22" s="0" t="n">
        <f aca="false">IF(A22&lt;snijp1X,snijp1X,IF(A22&lt;snijp2X,A22,snijp2X))</f>
        <v>8</v>
      </c>
      <c r="F22" s="0" t="n">
        <f aca="false">IF(E22=snijp1X,snijp1Y,IF(E22=snijp2X,snijp2X*'Lijn 2'!$C$66+'Lijn 2'!$C$67,A22*'Lijn 2'!$C$66+'Lijn 2'!$C$67))</f>
        <v>186.607428571429</v>
      </c>
      <c r="G22" s="0" t="e">
        <f aca="false">IF(MAX(Meetgegevens!$D$6:$D$59)=3,IF(A22&lt;snijp2X,snijp2X,A22),3/0)</f>
        <v>#DIV/0!</v>
      </c>
      <c r="H22" s="0" t="e">
        <f aca="false">IF(MAX(Meetgegevens!$D$6:$D$59)=3,IF(G22=snijp2X,snijp2Y,A22*'Lijn 3'!$C$66+'Lijn 3'!$C$67),3/0)</f>
        <v>#DIV/0!</v>
      </c>
    </row>
    <row r="23" customFormat="false" ht="12.75" hidden="false" customHeight="false" outlineLevel="0" collapsed="false">
      <c r="A23" s="0" t="n">
        <f aca="false">IF(Meetgegevens!A23="",A22,Meetgegevens!A23)</f>
        <v>8.5</v>
      </c>
      <c r="B23" s="0" t="n">
        <f aca="false">IF(Meetgegevens!C23="",B22,Meetgegevens!C23)</f>
        <v>195.99</v>
      </c>
      <c r="C23" s="0" t="n">
        <f aca="false">IF('Lijn 1'!$C$72&gt;'Brongegevens grafiek'!A23,'Brongegevens grafiek'!A23,'Lijn 1'!$C$72)</f>
        <v>7.17171009776338</v>
      </c>
      <c r="D23" s="0" t="n">
        <f aca="false">C23*'Lijn 1'!$C$66+'Lijn 1'!$C$67</f>
        <v>170.747806831917</v>
      </c>
      <c r="E23" s="0" t="n">
        <f aca="false">IF(A23&lt;snijp1X,snijp1X,IF(A23&lt;snijp2X,A23,snijp2X))</f>
        <v>8.5</v>
      </c>
      <c r="F23" s="0" t="n">
        <f aca="false">IF(E23=snijp1X,snijp1Y,IF(E23=snijp2X,snijp2X*'Lijn 2'!$C$66+'Lijn 2'!$C$67,A23*'Lijn 2'!$C$66+'Lijn 2'!$C$67))</f>
        <v>196.181142857143</v>
      </c>
      <c r="G23" s="0" t="e">
        <f aca="false">IF(MAX(Meetgegevens!$D$6:$D$59)=3,IF(A23&lt;snijp2X,snijp2X,A23),3/0)</f>
        <v>#DIV/0!</v>
      </c>
      <c r="H23" s="0" t="e">
        <f aca="false">IF(MAX(Meetgegevens!$D$6:$D$59)=3,IF(G23=snijp2X,snijp2Y,A23*'Lijn 3'!$C$66+'Lijn 3'!$C$67),3/0)</f>
        <v>#DIV/0!</v>
      </c>
    </row>
    <row r="24" customFormat="false" ht="12.75" hidden="false" customHeight="false" outlineLevel="0" collapsed="false">
      <c r="A24" s="0" t="n">
        <f aca="false">IF(Meetgegevens!A24="",A23,Meetgegevens!A24)</f>
        <v>9</v>
      </c>
      <c r="B24" s="0" t="n">
        <f aca="false">IF(Meetgegevens!C24="",B23,Meetgegevens!C24)</f>
        <v>205.656</v>
      </c>
      <c r="C24" s="0" t="n">
        <f aca="false">IF('Lijn 1'!$C$72&gt;'Brongegevens grafiek'!A24,'Brongegevens grafiek'!A24,'Lijn 1'!$C$72)</f>
        <v>7.17171009776338</v>
      </c>
      <c r="D24" s="0" t="n">
        <f aca="false">C24*'Lijn 1'!$C$66+'Lijn 1'!$C$67</f>
        <v>170.747806831917</v>
      </c>
      <c r="E24" s="0" t="n">
        <f aca="false">IF(A24&lt;snijp1X,snijp1X,IF(A24&lt;snijp2X,A24,snijp2X))</f>
        <v>9</v>
      </c>
      <c r="F24" s="0" t="n">
        <f aca="false">IF(E24=snijp1X,snijp1Y,IF(E24=snijp2X,snijp2X*'Lijn 2'!$C$66+'Lijn 2'!$C$67,A24*'Lijn 2'!$C$66+'Lijn 2'!$C$67))</f>
        <v>205.754857142857</v>
      </c>
      <c r="G24" s="0" t="e">
        <f aca="false">IF(MAX(Meetgegevens!$D$6:$D$59)=3,IF(A24&lt;snijp2X,snijp2X,A24),3/0)</f>
        <v>#DIV/0!</v>
      </c>
      <c r="H24" s="0" t="e">
        <f aca="false">IF(MAX(Meetgegevens!$D$6:$D$59)=3,IF(G24=snijp2X,snijp2Y,A24*'Lijn 3'!$C$66+'Lijn 3'!$C$67),3/0)</f>
        <v>#DIV/0!</v>
      </c>
    </row>
    <row r="25" customFormat="false" ht="12.75" hidden="false" customHeight="false" outlineLevel="0" collapsed="false">
      <c r="A25" s="0" t="n">
        <f aca="false">IF(Meetgegevens!A25="",A24,Meetgegevens!A25)</f>
        <v>9.5</v>
      </c>
      <c r="B25" s="0" t="n">
        <f aca="false">IF(Meetgegevens!C25="",B24,Meetgegevens!C25)</f>
        <v>215.785</v>
      </c>
      <c r="C25" s="0" t="n">
        <f aca="false">IF('Lijn 1'!$C$72&gt;'Brongegevens grafiek'!A25,'Brongegevens grafiek'!A25,'Lijn 1'!$C$72)</f>
        <v>7.17171009776338</v>
      </c>
      <c r="D25" s="0" t="n">
        <f aca="false">C25*'Lijn 1'!$C$66+'Lijn 1'!$C$67</f>
        <v>170.747806831917</v>
      </c>
      <c r="E25" s="0" t="n">
        <f aca="false">IF(A25&lt;snijp1X,snijp1X,IF(A25&lt;snijp2X,A25,snijp2X))</f>
        <v>9.5</v>
      </c>
      <c r="F25" s="0" t="n">
        <f aca="false">IF(E25=snijp1X,snijp1Y,IF(E25=snijp2X,snijp2X*'Lijn 2'!$C$66+'Lijn 2'!$C$67,A25*'Lijn 2'!$C$66+'Lijn 2'!$C$67))</f>
        <v>215.328571428571</v>
      </c>
      <c r="G25" s="0" t="e">
        <f aca="false">IF(MAX(Meetgegevens!$D$6:$D$59)=3,IF(A25&lt;snijp2X,snijp2X,A25),3/0)</f>
        <v>#DIV/0!</v>
      </c>
      <c r="H25" s="0" t="e">
        <f aca="false">IF(MAX(Meetgegevens!$D$6:$D$59)=3,IF(G25=snijp2X,snijp2Y,A25*'Lijn 3'!$C$66+'Lijn 3'!$C$67),3/0)</f>
        <v>#DIV/0!</v>
      </c>
    </row>
    <row r="26" customFormat="false" ht="12.75" hidden="false" customHeight="false" outlineLevel="0" collapsed="false">
      <c r="A26" s="0" t="n">
        <f aca="false">IF(Meetgegevens!A26="",A25,Meetgegevens!A26)</f>
        <v>10</v>
      </c>
      <c r="B26" s="0" t="n">
        <f aca="false">IF(Meetgegevens!C26="",B25,Meetgegevens!C26)</f>
        <v>224.7</v>
      </c>
      <c r="C26" s="0" t="n">
        <f aca="false">IF('Lijn 1'!$C$72&gt;'Brongegevens grafiek'!A26,'Brongegevens grafiek'!A26,'Lijn 1'!$C$72)</f>
        <v>7.17171009776338</v>
      </c>
      <c r="D26" s="0" t="n">
        <f aca="false">C26*'Lijn 1'!$C$66+'Lijn 1'!$C$67</f>
        <v>170.747806831917</v>
      </c>
      <c r="E26" s="0" t="n">
        <f aca="false">IF(A26&lt;snijp1X,snijp1X,IF(A26&lt;snijp2X,A26,snijp2X))</f>
        <v>10</v>
      </c>
      <c r="F26" s="0" t="n">
        <f aca="false">IF(E26=snijp1X,snijp1Y,IF(E26=snijp2X,snijp2X*'Lijn 2'!$C$66+'Lijn 2'!$C$67,A26*'Lijn 2'!$C$66+'Lijn 2'!$C$67))</f>
        <v>224.902285714286</v>
      </c>
      <c r="G26" s="0" t="e">
        <f aca="false">IF(MAX(Meetgegevens!$D$6:$D$59)=3,IF(A26&lt;snijp2X,snijp2X,A26),3/0)</f>
        <v>#DIV/0!</v>
      </c>
      <c r="H26" s="0" t="e">
        <f aca="false">IF(MAX(Meetgegevens!$D$6:$D$59)=3,IF(G26=snijp2X,snijp2Y,A26*'Lijn 3'!$C$66+'Lijn 3'!$C$67),3/0)</f>
        <v>#DIV/0!</v>
      </c>
    </row>
    <row r="27" customFormat="false" ht="12.75" hidden="false" customHeight="false" outlineLevel="0" collapsed="false">
      <c r="A27" s="0" t="n">
        <f aca="false">IF(Meetgegevens!A27="",A26,Meetgegevens!A27)</f>
        <v>10</v>
      </c>
      <c r="B27" s="0" t="n">
        <f aca="false">IF(Meetgegevens!C27="",B26,Meetgegevens!C27)</f>
        <v>224.7</v>
      </c>
      <c r="C27" s="0" t="n">
        <f aca="false">IF('Lijn 1'!$C$72&gt;'Brongegevens grafiek'!A27,'Brongegevens grafiek'!A27,'Lijn 1'!$C$72)</f>
        <v>7.17171009776338</v>
      </c>
      <c r="D27" s="0" t="n">
        <f aca="false">C27*'Lijn 1'!$C$66+'Lijn 1'!$C$67</f>
        <v>170.747806831917</v>
      </c>
      <c r="E27" s="0" t="n">
        <f aca="false">IF(A27&lt;snijp1X,snijp1X,IF(A27&lt;snijp2X,A27,snijp2X))</f>
        <v>10</v>
      </c>
      <c r="F27" s="0" t="n">
        <f aca="false">IF(E27=snijp1X,snijp1Y,IF(E27=snijp2X,snijp2X*'Lijn 2'!$C$66+'Lijn 2'!$C$67,A27*'Lijn 2'!$C$66+'Lijn 2'!$C$67))</f>
        <v>224.902285714286</v>
      </c>
      <c r="G27" s="0" t="e">
        <f aca="false">IF(MAX(Meetgegevens!$D$6:$D$59)=3,IF(A27&lt;snijp2X,snijp2X,A27),3/0)</f>
        <v>#DIV/0!</v>
      </c>
      <c r="H27" s="0" t="e">
        <f aca="false">IF(MAX(Meetgegevens!$D$6:$D$59)=3,IF(G27=snijp2X,snijp2Y,A27*'Lijn 3'!$C$66+'Lijn 3'!$C$67),3/0)</f>
        <v>#DIV/0!</v>
      </c>
    </row>
    <row r="28" customFormat="false" ht="12.75" hidden="false" customHeight="false" outlineLevel="0" collapsed="false">
      <c r="A28" s="0" t="n">
        <f aca="false">IF(Meetgegevens!A28="",A27,Meetgegevens!A28)</f>
        <v>10</v>
      </c>
      <c r="B28" s="0" t="n">
        <f aca="false">IF(Meetgegevens!C28="",B27,Meetgegevens!C28)</f>
        <v>224.7</v>
      </c>
      <c r="C28" s="0" t="n">
        <f aca="false">IF('Lijn 1'!$C$72&gt;'Brongegevens grafiek'!A28,'Brongegevens grafiek'!A28,'Lijn 1'!$C$72)</f>
        <v>7.17171009776338</v>
      </c>
      <c r="D28" s="0" t="n">
        <f aca="false">C28*'Lijn 1'!$C$66+'Lijn 1'!$C$67</f>
        <v>170.747806831917</v>
      </c>
      <c r="E28" s="0" t="n">
        <f aca="false">IF(A28&lt;snijp1X,snijp1X,IF(A28&lt;snijp2X,A28,snijp2X))</f>
        <v>10</v>
      </c>
      <c r="F28" s="0" t="n">
        <f aca="false">IF(E28=snijp1X,snijp1Y,IF(E28=snijp2X,snijp2X*'Lijn 2'!$C$66+'Lijn 2'!$C$67,A28*'Lijn 2'!$C$66+'Lijn 2'!$C$67))</f>
        <v>224.902285714286</v>
      </c>
      <c r="G28" s="0" t="e">
        <f aca="false">IF(MAX(Meetgegevens!$D$6:$D$59)=3,IF(A28&lt;snijp2X,snijp2X,A28),3/0)</f>
        <v>#DIV/0!</v>
      </c>
      <c r="H28" s="0" t="e">
        <f aca="false">IF(MAX(Meetgegevens!$D$6:$D$59)=3,IF(G28=snijp2X,snijp2Y,A28*'Lijn 3'!$C$66+'Lijn 3'!$C$67),3/0)</f>
        <v>#DIV/0!</v>
      </c>
    </row>
    <row r="29" customFormat="false" ht="12.75" hidden="false" customHeight="false" outlineLevel="0" collapsed="false">
      <c r="A29" s="0" t="n">
        <f aca="false">IF(Meetgegevens!A29="",A28,Meetgegevens!A29)</f>
        <v>10</v>
      </c>
      <c r="B29" s="0" t="n">
        <f aca="false">IF(Meetgegevens!C29="",B28,Meetgegevens!C29)</f>
        <v>224.7</v>
      </c>
      <c r="C29" s="0" t="n">
        <f aca="false">IF('Lijn 1'!$C$72&gt;'Brongegevens grafiek'!A29,'Brongegevens grafiek'!A29,'Lijn 1'!$C$72)</f>
        <v>7.17171009776338</v>
      </c>
      <c r="D29" s="0" t="n">
        <f aca="false">C29*'Lijn 1'!$C$66+'Lijn 1'!$C$67</f>
        <v>170.747806831917</v>
      </c>
      <c r="E29" s="0" t="n">
        <f aca="false">IF(A29&lt;snijp1X,snijp1X,IF(A29&lt;snijp2X,A29,snijp2X))</f>
        <v>10</v>
      </c>
      <c r="F29" s="0" t="n">
        <f aca="false">IF(E29=snijp1X,snijp1Y,IF(E29=snijp2X,snijp2X*'Lijn 2'!$C$66+'Lijn 2'!$C$67,A29*'Lijn 2'!$C$66+'Lijn 2'!$C$67))</f>
        <v>224.902285714286</v>
      </c>
      <c r="G29" s="0" t="e">
        <f aca="false">IF(MAX(Meetgegevens!$D$6:$D$59)=3,IF(A29&lt;snijp2X,snijp2X,A29),3/0)</f>
        <v>#DIV/0!</v>
      </c>
      <c r="H29" s="0" t="e">
        <f aca="false">IF(MAX(Meetgegevens!$D$6:$D$59)=3,IF(G29=snijp2X,snijp2Y,A29*'Lijn 3'!$C$66+'Lijn 3'!$C$67),3/0)</f>
        <v>#DIV/0!</v>
      </c>
    </row>
    <row r="30" customFormat="false" ht="12.75" hidden="false" customHeight="false" outlineLevel="0" collapsed="false">
      <c r="A30" s="0" t="n">
        <f aca="false">IF(Meetgegevens!A30="",A29,Meetgegevens!A30)</f>
        <v>10</v>
      </c>
      <c r="B30" s="0" t="n">
        <f aca="false">IF(Meetgegevens!C30="",B29,Meetgegevens!C30)</f>
        <v>224.7</v>
      </c>
      <c r="C30" s="0" t="n">
        <f aca="false">IF('Lijn 1'!$C$72&gt;'Brongegevens grafiek'!A30,'Brongegevens grafiek'!A30,'Lijn 1'!$C$72)</f>
        <v>7.17171009776338</v>
      </c>
      <c r="D30" s="0" t="n">
        <f aca="false">C30*'Lijn 1'!$C$66+'Lijn 1'!$C$67</f>
        <v>170.747806831917</v>
      </c>
      <c r="E30" s="0" t="n">
        <f aca="false">IF(A30&lt;snijp1X,snijp1X,IF(A30&lt;snijp2X,A30,snijp2X))</f>
        <v>10</v>
      </c>
      <c r="F30" s="0" t="n">
        <f aca="false">IF(E30=snijp1X,snijp1Y,IF(E30=snijp2X,snijp2X*'Lijn 2'!$C$66+'Lijn 2'!$C$67,A30*'Lijn 2'!$C$66+'Lijn 2'!$C$67))</f>
        <v>224.902285714286</v>
      </c>
      <c r="G30" s="0" t="e">
        <f aca="false">IF(MAX(Meetgegevens!$D$6:$D$59)=3,IF(A30&lt;snijp2X,snijp2X,A30),3/0)</f>
        <v>#DIV/0!</v>
      </c>
      <c r="H30" s="0" t="e">
        <f aca="false">IF(MAX(Meetgegevens!$D$6:$D$59)=3,IF(G30=snijp2X,snijp2Y,A30*'Lijn 3'!$C$66+'Lijn 3'!$C$67),3/0)</f>
        <v>#DIV/0!</v>
      </c>
    </row>
    <row r="31" customFormat="false" ht="12.75" hidden="false" customHeight="false" outlineLevel="0" collapsed="false">
      <c r="A31" s="0" t="n">
        <f aca="false">IF(Meetgegevens!A31="",A30,Meetgegevens!A31)</f>
        <v>10</v>
      </c>
      <c r="B31" s="0" t="n">
        <f aca="false">IF(Meetgegevens!C31="",B30,Meetgegevens!C31)</f>
        <v>224.7</v>
      </c>
      <c r="C31" s="0" t="n">
        <f aca="false">IF('Lijn 1'!$C$72&gt;'Brongegevens grafiek'!A31,'Brongegevens grafiek'!A31,'Lijn 1'!$C$72)</f>
        <v>7.17171009776338</v>
      </c>
      <c r="D31" s="0" t="n">
        <f aca="false">C31*'Lijn 1'!$C$66+'Lijn 1'!$C$67</f>
        <v>170.747806831917</v>
      </c>
      <c r="E31" s="0" t="n">
        <f aca="false">IF(A31&lt;snijp1X,snijp1X,IF(A31&lt;snijp2X,A31,snijp2X))</f>
        <v>10</v>
      </c>
      <c r="F31" s="0" t="n">
        <f aca="false">IF(E31=snijp1X,snijp1Y,IF(E31=snijp2X,snijp2X*'Lijn 2'!$C$66+'Lijn 2'!$C$67,A31*'Lijn 2'!$C$66+'Lijn 2'!$C$67))</f>
        <v>224.902285714286</v>
      </c>
      <c r="G31" s="0" t="e">
        <f aca="false">IF(MAX(Meetgegevens!$D$6:$D$59)=3,IF(A31&lt;snijp2X,snijp2X,A31),3/0)</f>
        <v>#DIV/0!</v>
      </c>
      <c r="H31" s="0" t="e">
        <f aca="false">IF(MAX(Meetgegevens!$D$6:$D$59)=3,IF(G31=snijp2X,snijp2Y,A31*'Lijn 3'!$C$66+'Lijn 3'!$C$67),3/0)</f>
        <v>#DIV/0!</v>
      </c>
    </row>
    <row r="32" customFormat="false" ht="12.75" hidden="false" customHeight="false" outlineLevel="0" collapsed="false">
      <c r="A32" s="0" t="n">
        <f aca="false">IF(Meetgegevens!A32="",A31,Meetgegevens!A32)</f>
        <v>10</v>
      </c>
      <c r="B32" s="0" t="n">
        <f aca="false">IF(Meetgegevens!C32="",B31,Meetgegevens!C32)</f>
        <v>224.7</v>
      </c>
      <c r="C32" s="0" t="n">
        <f aca="false">IF('Lijn 1'!$C$72&gt;'Brongegevens grafiek'!A32,'Brongegevens grafiek'!A32,'Lijn 1'!$C$72)</f>
        <v>7.17171009776338</v>
      </c>
      <c r="D32" s="0" t="n">
        <f aca="false">C32*'Lijn 1'!$C$66+'Lijn 1'!$C$67</f>
        <v>170.747806831917</v>
      </c>
      <c r="E32" s="0" t="n">
        <f aca="false">IF(A32&lt;snijp1X,snijp1X,IF(A32&lt;snijp2X,A32,snijp2X))</f>
        <v>10</v>
      </c>
      <c r="F32" s="0" t="n">
        <f aca="false">IF(E32=snijp1X,snijp1Y,IF(E32=snijp2X,snijp2X*'Lijn 2'!$C$66+'Lijn 2'!$C$67,A32*'Lijn 2'!$C$66+'Lijn 2'!$C$67))</f>
        <v>224.902285714286</v>
      </c>
      <c r="G32" s="0" t="e">
        <f aca="false">IF(MAX(Meetgegevens!$D$6:$D$59)=3,IF(A32&lt;snijp2X,snijp2X,A32),3/0)</f>
        <v>#DIV/0!</v>
      </c>
      <c r="H32" s="0" t="e">
        <f aca="false">IF(MAX(Meetgegevens!$D$6:$D$59)=3,IF(G32=snijp2X,snijp2Y,A32*'Lijn 3'!$C$66+'Lijn 3'!$C$67),3/0)</f>
        <v>#DIV/0!</v>
      </c>
    </row>
    <row r="33" customFormat="false" ht="12.75" hidden="false" customHeight="false" outlineLevel="0" collapsed="false">
      <c r="A33" s="0" t="n">
        <f aca="false">IF(Meetgegevens!A33="",A32,Meetgegevens!A33)</f>
        <v>10</v>
      </c>
      <c r="B33" s="0" t="n">
        <f aca="false">IF(Meetgegevens!C33="",B32,Meetgegevens!C33)</f>
        <v>224.7</v>
      </c>
      <c r="C33" s="0" t="n">
        <f aca="false">IF('Lijn 1'!$C$72&gt;'Brongegevens grafiek'!A33,'Brongegevens grafiek'!A33,'Lijn 1'!$C$72)</f>
        <v>7.17171009776338</v>
      </c>
      <c r="D33" s="0" t="n">
        <f aca="false">C33*'Lijn 1'!$C$66+'Lijn 1'!$C$67</f>
        <v>170.747806831917</v>
      </c>
      <c r="E33" s="0" t="n">
        <f aca="false">IF(A33&lt;snijp1X,snijp1X,IF(A33&lt;snijp2X,A33,snijp2X))</f>
        <v>10</v>
      </c>
      <c r="F33" s="0" t="n">
        <f aca="false">IF(E33=snijp1X,snijp1Y,IF(E33=snijp2X,snijp2X*'Lijn 2'!$C$66+'Lijn 2'!$C$67,A33*'Lijn 2'!$C$66+'Lijn 2'!$C$67))</f>
        <v>224.902285714286</v>
      </c>
      <c r="G33" s="0" t="e">
        <f aca="false">IF(MAX(Meetgegevens!$D$6:$D$59)=3,IF(A33&lt;snijp2X,snijp2X,A33),3/0)</f>
        <v>#DIV/0!</v>
      </c>
      <c r="H33" s="0" t="e">
        <f aca="false">IF(MAX(Meetgegevens!$D$6:$D$59)=3,IF(G33=snijp2X,snijp2Y,A33*'Lijn 3'!$C$66+'Lijn 3'!$C$67),3/0)</f>
        <v>#DIV/0!</v>
      </c>
    </row>
    <row r="34" customFormat="false" ht="12.75" hidden="false" customHeight="false" outlineLevel="0" collapsed="false">
      <c r="A34" s="0" t="n">
        <f aca="false">IF(Meetgegevens!A34="",A33,Meetgegevens!A34)</f>
        <v>10</v>
      </c>
      <c r="B34" s="0" t="n">
        <f aca="false">IF(Meetgegevens!C34="",B33,Meetgegevens!C34)</f>
        <v>224.7</v>
      </c>
      <c r="C34" s="0" t="n">
        <f aca="false">IF('Lijn 1'!$C$72&gt;'Brongegevens grafiek'!A34,'Brongegevens grafiek'!A34,'Lijn 1'!$C$72)</f>
        <v>7.17171009776338</v>
      </c>
      <c r="D34" s="0" t="n">
        <f aca="false">C34*'Lijn 1'!$C$66+'Lijn 1'!$C$67</f>
        <v>170.747806831917</v>
      </c>
      <c r="E34" s="0" t="n">
        <f aca="false">IF(A34&lt;snijp1X,snijp1X,IF(A34&lt;snijp2X,A34,snijp2X))</f>
        <v>10</v>
      </c>
      <c r="F34" s="0" t="n">
        <f aca="false">IF(E34=snijp1X,snijp1Y,IF(E34=snijp2X,snijp2X*'Lijn 2'!$C$66+'Lijn 2'!$C$67,A34*'Lijn 2'!$C$66+'Lijn 2'!$C$67))</f>
        <v>224.902285714286</v>
      </c>
      <c r="G34" s="0" t="e">
        <f aca="false">IF(MAX(Meetgegevens!$D$6:$D$59)=3,IF(A34&lt;snijp2X,snijp2X,A34),3/0)</f>
        <v>#DIV/0!</v>
      </c>
      <c r="H34" s="0" t="e">
        <f aca="false">IF(MAX(Meetgegevens!$D$6:$D$59)=3,IF(G34=snijp2X,snijp2Y,A34*'Lijn 3'!$C$66+'Lijn 3'!$C$67),3/0)</f>
        <v>#DIV/0!</v>
      </c>
    </row>
    <row r="35" customFormat="false" ht="12.75" hidden="false" customHeight="false" outlineLevel="0" collapsed="false">
      <c r="A35" s="0" t="n">
        <f aca="false">IF(Meetgegevens!A35="",A34,Meetgegevens!A35)</f>
        <v>10</v>
      </c>
      <c r="B35" s="0" t="n">
        <f aca="false">IF(Meetgegevens!C35="",B34,Meetgegevens!C35)</f>
        <v>224.7</v>
      </c>
      <c r="C35" s="0" t="n">
        <f aca="false">IF('Lijn 1'!$C$72&gt;'Brongegevens grafiek'!A35,'Brongegevens grafiek'!A35,'Lijn 1'!$C$72)</f>
        <v>7.17171009776338</v>
      </c>
      <c r="D35" s="0" t="n">
        <f aca="false">C35*'Lijn 1'!$C$66+'Lijn 1'!$C$67</f>
        <v>170.747806831917</v>
      </c>
      <c r="E35" s="0" t="n">
        <f aca="false">IF(A35&lt;snijp1X,snijp1X,IF(A35&lt;snijp2X,A35,snijp2X))</f>
        <v>10</v>
      </c>
      <c r="F35" s="0" t="n">
        <f aca="false">IF(E35=snijp1X,snijp1Y,IF(E35=snijp2X,snijp2X*'Lijn 2'!$C$66+'Lijn 2'!$C$67,A35*'Lijn 2'!$C$66+'Lijn 2'!$C$67))</f>
        <v>224.902285714286</v>
      </c>
      <c r="G35" s="0" t="e">
        <f aca="false">IF(MAX(Meetgegevens!$D$6:$D$59)=3,IF(A35&lt;snijp2X,snijp2X,A35),3/0)</f>
        <v>#DIV/0!</v>
      </c>
      <c r="H35" s="0" t="e">
        <f aca="false">IF(MAX(Meetgegevens!$D$6:$D$59)=3,IF(G35=snijp2X,snijp2Y,A35*'Lijn 3'!$C$66+'Lijn 3'!$C$67),3/0)</f>
        <v>#DIV/0!</v>
      </c>
    </row>
    <row r="36" customFormat="false" ht="12.75" hidden="false" customHeight="false" outlineLevel="0" collapsed="false">
      <c r="A36" s="0" t="n">
        <f aca="false">IF(Meetgegevens!A36="",A35,Meetgegevens!A36)</f>
        <v>10</v>
      </c>
      <c r="B36" s="0" t="n">
        <f aca="false">IF(Meetgegevens!C36="",B35,Meetgegevens!C36)</f>
        <v>224.7</v>
      </c>
      <c r="C36" s="0" t="n">
        <f aca="false">IF('Lijn 1'!$C$72&gt;'Brongegevens grafiek'!A36,'Brongegevens grafiek'!A36,'Lijn 1'!$C$72)</f>
        <v>7.17171009776338</v>
      </c>
      <c r="D36" s="0" t="n">
        <f aca="false">C36*'Lijn 1'!$C$66+'Lijn 1'!$C$67</f>
        <v>170.747806831917</v>
      </c>
      <c r="E36" s="0" t="n">
        <f aca="false">IF(A36&lt;snijp1X,snijp1X,IF(A36&lt;snijp2X,A36,snijp2X))</f>
        <v>10</v>
      </c>
      <c r="F36" s="0" t="n">
        <f aca="false">IF(E36=snijp1X,snijp1Y,IF(E36=snijp2X,snijp2X*'Lijn 2'!$C$66+'Lijn 2'!$C$67,A36*'Lijn 2'!$C$66+'Lijn 2'!$C$67))</f>
        <v>224.902285714286</v>
      </c>
      <c r="G36" s="0" t="e">
        <f aca="false">IF(MAX(Meetgegevens!$D$6:$D$59)=3,IF(A36&lt;snijp2X,snijp2X,A36),3/0)</f>
        <v>#DIV/0!</v>
      </c>
      <c r="H36" s="0" t="e">
        <f aca="false">IF(MAX(Meetgegevens!$D$6:$D$59)=3,IF(G36=snijp2X,snijp2Y,A36*'Lijn 3'!$C$66+'Lijn 3'!$C$67),3/0)</f>
        <v>#DIV/0!</v>
      </c>
    </row>
    <row r="37" customFormat="false" ht="12.75" hidden="false" customHeight="false" outlineLevel="0" collapsed="false">
      <c r="A37" s="0" t="n">
        <f aca="false">IF(Meetgegevens!A37="",A36,Meetgegevens!A37)</f>
        <v>10</v>
      </c>
      <c r="B37" s="0" t="n">
        <f aca="false">IF(Meetgegevens!C37="",B36,Meetgegevens!C37)</f>
        <v>224.7</v>
      </c>
      <c r="C37" s="0" t="n">
        <f aca="false">IF('Lijn 1'!$C$72&gt;'Brongegevens grafiek'!A37,'Brongegevens grafiek'!A37,'Lijn 1'!$C$72)</f>
        <v>7.17171009776338</v>
      </c>
      <c r="D37" s="0" t="n">
        <f aca="false">C37*'Lijn 1'!$C$66+'Lijn 1'!$C$67</f>
        <v>170.747806831917</v>
      </c>
      <c r="E37" s="0" t="n">
        <f aca="false">IF(A37&lt;snijp1X,snijp1X,IF(A37&lt;snijp2X,A37,snijp2X))</f>
        <v>10</v>
      </c>
      <c r="F37" s="0" t="n">
        <f aca="false">IF(E37=snijp1X,snijp1Y,IF(E37=snijp2X,snijp2X*'Lijn 2'!$C$66+'Lijn 2'!$C$67,A37*'Lijn 2'!$C$66+'Lijn 2'!$C$67))</f>
        <v>224.902285714286</v>
      </c>
      <c r="G37" s="0" t="e">
        <f aca="false">IF(MAX(Meetgegevens!$D$6:$D$59)=3,IF(A37&lt;snijp2X,snijp2X,A37),3/0)</f>
        <v>#DIV/0!</v>
      </c>
      <c r="H37" s="0" t="e">
        <f aca="false">IF(MAX(Meetgegevens!$D$6:$D$59)=3,IF(G37=snijp2X,snijp2Y,A37*'Lijn 3'!$C$66+'Lijn 3'!$C$67),3/0)</f>
        <v>#DIV/0!</v>
      </c>
    </row>
    <row r="38" customFormat="false" ht="12.75" hidden="false" customHeight="false" outlineLevel="0" collapsed="false">
      <c r="A38" s="0" t="n">
        <f aca="false">IF(Meetgegevens!A38="",A37,Meetgegevens!A38)</f>
        <v>10</v>
      </c>
      <c r="B38" s="0" t="n">
        <f aca="false">IF(Meetgegevens!C38="",B37,Meetgegevens!C38)</f>
        <v>224.7</v>
      </c>
      <c r="C38" s="0" t="n">
        <f aca="false">IF('Lijn 1'!$C$72&gt;'Brongegevens grafiek'!A38,'Brongegevens grafiek'!A38,'Lijn 1'!$C$72)</f>
        <v>7.17171009776338</v>
      </c>
      <c r="D38" s="0" t="n">
        <f aca="false">C38*'Lijn 1'!$C$66+'Lijn 1'!$C$67</f>
        <v>170.747806831917</v>
      </c>
      <c r="E38" s="0" t="n">
        <f aca="false">IF(A38&lt;snijp1X,snijp1X,IF(A38&lt;snijp2X,A38,snijp2X))</f>
        <v>10</v>
      </c>
      <c r="F38" s="0" t="n">
        <f aca="false">IF(E38=snijp1X,snijp1Y,IF(E38=snijp2X,snijp2X*'Lijn 2'!$C$66+'Lijn 2'!$C$67,A38*'Lijn 2'!$C$66+'Lijn 2'!$C$67))</f>
        <v>224.902285714286</v>
      </c>
      <c r="G38" s="0" t="e">
        <f aca="false">IF(MAX(Meetgegevens!$D$6:$D$59)=3,IF(A38&lt;snijp2X,snijp2X,A38),3/0)</f>
        <v>#DIV/0!</v>
      </c>
      <c r="H38" s="0" t="e">
        <f aca="false">IF(MAX(Meetgegevens!$D$6:$D$59)=3,IF(G38=snijp2X,snijp2Y,A38*'Lijn 3'!$C$66+'Lijn 3'!$C$67),3/0)</f>
        <v>#DIV/0!</v>
      </c>
    </row>
    <row r="39" customFormat="false" ht="12.75" hidden="false" customHeight="false" outlineLevel="0" collapsed="false">
      <c r="A39" s="0" t="n">
        <f aca="false">IF(Meetgegevens!A39="",A38,Meetgegevens!A39)</f>
        <v>10</v>
      </c>
      <c r="B39" s="0" t="n">
        <f aca="false">IF(Meetgegevens!C39="",B38,Meetgegevens!C39)</f>
        <v>224.7</v>
      </c>
      <c r="C39" s="0" t="n">
        <f aca="false">IF('Lijn 1'!$C$72&gt;'Brongegevens grafiek'!A39,'Brongegevens grafiek'!A39,'Lijn 1'!$C$72)</f>
        <v>7.17171009776338</v>
      </c>
      <c r="D39" s="0" t="n">
        <f aca="false">C39*'Lijn 1'!$C$66+'Lijn 1'!$C$67</f>
        <v>170.747806831917</v>
      </c>
      <c r="E39" s="0" t="n">
        <f aca="false">IF(A39&lt;snijp1X,snijp1X,IF(A39&lt;snijp2X,A39,snijp2X))</f>
        <v>10</v>
      </c>
      <c r="F39" s="0" t="n">
        <f aca="false">IF(E39=snijp1X,snijp1Y,IF(E39=snijp2X,snijp2X*'Lijn 2'!$C$66+'Lijn 2'!$C$67,A39*'Lijn 2'!$C$66+'Lijn 2'!$C$67))</f>
        <v>224.902285714286</v>
      </c>
      <c r="G39" s="0" t="e">
        <f aca="false">IF(MAX(Meetgegevens!$D$6:$D$59)=3,IF(A39&lt;snijp2X,snijp2X,A39),3/0)</f>
        <v>#DIV/0!</v>
      </c>
      <c r="H39" s="0" t="e">
        <f aca="false">IF(MAX(Meetgegevens!$D$6:$D$59)=3,IF(G39=snijp2X,snijp2Y,A39*'Lijn 3'!$C$66+'Lijn 3'!$C$67),3/0)</f>
        <v>#DIV/0!</v>
      </c>
    </row>
    <row r="40" customFormat="false" ht="12.75" hidden="false" customHeight="false" outlineLevel="0" collapsed="false">
      <c r="A40" s="0" t="n">
        <f aca="false">IF(Meetgegevens!A40="",A39,Meetgegevens!A40)</f>
        <v>10</v>
      </c>
      <c r="B40" s="0" t="n">
        <f aca="false">IF(Meetgegevens!C40="",B39,Meetgegevens!C40)</f>
        <v>224.7</v>
      </c>
      <c r="C40" s="0" t="n">
        <f aca="false">IF('Lijn 1'!$C$72&gt;'Brongegevens grafiek'!A40,'Brongegevens grafiek'!A40,'Lijn 1'!$C$72)</f>
        <v>7.17171009776338</v>
      </c>
      <c r="D40" s="0" t="n">
        <f aca="false">C40*'Lijn 1'!$C$66+'Lijn 1'!$C$67</f>
        <v>170.747806831917</v>
      </c>
      <c r="E40" s="0" t="n">
        <f aca="false">IF(A40&lt;snijp1X,snijp1X,IF(A40&lt;snijp2X,A40,snijp2X))</f>
        <v>10</v>
      </c>
      <c r="F40" s="0" t="n">
        <f aca="false">IF(E40=snijp1X,snijp1Y,IF(E40=snijp2X,snijp2X*'Lijn 2'!$C$66+'Lijn 2'!$C$67,A40*'Lijn 2'!$C$66+'Lijn 2'!$C$67))</f>
        <v>224.902285714286</v>
      </c>
      <c r="G40" s="0" t="e">
        <f aca="false">IF(MAX(Meetgegevens!$D$6:$D$59)=3,IF(A40&lt;snijp2X,snijp2X,A40),3/0)</f>
        <v>#DIV/0!</v>
      </c>
      <c r="H40" s="0" t="e">
        <f aca="false">IF(MAX(Meetgegevens!$D$6:$D$59)=3,IF(G40=snijp2X,snijp2Y,A40*'Lijn 3'!$C$66+'Lijn 3'!$C$67),3/0)</f>
        <v>#DIV/0!</v>
      </c>
    </row>
    <row r="41" customFormat="false" ht="12.75" hidden="false" customHeight="false" outlineLevel="0" collapsed="false">
      <c r="A41" s="0" t="n">
        <f aca="false">IF(Meetgegevens!A41="",A40,Meetgegevens!A41)</f>
        <v>10</v>
      </c>
      <c r="B41" s="0" t="n">
        <f aca="false">IF(Meetgegevens!C41="",B40,Meetgegevens!C41)</f>
        <v>224.7</v>
      </c>
      <c r="C41" s="0" t="n">
        <f aca="false">IF('Lijn 1'!$C$72&gt;'Brongegevens grafiek'!A41,'Brongegevens grafiek'!A41,'Lijn 1'!$C$72)</f>
        <v>7.17171009776338</v>
      </c>
      <c r="D41" s="0" t="n">
        <f aca="false">C41*'Lijn 1'!$C$66+'Lijn 1'!$C$67</f>
        <v>170.747806831917</v>
      </c>
      <c r="E41" s="0" t="n">
        <f aca="false">IF(A41&lt;snijp1X,snijp1X,IF(A41&lt;snijp2X,A41,snijp2X))</f>
        <v>10</v>
      </c>
      <c r="F41" s="0" t="n">
        <f aca="false">IF(E41=snijp1X,snijp1Y,IF(E41=snijp2X,snijp2X*'Lijn 2'!$C$66+'Lijn 2'!$C$67,A41*'Lijn 2'!$C$66+'Lijn 2'!$C$67))</f>
        <v>224.902285714286</v>
      </c>
      <c r="G41" s="0" t="e">
        <f aca="false">IF(MAX(Meetgegevens!$D$6:$D$59)=3,IF(A41&lt;snijp2X,snijp2X,A41),3/0)</f>
        <v>#DIV/0!</v>
      </c>
      <c r="H41" s="0" t="e">
        <f aca="false">IF(MAX(Meetgegevens!$D$6:$D$59)=3,IF(G41=snijp2X,snijp2Y,A41*'Lijn 3'!$C$66+'Lijn 3'!$C$67),3/0)</f>
        <v>#DIV/0!</v>
      </c>
    </row>
    <row r="42" customFormat="false" ht="12.75" hidden="false" customHeight="false" outlineLevel="0" collapsed="false">
      <c r="A42" s="0" t="n">
        <f aca="false">IF(Meetgegevens!A42="",A41,Meetgegevens!A42)</f>
        <v>10</v>
      </c>
      <c r="B42" s="0" t="n">
        <f aca="false">IF(Meetgegevens!C42="",B41,Meetgegevens!C42)</f>
        <v>224.7</v>
      </c>
      <c r="C42" s="0" t="n">
        <f aca="false">IF('Lijn 1'!$C$72&gt;'Brongegevens grafiek'!A42,'Brongegevens grafiek'!A42,'Lijn 1'!$C$72)</f>
        <v>7.17171009776338</v>
      </c>
      <c r="D42" s="0" t="n">
        <f aca="false">C42*'Lijn 1'!$C$66+'Lijn 1'!$C$67</f>
        <v>170.747806831917</v>
      </c>
      <c r="E42" s="0" t="n">
        <f aca="false">IF(A42&lt;snijp1X,snijp1X,IF(A42&lt;snijp2X,A42,snijp2X))</f>
        <v>10</v>
      </c>
      <c r="F42" s="0" t="n">
        <f aca="false">IF(E42=snijp1X,snijp1Y,IF(E42=snijp2X,snijp2X*'Lijn 2'!$C$66+'Lijn 2'!$C$67,A42*'Lijn 2'!$C$66+'Lijn 2'!$C$67))</f>
        <v>224.902285714286</v>
      </c>
      <c r="G42" s="0" t="e">
        <f aca="false">IF(MAX(Meetgegevens!$D$6:$D$59)=3,IF(A42&lt;snijp2X,snijp2X,A42),3/0)</f>
        <v>#DIV/0!</v>
      </c>
      <c r="H42" s="0" t="e">
        <f aca="false">IF(MAX(Meetgegevens!$D$6:$D$59)=3,IF(G42=snijp2X,snijp2Y,A42*'Lijn 3'!$C$66+'Lijn 3'!$C$67),3/0)</f>
        <v>#DIV/0!</v>
      </c>
    </row>
    <row r="43" customFormat="false" ht="12.75" hidden="false" customHeight="false" outlineLevel="0" collapsed="false">
      <c r="A43" s="0" t="n">
        <f aca="false">IF(Meetgegevens!A43="",A42,Meetgegevens!A43)</f>
        <v>10</v>
      </c>
      <c r="B43" s="0" t="n">
        <f aca="false">IF(Meetgegevens!C43="",B42,Meetgegevens!C43)</f>
        <v>224.7</v>
      </c>
      <c r="C43" s="0" t="n">
        <f aca="false">IF('Lijn 1'!$C$72&gt;'Brongegevens grafiek'!A43,'Brongegevens grafiek'!A43,'Lijn 1'!$C$72)</f>
        <v>7.17171009776338</v>
      </c>
      <c r="D43" s="0" t="n">
        <f aca="false">C43*'Lijn 1'!$C$66+'Lijn 1'!$C$67</f>
        <v>170.747806831917</v>
      </c>
      <c r="E43" s="0" t="n">
        <f aca="false">IF(A43&lt;snijp1X,snijp1X,IF(A43&lt;snijp2X,A43,snijp2X))</f>
        <v>10</v>
      </c>
      <c r="F43" s="0" t="n">
        <f aca="false">IF(E43=snijp1X,snijp1Y,IF(E43=snijp2X,snijp2X*'Lijn 2'!$C$66+'Lijn 2'!$C$67,A43*'Lijn 2'!$C$66+'Lijn 2'!$C$67))</f>
        <v>224.902285714286</v>
      </c>
      <c r="G43" s="0" t="e">
        <f aca="false">IF(MAX(Meetgegevens!$D$6:$D$59)=3,IF(A43&lt;snijp2X,snijp2X,A43),3/0)</f>
        <v>#DIV/0!</v>
      </c>
      <c r="H43" s="0" t="e">
        <f aca="false">IF(MAX(Meetgegevens!$D$6:$D$59)=3,IF(G43=snijp2X,snijp2Y,A43*'Lijn 3'!$C$66+'Lijn 3'!$C$67),3/0)</f>
        <v>#DIV/0!</v>
      </c>
    </row>
    <row r="44" customFormat="false" ht="12.75" hidden="false" customHeight="false" outlineLevel="0" collapsed="false">
      <c r="A44" s="0" t="n">
        <f aca="false">IF(Meetgegevens!A44="",A43,Meetgegevens!A44)</f>
        <v>10</v>
      </c>
      <c r="B44" s="0" t="n">
        <f aca="false">IF(Meetgegevens!C44="",B43,Meetgegevens!C44)</f>
        <v>224.7</v>
      </c>
      <c r="C44" s="0" t="n">
        <f aca="false">IF('Lijn 1'!$C$72&gt;'Brongegevens grafiek'!A44,'Brongegevens grafiek'!A44,'Lijn 1'!$C$72)</f>
        <v>7.17171009776338</v>
      </c>
      <c r="D44" s="0" t="n">
        <f aca="false">C44*'Lijn 1'!$C$66+'Lijn 1'!$C$67</f>
        <v>170.747806831917</v>
      </c>
      <c r="E44" s="0" t="n">
        <f aca="false">IF(A44&lt;snijp1X,snijp1X,IF(A44&lt;snijp2X,A44,snijp2X))</f>
        <v>10</v>
      </c>
      <c r="F44" s="0" t="n">
        <f aca="false">IF(E44=snijp1X,snijp1Y,IF(E44=snijp2X,snijp2X*'Lijn 2'!$C$66+'Lijn 2'!$C$67,A44*'Lijn 2'!$C$66+'Lijn 2'!$C$67))</f>
        <v>224.902285714286</v>
      </c>
      <c r="G44" s="0" t="e">
        <f aca="false">IF(MAX(Meetgegevens!$D$6:$D$59)=3,IF(A44&lt;snijp2X,snijp2X,A44),3/0)</f>
        <v>#DIV/0!</v>
      </c>
      <c r="H44" s="0" t="e">
        <f aca="false">IF(MAX(Meetgegevens!$D$6:$D$59)=3,IF(G44=snijp2X,snijp2Y,A44*'Lijn 3'!$C$66+'Lijn 3'!$C$67),3/0)</f>
        <v>#DIV/0!</v>
      </c>
    </row>
    <row r="45" customFormat="false" ht="12.75" hidden="false" customHeight="false" outlineLevel="0" collapsed="false">
      <c r="A45" s="0" t="n">
        <f aca="false">IF(Meetgegevens!A45="",A44,Meetgegevens!A45)</f>
        <v>10</v>
      </c>
      <c r="B45" s="0" t="n">
        <f aca="false">IF(Meetgegevens!C45="",B44,Meetgegevens!C45)</f>
        <v>224.7</v>
      </c>
      <c r="C45" s="0" t="n">
        <f aca="false">IF('Lijn 1'!$C$72&gt;'Brongegevens grafiek'!A45,'Brongegevens grafiek'!A45,'Lijn 1'!$C$72)</f>
        <v>7.17171009776338</v>
      </c>
      <c r="D45" s="0" t="n">
        <f aca="false">C45*'Lijn 1'!$C$66+'Lijn 1'!$C$67</f>
        <v>170.747806831917</v>
      </c>
      <c r="E45" s="0" t="n">
        <f aca="false">IF(A45&lt;snijp1X,snijp1X,IF(A45&lt;snijp2X,A45,snijp2X))</f>
        <v>10</v>
      </c>
      <c r="F45" s="0" t="n">
        <f aca="false">IF(E45=snijp1X,snijp1Y,IF(E45=snijp2X,snijp2X*'Lijn 2'!$C$66+'Lijn 2'!$C$67,A45*'Lijn 2'!$C$66+'Lijn 2'!$C$67))</f>
        <v>224.902285714286</v>
      </c>
      <c r="G45" s="0" t="e">
        <f aca="false">IF(MAX(Meetgegevens!$D$6:$D$59)=3,IF(A45&lt;snijp2X,snijp2X,A45),3/0)</f>
        <v>#DIV/0!</v>
      </c>
      <c r="H45" s="0" t="e">
        <f aca="false">IF(MAX(Meetgegevens!$D$6:$D$59)=3,IF(G45=snijp2X,snijp2Y,A45*'Lijn 3'!$C$66+'Lijn 3'!$C$67),3/0)</f>
        <v>#DIV/0!</v>
      </c>
    </row>
    <row r="46" customFormat="false" ht="12.75" hidden="false" customHeight="false" outlineLevel="0" collapsed="false">
      <c r="A46" s="0" t="n">
        <f aca="false">IF(Meetgegevens!A46="",A45,Meetgegevens!A46)</f>
        <v>10</v>
      </c>
      <c r="B46" s="0" t="n">
        <f aca="false">IF(Meetgegevens!C46="",B45,Meetgegevens!C46)</f>
        <v>224.7</v>
      </c>
      <c r="C46" s="0" t="n">
        <f aca="false">IF('Lijn 1'!$C$72&gt;'Brongegevens grafiek'!A46,'Brongegevens grafiek'!A46,'Lijn 1'!$C$72)</f>
        <v>7.17171009776338</v>
      </c>
      <c r="D46" s="0" t="n">
        <f aca="false">C46*'Lijn 1'!$C$66+'Lijn 1'!$C$67</f>
        <v>170.747806831917</v>
      </c>
      <c r="E46" s="0" t="n">
        <f aca="false">IF(A46&lt;snijp1X,snijp1X,IF(A46&lt;snijp2X,A46,snijp2X))</f>
        <v>10</v>
      </c>
      <c r="F46" s="0" t="n">
        <f aca="false">IF(E46=snijp1X,snijp1Y,IF(E46=snijp2X,snijp2X*'Lijn 2'!$C$66+'Lijn 2'!$C$67,A46*'Lijn 2'!$C$66+'Lijn 2'!$C$67))</f>
        <v>224.902285714286</v>
      </c>
      <c r="G46" s="0" t="e">
        <f aca="false">IF(MAX(Meetgegevens!$D$6:$D$59)=3,IF(A46&lt;snijp2X,snijp2X,A46),3/0)</f>
        <v>#DIV/0!</v>
      </c>
      <c r="H46" s="0" t="e">
        <f aca="false">IF(MAX(Meetgegevens!$D$6:$D$59)=3,IF(G46=snijp2X,snijp2Y,A46*'Lijn 3'!$C$66+'Lijn 3'!$C$67),3/0)</f>
        <v>#DIV/0!</v>
      </c>
    </row>
    <row r="47" customFormat="false" ht="12.75" hidden="false" customHeight="false" outlineLevel="0" collapsed="false">
      <c r="A47" s="0" t="n">
        <f aca="false">IF(Meetgegevens!A47="",A46,Meetgegevens!A47)</f>
        <v>10</v>
      </c>
      <c r="B47" s="0" t="n">
        <f aca="false">IF(Meetgegevens!C47="",B46,Meetgegevens!C47)</f>
        <v>224.7</v>
      </c>
      <c r="C47" s="0" t="n">
        <f aca="false">IF('Lijn 1'!$C$72&gt;'Brongegevens grafiek'!A47,'Brongegevens grafiek'!A47,'Lijn 1'!$C$72)</f>
        <v>7.17171009776338</v>
      </c>
      <c r="D47" s="0" t="n">
        <f aca="false">C47*'Lijn 1'!$C$66+'Lijn 1'!$C$67</f>
        <v>170.747806831917</v>
      </c>
      <c r="E47" s="0" t="n">
        <f aca="false">IF(A47&lt;snijp1X,snijp1X,IF(A47&lt;snijp2X,A47,snijp2X))</f>
        <v>10</v>
      </c>
      <c r="F47" s="0" t="n">
        <f aca="false">IF(E47=snijp1X,snijp1Y,IF(E47=snijp2X,snijp2X*'Lijn 2'!$C$66+'Lijn 2'!$C$67,A47*'Lijn 2'!$C$66+'Lijn 2'!$C$67))</f>
        <v>224.902285714286</v>
      </c>
      <c r="G47" s="0" t="e">
        <f aca="false">IF(MAX(Meetgegevens!$D$6:$D$59)=3,IF(A47&lt;snijp2X,snijp2X,A47),3/0)</f>
        <v>#DIV/0!</v>
      </c>
      <c r="H47" s="0" t="e">
        <f aca="false">IF(MAX(Meetgegevens!$D$6:$D$59)=3,IF(G47=snijp2X,snijp2Y,A47*'Lijn 3'!$C$66+'Lijn 3'!$C$67),3/0)</f>
        <v>#DIV/0!</v>
      </c>
    </row>
    <row r="48" customFormat="false" ht="12.75" hidden="false" customHeight="false" outlineLevel="0" collapsed="false">
      <c r="A48" s="0" t="n">
        <f aca="false">IF(Meetgegevens!A48="",A47,Meetgegevens!A48)</f>
        <v>10</v>
      </c>
      <c r="B48" s="0" t="n">
        <f aca="false">IF(Meetgegevens!C48="",B47,Meetgegevens!C48)</f>
        <v>224.7</v>
      </c>
      <c r="C48" s="0" t="n">
        <f aca="false">IF('Lijn 1'!$C$72&gt;'Brongegevens grafiek'!A48,'Brongegevens grafiek'!A48,'Lijn 1'!$C$72)</f>
        <v>7.17171009776338</v>
      </c>
      <c r="D48" s="0" t="n">
        <f aca="false">C48*'Lijn 1'!$C$66+'Lijn 1'!$C$67</f>
        <v>170.747806831917</v>
      </c>
      <c r="E48" s="0" t="n">
        <f aca="false">IF(A48&lt;snijp1X,snijp1X,IF(A48&lt;snijp2X,A48,snijp2X))</f>
        <v>10</v>
      </c>
      <c r="F48" s="0" t="n">
        <f aca="false">IF(E48=snijp1X,snijp1Y,IF(E48=snijp2X,snijp2X*'Lijn 2'!$C$66+'Lijn 2'!$C$67,A48*'Lijn 2'!$C$66+'Lijn 2'!$C$67))</f>
        <v>224.902285714286</v>
      </c>
      <c r="G48" s="0" t="e">
        <f aca="false">IF(MAX(Meetgegevens!$D$6:$D$59)=3,IF(A48&lt;snijp2X,snijp2X,A48),3/0)</f>
        <v>#DIV/0!</v>
      </c>
      <c r="H48" s="0" t="e">
        <f aca="false">IF(MAX(Meetgegevens!$D$6:$D$59)=3,IF(G48=snijp2X,snijp2Y,A48*'Lijn 3'!$C$66+'Lijn 3'!$C$67),3/0)</f>
        <v>#DIV/0!</v>
      </c>
    </row>
    <row r="49" customFormat="false" ht="12.75" hidden="false" customHeight="false" outlineLevel="0" collapsed="false">
      <c r="A49" s="0" t="n">
        <f aca="false">IF(Meetgegevens!A49="",A48,Meetgegevens!A49)</f>
        <v>10</v>
      </c>
      <c r="B49" s="0" t="n">
        <f aca="false">IF(Meetgegevens!C49="",B48,Meetgegevens!C49)</f>
        <v>224.7</v>
      </c>
      <c r="C49" s="0" t="n">
        <f aca="false">IF('Lijn 1'!$C$72&gt;'Brongegevens grafiek'!A49,'Brongegevens grafiek'!A49,'Lijn 1'!$C$72)</f>
        <v>7.17171009776338</v>
      </c>
      <c r="D49" s="0" t="n">
        <f aca="false">C49*'Lijn 1'!$C$66+'Lijn 1'!$C$67</f>
        <v>170.747806831917</v>
      </c>
      <c r="E49" s="0" t="n">
        <f aca="false">IF(A49&lt;snijp1X,snijp1X,IF(A49&lt;snijp2X,A49,snijp2X))</f>
        <v>10</v>
      </c>
      <c r="F49" s="0" t="n">
        <f aca="false">IF(E49=snijp1X,snijp1Y,IF(E49=snijp2X,snijp2X*'Lijn 2'!$C$66+'Lijn 2'!$C$67,A49*'Lijn 2'!$C$66+'Lijn 2'!$C$67))</f>
        <v>224.902285714286</v>
      </c>
      <c r="G49" s="0" t="e">
        <f aca="false">IF(MAX(Meetgegevens!$D$6:$D$59)=3,IF(A49&lt;snijp2X,snijp2X,A49),3/0)</f>
        <v>#DIV/0!</v>
      </c>
      <c r="H49" s="0" t="e">
        <f aca="false">IF(MAX(Meetgegevens!$D$6:$D$59)=3,IF(G49=snijp2X,snijp2Y,A49*'Lijn 3'!$C$66+'Lijn 3'!$C$67),3/0)</f>
        <v>#DIV/0!</v>
      </c>
    </row>
    <row r="50" customFormat="false" ht="12.75" hidden="false" customHeight="false" outlineLevel="0" collapsed="false">
      <c r="A50" s="0" t="n">
        <f aca="false">IF(Meetgegevens!A50="",A49,Meetgegevens!A50)</f>
        <v>10</v>
      </c>
      <c r="B50" s="0" t="n">
        <f aca="false">IF(Meetgegevens!C50="",B49,Meetgegevens!C50)</f>
        <v>224.7</v>
      </c>
      <c r="C50" s="0" t="n">
        <f aca="false">IF('Lijn 1'!$C$72&gt;'Brongegevens grafiek'!A50,'Brongegevens grafiek'!A50,'Lijn 1'!$C$72)</f>
        <v>7.17171009776338</v>
      </c>
      <c r="D50" s="0" t="n">
        <f aca="false">C50*'Lijn 1'!$C$66+'Lijn 1'!$C$67</f>
        <v>170.747806831917</v>
      </c>
      <c r="E50" s="0" t="n">
        <f aca="false">IF(A50&lt;snijp1X,snijp1X,IF(A50&lt;snijp2X,A50,snijp2X))</f>
        <v>10</v>
      </c>
      <c r="F50" s="0" t="n">
        <f aca="false">IF(E50=snijp1X,snijp1Y,IF(E50=snijp2X,snijp2X*'Lijn 2'!$C$66+'Lijn 2'!$C$67,A50*'Lijn 2'!$C$66+'Lijn 2'!$C$67))</f>
        <v>224.902285714286</v>
      </c>
      <c r="G50" s="0" t="e">
        <f aca="false">IF(MAX(Meetgegevens!$D$6:$D$59)=3,IF(A50&lt;snijp2X,snijp2X,A50),3/0)</f>
        <v>#DIV/0!</v>
      </c>
      <c r="H50" s="0" t="e">
        <f aca="false">IF(MAX(Meetgegevens!$D$6:$D$59)=3,IF(G50=snijp2X,snijp2Y,A50*'Lijn 3'!$C$66+'Lijn 3'!$C$67),3/0)</f>
        <v>#DIV/0!</v>
      </c>
    </row>
    <row r="51" customFormat="false" ht="12.75" hidden="false" customHeight="false" outlineLevel="0" collapsed="false">
      <c r="A51" s="0" t="n">
        <f aca="false">IF(Meetgegevens!A51="",A50,Meetgegevens!A51)</f>
        <v>10</v>
      </c>
      <c r="B51" s="0" t="n">
        <f aca="false">IF(Meetgegevens!C51="",B50,Meetgegevens!C51)</f>
        <v>224.7</v>
      </c>
      <c r="C51" s="0" t="n">
        <f aca="false">IF('Lijn 1'!$C$72&gt;'Brongegevens grafiek'!A51,'Brongegevens grafiek'!A51,'Lijn 1'!$C$72)</f>
        <v>7.17171009776338</v>
      </c>
      <c r="D51" s="0" t="n">
        <f aca="false">C51*'Lijn 1'!$C$66+'Lijn 1'!$C$67</f>
        <v>170.747806831917</v>
      </c>
      <c r="E51" s="0" t="n">
        <f aca="false">IF(A51&lt;snijp1X,snijp1X,IF(A51&lt;snijp2X,A51,snijp2X))</f>
        <v>10</v>
      </c>
      <c r="F51" s="0" t="n">
        <f aca="false">IF(E51=snijp1X,snijp1Y,IF(E51=snijp2X,snijp2X*'Lijn 2'!$C$66+'Lijn 2'!$C$67,A51*'Lijn 2'!$C$66+'Lijn 2'!$C$67))</f>
        <v>224.902285714286</v>
      </c>
      <c r="G51" s="0" t="e">
        <f aca="false">IF(MAX(Meetgegevens!$D$6:$D$59)=3,IF(A51&lt;snijp2X,snijp2X,A51),3/0)</f>
        <v>#DIV/0!</v>
      </c>
      <c r="H51" s="0" t="e">
        <f aca="false">IF(MAX(Meetgegevens!$D$6:$D$59)=3,IF(G51=snijp2X,snijp2Y,A51*'Lijn 3'!$C$66+'Lijn 3'!$C$67),3/0)</f>
        <v>#DIV/0!</v>
      </c>
    </row>
    <row r="52" customFormat="false" ht="12.75" hidden="false" customHeight="false" outlineLevel="0" collapsed="false">
      <c r="A52" s="0" t="n">
        <f aca="false">IF(Meetgegevens!A52="",A51,Meetgegevens!A52)</f>
        <v>10</v>
      </c>
      <c r="B52" s="0" t="n">
        <f aca="false">IF(Meetgegevens!C52="",B51,Meetgegevens!C52)</f>
        <v>224.7</v>
      </c>
      <c r="C52" s="0" t="n">
        <f aca="false">IF('Lijn 1'!$C$72&gt;'Brongegevens grafiek'!A52,'Brongegevens grafiek'!A52,'Lijn 1'!$C$72)</f>
        <v>7.17171009776338</v>
      </c>
      <c r="D52" s="0" t="n">
        <f aca="false">C52*'Lijn 1'!$C$66+'Lijn 1'!$C$67</f>
        <v>170.747806831917</v>
      </c>
      <c r="E52" s="0" t="n">
        <f aca="false">IF(A52&lt;snijp1X,snijp1X,IF(A52&lt;snijp2X,A52,snijp2X))</f>
        <v>10</v>
      </c>
      <c r="F52" s="0" t="n">
        <f aca="false">IF(E52=snijp1X,snijp1Y,IF(E52=snijp2X,snijp2X*'Lijn 2'!$C$66+'Lijn 2'!$C$67,A52*'Lijn 2'!$C$66+'Lijn 2'!$C$67))</f>
        <v>224.902285714286</v>
      </c>
      <c r="G52" s="0" t="e">
        <f aca="false">IF(MAX(Meetgegevens!$D$6:$D$59)=3,IF(A52&lt;snijp2X,snijp2X,A52),3/0)</f>
        <v>#DIV/0!</v>
      </c>
      <c r="H52" s="0" t="e">
        <f aca="false">IF(MAX(Meetgegevens!$D$6:$D$59)=3,IF(G52=snijp2X,snijp2Y,A52*'Lijn 3'!$C$66+'Lijn 3'!$C$67),3/0)</f>
        <v>#DIV/0!</v>
      </c>
    </row>
    <row r="53" customFormat="false" ht="12.75" hidden="false" customHeight="false" outlineLevel="0" collapsed="false">
      <c r="A53" s="0" t="n">
        <f aca="false">IF(Meetgegevens!A53="",A52,Meetgegevens!A53)</f>
        <v>10</v>
      </c>
      <c r="B53" s="0" t="n">
        <f aca="false">IF(Meetgegevens!C53="",B52,Meetgegevens!C53)</f>
        <v>224.7</v>
      </c>
      <c r="C53" s="0" t="n">
        <f aca="false">IF('Lijn 1'!$C$72&gt;'Brongegevens grafiek'!A53,'Brongegevens grafiek'!A53,'Lijn 1'!$C$72)</f>
        <v>7.17171009776338</v>
      </c>
      <c r="D53" s="0" t="n">
        <f aca="false">C53*'Lijn 1'!$C$66+'Lijn 1'!$C$67</f>
        <v>170.747806831917</v>
      </c>
      <c r="E53" s="0" t="n">
        <f aca="false">IF(A53&lt;snijp1X,snijp1X,IF(A53&lt;snijp2X,A53,snijp2X))</f>
        <v>10</v>
      </c>
      <c r="F53" s="0" t="n">
        <f aca="false">IF(E53=snijp1X,snijp1Y,IF(E53=snijp2X,snijp2X*'Lijn 2'!$C$66+'Lijn 2'!$C$67,A53*'Lijn 2'!$C$66+'Lijn 2'!$C$67))</f>
        <v>224.902285714286</v>
      </c>
      <c r="G53" s="0" t="e">
        <f aca="false">IF(MAX(Meetgegevens!$D$6:$D$59)=3,IF(A53&lt;snijp2X,snijp2X,A53),3/0)</f>
        <v>#DIV/0!</v>
      </c>
      <c r="H53" s="0" t="e">
        <f aca="false">IF(MAX(Meetgegevens!$D$6:$D$59)=3,IF(G53=snijp2X,snijp2Y,A53*'Lijn 3'!$C$66+'Lijn 3'!$C$67),3/0)</f>
        <v>#DIV/0!</v>
      </c>
    </row>
    <row r="54" customFormat="false" ht="12.75" hidden="false" customHeight="false" outlineLevel="0" collapsed="false">
      <c r="A54" s="0" t="n">
        <f aca="false">IF(Meetgegevens!A54="",A53,Meetgegevens!A54)</f>
        <v>10</v>
      </c>
      <c r="B54" s="0" t="n">
        <f aca="false">IF(Meetgegevens!C54="",B53,Meetgegevens!C54)</f>
        <v>224.7</v>
      </c>
      <c r="C54" s="0" t="n">
        <f aca="false">IF('Lijn 1'!$C$72&gt;'Brongegevens grafiek'!A54,'Brongegevens grafiek'!A54,'Lijn 1'!$C$72)</f>
        <v>7.17171009776338</v>
      </c>
      <c r="D54" s="0" t="n">
        <f aca="false">C54*'Lijn 1'!$C$66+'Lijn 1'!$C$67</f>
        <v>170.747806831917</v>
      </c>
      <c r="E54" s="0" t="n">
        <f aca="false">IF(A54&lt;snijp1X,snijp1X,IF(A54&lt;snijp2X,A54,snijp2X))</f>
        <v>10</v>
      </c>
      <c r="F54" s="0" t="n">
        <f aca="false">IF(E54=snijp1X,snijp1Y,IF(E54=snijp2X,snijp2X*'Lijn 2'!$C$66+'Lijn 2'!$C$67,A54*'Lijn 2'!$C$66+'Lijn 2'!$C$67))</f>
        <v>224.902285714286</v>
      </c>
      <c r="G54" s="0" t="e">
        <f aca="false">IF(MAX(Meetgegevens!$D$6:$D$59)=3,IF(A54&lt;snijp2X,snijp2X,A54),3/0)</f>
        <v>#DIV/0!</v>
      </c>
      <c r="H54" s="0" t="e">
        <f aca="false">IF(MAX(Meetgegevens!$D$6:$D$59)=3,IF(G54=snijp2X,snijp2Y,A54*'Lijn 3'!$C$66+'Lijn 3'!$C$67),3/0)</f>
        <v>#DIV/0!</v>
      </c>
    </row>
    <row r="55" customFormat="false" ht="12.75" hidden="false" customHeight="false" outlineLevel="0" collapsed="false">
      <c r="A55" s="0" t="n">
        <f aca="false">IF(Meetgegevens!A55="",A54,Meetgegevens!A55)</f>
        <v>10</v>
      </c>
      <c r="B55" s="0" t="n">
        <f aca="false">IF(Meetgegevens!C55="",B54,Meetgegevens!C55)</f>
        <v>224.7</v>
      </c>
      <c r="C55" s="0" t="n">
        <f aca="false">IF('Lijn 1'!$C$72&gt;'Brongegevens grafiek'!A55,'Brongegevens grafiek'!A55,'Lijn 1'!$C$72)</f>
        <v>7.17171009776338</v>
      </c>
      <c r="D55" s="0" t="n">
        <f aca="false">C55*'Lijn 1'!$C$66+'Lijn 1'!$C$67</f>
        <v>170.747806831917</v>
      </c>
      <c r="E55" s="0" t="n">
        <f aca="false">IF(A55&lt;snijp1X,snijp1X,IF(A55&lt;snijp2X,A55,snijp2X))</f>
        <v>10</v>
      </c>
      <c r="F55" s="0" t="n">
        <f aca="false">IF(E55=snijp1X,snijp1Y,IF(E55=snijp2X,snijp2X*'Lijn 2'!$C$66+'Lijn 2'!$C$67,A55*'Lijn 2'!$C$66+'Lijn 2'!$C$67))</f>
        <v>224.902285714286</v>
      </c>
      <c r="G55" s="0" t="e">
        <f aca="false">IF(MAX(Meetgegevens!$D$6:$D$59)=3,IF(A55&lt;snijp2X,snijp2X,A55),3/0)</f>
        <v>#DIV/0!</v>
      </c>
      <c r="H55" s="0" t="e">
        <f aca="false">IF(MAX(Meetgegevens!$D$6:$D$59)=3,IF(G55=snijp2X,snijp2Y,A55*'Lijn 3'!$C$66+'Lijn 3'!$C$67),3/0)</f>
        <v>#DIV/0!</v>
      </c>
    </row>
    <row r="56" customFormat="false" ht="12.75" hidden="false" customHeight="false" outlineLevel="0" collapsed="false">
      <c r="A56" s="0" t="n">
        <f aca="false">IF(Meetgegevens!A56="",A55,Meetgegevens!A56)</f>
        <v>10</v>
      </c>
      <c r="B56" s="0" t="n">
        <f aca="false">IF(Meetgegevens!C56="",B55,Meetgegevens!C56)</f>
        <v>224.7</v>
      </c>
      <c r="C56" s="0" t="n">
        <f aca="false">IF('Lijn 1'!$C$72&gt;'Brongegevens grafiek'!A56,'Brongegevens grafiek'!A56,'Lijn 1'!$C$72)</f>
        <v>7.17171009776338</v>
      </c>
      <c r="D56" s="0" t="n">
        <f aca="false">C56*'Lijn 1'!$C$66+'Lijn 1'!$C$67</f>
        <v>170.747806831917</v>
      </c>
      <c r="E56" s="0" t="n">
        <f aca="false">IF(A56&lt;snijp1X,snijp1X,IF(A56&lt;snijp2X,A56,snijp2X))</f>
        <v>10</v>
      </c>
      <c r="F56" s="0" t="n">
        <f aca="false">IF(E56=snijp1X,snijp1Y,IF(E56=snijp2X,snijp2X*'Lijn 2'!$C$66+'Lijn 2'!$C$67,A56*'Lijn 2'!$C$66+'Lijn 2'!$C$67))</f>
        <v>224.902285714286</v>
      </c>
      <c r="G56" s="0" t="e">
        <f aca="false">IF(MAX(Meetgegevens!$D$6:$D$59)=3,IF(A56&lt;snijp2X,snijp2X,A56),3/0)</f>
        <v>#DIV/0!</v>
      </c>
      <c r="H56" s="0" t="e">
        <f aca="false">IF(MAX(Meetgegevens!$D$6:$D$59)=3,IF(G56=snijp2X,snijp2Y,A56*'Lijn 3'!$C$66+'Lijn 3'!$C$67),3/0)</f>
        <v>#DIV/0!</v>
      </c>
    </row>
    <row r="57" customFormat="false" ht="12.75" hidden="false" customHeight="false" outlineLevel="0" collapsed="false">
      <c r="A57" s="0" t="n">
        <f aca="false">IF(Meetgegevens!A57="",A56,Meetgegevens!A57)</f>
        <v>10</v>
      </c>
      <c r="B57" s="0" t="n">
        <f aca="false">IF(Meetgegevens!C57="",B56,Meetgegevens!C57)</f>
        <v>224.7</v>
      </c>
      <c r="C57" s="0" t="n">
        <f aca="false">IF('Lijn 1'!$C$72&gt;'Brongegevens grafiek'!A57,'Brongegevens grafiek'!A57,'Lijn 1'!$C$72)</f>
        <v>7.17171009776338</v>
      </c>
      <c r="D57" s="0" t="n">
        <f aca="false">C57*'Lijn 1'!$C$66+'Lijn 1'!$C$67</f>
        <v>170.747806831917</v>
      </c>
      <c r="E57" s="0" t="n">
        <f aca="false">IF(A57&lt;snijp1X,snijp1X,IF(A57&lt;snijp2X,A57,snijp2X))</f>
        <v>10</v>
      </c>
      <c r="F57" s="0" t="n">
        <f aca="false">IF(E57=snijp1X,snijp1Y,IF(E57=snijp2X,snijp2X*'Lijn 2'!$C$66+'Lijn 2'!$C$67,A57*'Lijn 2'!$C$66+'Lijn 2'!$C$67))</f>
        <v>224.902285714286</v>
      </c>
      <c r="G57" s="0" t="e">
        <f aca="false">IF(MAX(Meetgegevens!$D$6:$D$59)=3,IF(A57&lt;snijp2X,snijp2X,A57),3/0)</f>
        <v>#DIV/0!</v>
      </c>
      <c r="H57" s="0" t="e">
        <f aca="false">IF(MAX(Meetgegevens!$D$6:$D$59)=3,IF(G57=snijp2X,snijp2Y,A57*'Lijn 3'!$C$66+'Lijn 3'!$C$67),3/0)</f>
        <v>#DIV/0!</v>
      </c>
    </row>
    <row r="58" customFormat="false" ht="12.75" hidden="false" customHeight="false" outlineLevel="0" collapsed="false">
      <c r="A58" s="0" t="n">
        <f aca="false">IF(Meetgegevens!A58="",A57,Meetgegevens!A58)</f>
        <v>10</v>
      </c>
      <c r="B58" s="0" t="n">
        <f aca="false">IF(Meetgegevens!C58="",B57,Meetgegevens!C58)</f>
        <v>224.7</v>
      </c>
      <c r="C58" s="0" t="n">
        <f aca="false">IF('Lijn 1'!$C$72&gt;'Brongegevens grafiek'!A58,'Brongegevens grafiek'!A58,'Lijn 1'!$C$72)</f>
        <v>7.17171009776338</v>
      </c>
      <c r="D58" s="0" t="n">
        <f aca="false">C58*'Lijn 1'!$C$66+'Lijn 1'!$C$67</f>
        <v>170.747806831917</v>
      </c>
      <c r="E58" s="0" t="n">
        <f aca="false">IF(A58&lt;snijp1X,snijp1X,IF(A58&lt;snijp2X,A58,snijp2X))</f>
        <v>10</v>
      </c>
      <c r="F58" s="0" t="n">
        <f aca="false">IF(E58=snijp1X,snijp1Y,IF(E58=snijp2X,snijp2X*'Lijn 2'!$C$66+'Lijn 2'!$C$67,A58*'Lijn 2'!$C$66+'Lijn 2'!$C$67))</f>
        <v>224.902285714286</v>
      </c>
      <c r="G58" s="0" t="e">
        <f aca="false">IF(MAX(Meetgegevens!$D$6:$D$59)=3,IF(A58&lt;snijp2X,snijp2X,A58),3/0)</f>
        <v>#DIV/0!</v>
      </c>
      <c r="H58" s="0" t="e">
        <f aca="false">IF(MAX(Meetgegevens!$D$6:$D$59)=3,IF(G58=snijp2X,snijp2Y,A58*'Lijn 3'!$C$66+'Lijn 3'!$C$67),3/0)</f>
        <v>#DIV/0!</v>
      </c>
    </row>
    <row r="59" customFormat="false" ht="12.75" hidden="false" customHeight="false" outlineLevel="0" collapsed="false">
      <c r="A59" s="0" t="n">
        <f aca="false">IF(Meetgegevens!A59="",A58,Meetgegevens!A59)</f>
        <v>10</v>
      </c>
      <c r="B59" s="0" t="n">
        <f aca="false">IF(Meetgegevens!C59="",B58,Meetgegevens!C59)</f>
        <v>224.7</v>
      </c>
      <c r="C59" s="0" t="n">
        <f aca="false">IF('Lijn 1'!$C$72&gt;'Brongegevens grafiek'!A59,'Brongegevens grafiek'!A59,'Lijn 1'!$C$72)</f>
        <v>7.17171009776338</v>
      </c>
      <c r="D59" s="0" t="n">
        <f aca="false">C59*'Lijn 1'!$C$66+'Lijn 1'!$C$67</f>
        <v>170.747806831917</v>
      </c>
      <c r="E59" s="0" t="n">
        <f aca="false">IF(A59&lt;snijp1X,snijp1X,IF(A59&lt;snijp2X,A59,snijp2X))</f>
        <v>10</v>
      </c>
      <c r="F59" s="0" t="n">
        <f aca="false">IF(E59=snijp1X,snijp1Y,IF(E59=snijp2X,snijp2X*'Lijn 2'!$C$66+'Lijn 2'!$C$67,A59*'Lijn 2'!$C$66+'Lijn 2'!$C$67))</f>
        <v>224.902285714286</v>
      </c>
      <c r="G59" s="0" t="e">
        <f aca="false">IF(MAX(Meetgegevens!$D$6:$D$59)=3,IF(A59&lt;snijp2X,snijp2X,A59),3/0)</f>
        <v>#DIV/0!</v>
      </c>
      <c r="H59" s="0" t="e">
        <f aca="false">IF(MAX(Meetgegevens!$D$6:$D$59)=3,IF(G59=snijp2X,snijp2Y,A59*'Lijn 3'!$C$66+'Lijn 3'!$C$67),3/0)</f>
        <v>#DIV/0!</v>
      </c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9:39:53Z</dcterms:created>
  <dc:creator>Nova College</dc:creator>
  <dc:description/>
  <dc:language>en-US</dc:language>
  <cp:lastModifiedBy>Annet</cp:lastModifiedBy>
  <cp:lastPrinted>2003-10-22T12:18:33Z</cp:lastPrinted>
  <dcterms:modified xsi:type="dcterms:W3CDTF">2003-12-18T12:20:31Z</dcterms:modified>
  <cp:revision>0</cp:revision>
  <dc:subject/>
  <dc:title/>
</cp:coreProperties>
</file>