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oster" sheetId="1" state="visible" r:id="rId2"/>
    <sheet name="Totaal" sheetId="2" state="visible" r:id="rId3"/>
  </sheets>
  <definedNames>
    <definedName function="false" hidden="false" localSheetId="1" name="_xlnm.Print_Titles" vbProcedure="false">Totaal!$A:$E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27">
  <si>
    <t xml:space="preserve">Naam</t>
  </si>
  <si>
    <t xml:space="preserve">Begintijd</t>
  </si>
  <si>
    <t xml:space="preserve">Eindtijd</t>
  </si>
  <si>
    <t xml:space="preserve">srt werk</t>
  </si>
  <si>
    <t xml:space="preserve">Gewerkte tijd</t>
  </si>
  <si>
    <t xml:space="preserve">Maandag</t>
  </si>
  <si>
    <t xml:space="preserve">Piet</t>
  </si>
  <si>
    <t xml:space="preserve">O</t>
  </si>
  <si>
    <t xml:space="preserve">Jan</t>
  </si>
  <si>
    <t xml:space="preserve">R</t>
  </si>
  <si>
    <t xml:space="preserve">Karel</t>
  </si>
  <si>
    <t xml:space="preserve">Kees</t>
  </si>
  <si>
    <t xml:space="preserve">Henk</t>
  </si>
  <si>
    <t xml:space="preserve">Joop</t>
  </si>
  <si>
    <t xml:space="preserve">Dinsdag</t>
  </si>
  <si>
    <t xml:space="preserve">Woensdag</t>
  </si>
  <si>
    <t xml:space="preserve">Donderdag</t>
  </si>
  <si>
    <t xml:space="preserve">Vrijdag</t>
  </si>
  <si>
    <t xml:space="preserve">Zaterdag</t>
  </si>
  <si>
    <t xml:space="preserve">Zondag</t>
  </si>
  <si>
    <t xml:space="preserve">Invullen:</t>
  </si>
  <si>
    <t xml:space="preserve">begintijd, eindtijd en srt werk</t>
  </si>
  <si>
    <t xml:space="preserve">srt werk kan slechts O of R zijn (Overwerk of Regulier/Rooster)</t>
  </si>
  <si>
    <t xml:space="preserve">De balken werken per kwartier, terwijl begintijd en eindtijd ieder tijdstip kunnen zijn</t>
  </si>
  <si>
    <t xml:space="preserve">Ter bescherming van de formules is bladbeveiliging ingeschakeld</t>
  </si>
  <si>
    <t xml:space="preserve">De in te vullen rubrieken en de namen zijn gewoon in te vullen ter demonstratie</t>
  </si>
  <si>
    <t xml:space="preserve">Tota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[$€-2]* #,##0.00_-;_-[$€-2]* #,##0.00\-;_-[$€-2]* \-??_-"/>
    <numFmt numFmtId="166" formatCode="[$-409]d\-mmm"/>
    <numFmt numFmtId="167" formatCode="[h]:mm:ss"/>
    <numFmt numFmtId="168" formatCode="[$-409]h:mm"/>
    <numFmt numFmtId="169" formatCode=";;;"/>
    <numFmt numFmtId="170" formatCode="[h]:mm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sz val="10"/>
      <color rgb="FF800000"/>
      <name val="Arial"/>
      <family val="2"/>
    </font>
    <font>
      <b val="true"/>
      <sz val="6"/>
      <name val="Arial"/>
      <family val="0"/>
    </font>
    <font>
      <sz val="10"/>
      <name val="Courier New"/>
      <family val="0"/>
    </font>
    <font>
      <sz val="10"/>
      <color rgb="FF0000FF"/>
      <name val="Arial"/>
      <family val="2"/>
    </font>
    <font>
      <sz val="10"/>
      <name val="MS Sans Serif"/>
      <family val="0"/>
    </font>
  </fonts>
  <fills count="4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ck">
        <color rgb="FFFF0000"/>
      </top>
      <bottom style="thick">
        <color rgb="FFFF0000"/>
      </bottom>
      <diagonal/>
    </border>
    <border diagonalUp="false" diagonalDown="false">
      <left style="thin"/>
      <right style="thick">
        <color rgb="FF0000FF"/>
      </right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2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3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3" xfId="0" applyFont="fals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8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mphasis" xfId="20"/>
    <cellStyle name="Euro" xfId="21"/>
    <cellStyle name="kolomkoppen" xfId="22"/>
    <cellStyle name="Normaal" xfId="23"/>
    <cellStyle name="Normal_Sheet1" xfId="24"/>
    <cellStyle name="Rijkoppen" xfId="25"/>
    <cellStyle name="Standard_Einkünfte Qu1" xfId="26"/>
    <cellStyle name="Währung [0]_LAYOUT.XLS" xfId="27"/>
    <cellStyle name="Währung_EXC3.XLS" xfId="28"/>
  </cellStyles>
  <dxfs count="2"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8" ySplit="4" topLeftCell="I5" activePane="bottomRight" state="frozen"/>
      <selection pane="topLeft" activeCell="A1" activeCellId="0" sqref="A1"/>
      <selection pane="topRight" activeCell="I1" activeCellId="0" sqref="I1"/>
      <selection pane="bottomLeft" activeCell="A5" activeCellId="0" sqref="A5"/>
      <selection pane="bottomRigh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5" min="5" style="0" width="4.85"/>
    <col collapsed="false" customWidth="true" hidden="false" outlineLevel="0" max="6" min="6" style="0" width="1.56"/>
    <col collapsed="false" customWidth="true" hidden="false" outlineLevel="0" max="7" min="7" style="0" width="8.99"/>
    <col collapsed="false" customWidth="true" hidden="false" outlineLevel="0" max="8" min="8" style="0" width="1.99"/>
    <col collapsed="false" customWidth="true" hidden="false" outlineLevel="0" max="47" min="9" style="0" width="2.84"/>
    <col collapsed="false" customWidth="true" hidden="false" outlineLevel="0" max="48" min="48" style="1" width="2.84"/>
    <col collapsed="false" customWidth="true" hidden="false" outlineLevel="0" max="73" min="49" style="0" width="2.84"/>
  </cols>
  <sheetData>
    <row r="1" s="2" customFormat="true" ht="12.75" hidden="false" customHeight="false" outlineLevel="0" collapsed="false">
      <c r="AV1" s="3"/>
    </row>
    <row r="2" s="2" customFormat="true" ht="12.75" hidden="false" customHeight="false" outlineLevel="0" collapsed="false">
      <c r="AV2" s="3"/>
    </row>
    <row r="3" customFormat="false" ht="30.75" hidden="false" customHeight="true" outlineLevel="0" collapsed="false">
      <c r="I3" s="4" t="n">
        <v>0.291666666666667</v>
      </c>
      <c r="J3" s="5"/>
      <c r="K3" s="5"/>
      <c r="L3" s="5"/>
      <c r="M3" s="4" t="n">
        <v>0.333333333333333</v>
      </c>
      <c r="N3" s="5"/>
      <c r="O3" s="5"/>
      <c r="P3" s="5"/>
      <c r="Q3" s="4" t="n">
        <v>0.375</v>
      </c>
      <c r="R3" s="5"/>
      <c r="S3" s="5"/>
      <c r="T3" s="5"/>
      <c r="U3" s="4" t="n">
        <v>0.416666666666667</v>
      </c>
      <c r="V3" s="5"/>
      <c r="W3" s="5"/>
      <c r="X3" s="5"/>
      <c r="Y3" s="4" t="n">
        <v>0.458333333333333</v>
      </c>
      <c r="Z3" s="5"/>
      <c r="AA3" s="5"/>
      <c r="AB3" s="5"/>
      <c r="AC3" s="4" t="n">
        <v>0.5</v>
      </c>
      <c r="AD3" s="5"/>
      <c r="AE3" s="5"/>
      <c r="AF3" s="5"/>
      <c r="AG3" s="4" t="n">
        <v>0.541666666666667</v>
      </c>
      <c r="AH3" s="5"/>
      <c r="AI3" s="5"/>
      <c r="AJ3" s="5"/>
      <c r="AK3" s="4" t="n">
        <v>0.583333333333333</v>
      </c>
      <c r="AL3" s="5"/>
      <c r="AM3" s="5"/>
      <c r="AN3" s="5"/>
      <c r="AO3" s="4" t="n">
        <v>0.625</v>
      </c>
      <c r="AP3" s="5"/>
      <c r="AQ3" s="5"/>
      <c r="AR3" s="5"/>
      <c r="AS3" s="4" t="n">
        <v>0.666666666666667</v>
      </c>
      <c r="AT3" s="5"/>
      <c r="AU3" s="5"/>
      <c r="AV3" s="5"/>
      <c r="AW3" s="4" t="n">
        <v>0.708333333333333</v>
      </c>
      <c r="AX3" s="5"/>
      <c r="AY3" s="5"/>
      <c r="AZ3" s="5"/>
      <c r="BA3" s="4" t="n">
        <v>0.75</v>
      </c>
      <c r="BB3" s="5"/>
      <c r="BC3" s="5"/>
      <c r="BD3" s="5"/>
      <c r="BE3" s="4" t="n">
        <v>0.791666666666667</v>
      </c>
      <c r="BF3" s="5"/>
      <c r="BG3" s="5"/>
      <c r="BH3" s="5"/>
      <c r="BI3" s="4" t="n">
        <v>0.833333333333333</v>
      </c>
      <c r="BJ3" s="5"/>
      <c r="BK3" s="5"/>
      <c r="BL3" s="5"/>
      <c r="BM3" s="4" t="n">
        <v>0.875</v>
      </c>
      <c r="BN3" s="5"/>
      <c r="BO3" s="5"/>
      <c r="BP3" s="5"/>
      <c r="BQ3" s="4" t="n">
        <v>0.916666666666667</v>
      </c>
      <c r="BR3" s="5"/>
      <c r="BS3" s="5"/>
      <c r="BT3" s="5"/>
      <c r="BU3" s="4" t="n">
        <v>0.958333333333333</v>
      </c>
    </row>
    <row r="4" customFormat="false" ht="27.75" hidden="false" customHeight="true" outlineLevel="0" collapsed="false">
      <c r="B4" s="0" t="s">
        <v>0</v>
      </c>
      <c r="C4" s="0" t="s">
        <v>1</v>
      </c>
      <c r="D4" s="0" t="s">
        <v>2</v>
      </c>
      <c r="E4" s="6" t="s">
        <v>3</v>
      </c>
      <c r="F4" s="6"/>
      <c r="G4" s="7" t="s">
        <v>4</v>
      </c>
      <c r="H4" s="7"/>
      <c r="I4" s="8" t="n">
        <v>0.291666666666667</v>
      </c>
      <c r="J4" s="8" t="n">
        <v>0.302083333333333</v>
      </c>
      <c r="K4" s="8" t="n">
        <v>0.3125</v>
      </c>
      <c r="L4" s="8" t="n">
        <v>0.322916666666667</v>
      </c>
      <c r="M4" s="8" t="n">
        <v>0.333333333333333</v>
      </c>
      <c r="N4" s="8" t="n">
        <v>0.34375</v>
      </c>
      <c r="O4" s="8" t="n">
        <v>0.354166666666666</v>
      </c>
      <c r="P4" s="8" t="n">
        <v>0.364583333333333</v>
      </c>
      <c r="Q4" s="8" t="n">
        <v>0.375</v>
      </c>
      <c r="R4" s="8" t="n">
        <v>0.385416666666666</v>
      </c>
      <c r="S4" s="8" t="n">
        <v>0.395833333333333</v>
      </c>
      <c r="T4" s="8" t="n">
        <v>0.40625</v>
      </c>
      <c r="U4" s="8" t="n">
        <v>0.416666666666667</v>
      </c>
      <c r="V4" s="8" t="n">
        <v>0.427083333333333</v>
      </c>
      <c r="W4" s="8" t="n">
        <v>0.4375</v>
      </c>
      <c r="X4" s="8" t="n">
        <v>0.447916666666666</v>
      </c>
      <c r="Y4" s="8" t="n">
        <v>0.458333333333333</v>
      </c>
      <c r="Z4" s="8" t="n">
        <v>0.46875</v>
      </c>
      <c r="AA4" s="8" t="n">
        <v>0.479166666666666</v>
      </c>
      <c r="AB4" s="8" t="n">
        <v>0.489583333333333</v>
      </c>
      <c r="AC4" s="8" t="n">
        <v>0.5</v>
      </c>
      <c r="AD4" s="8" t="n">
        <v>0.510416666666666</v>
      </c>
      <c r="AE4" s="8" t="n">
        <v>0.520833333333333</v>
      </c>
      <c r="AF4" s="8" t="n">
        <v>0.531249999999999</v>
      </c>
      <c r="AG4" s="8" t="n">
        <v>0.541666666666666</v>
      </c>
      <c r="AH4" s="8" t="n">
        <v>0.552083333333333</v>
      </c>
      <c r="AI4" s="8" t="n">
        <v>0.562499999999999</v>
      </c>
      <c r="AJ4" s="8" t="n">
        <v>0.572916666666666</v>
      </c>
      <c r="AK4" s="8" t="n">
        <v>0.583333333333333</v>
      </c>
      <c r="AL4" s="8" t="n">
        <v>0.593749999999999</v>
      </c>
      <c r="AM4" s="8" t="n">
        <v>0.604166666666666</v>
      </c>
      <c r="AN4" s="8" t="n">
        <v>0.614583333333333</v>
      </c>
      <c r="AO4" s="8" t="n">
        <v>0.624999999999999</v>
      </c>
      <c r="AP4" s="8" t="n">
        <v>0.635416666666666</v>
      </c>
      <c r="AQ4" s="8" t="n">
        <v>0.645833333333332</v>
      </c>
      <c r="AR4" s="8" t="n">
        <v>0.656249999999999</v>
      </c>
      <c r="AS4" s="8" t="n">
        <v>0.666666666666666</v>
      </c>
      <c r="AT4" s="8" t="n">
        <v>0.677083333333332</v>
      </c>
      <c r="AU4" s="8" t="n">
        <v>0.687499999999999</v>
      </c>
      <c r="AV4" s="8" t="n">
        <v>0.697916666666666</v>
      </c>
      <c r="AW4" s="8" t="n">
        <v>0.708333333333332</v>
      </c>
      <c r="AX4" s="8" t="n">
        <v>0.718749999999999</v>
      </c>
      <c r="AY4" s="8" t="n">
        <v>0.729166666666665</v>
      </c>
      <c r="AZ4" s="8" t="n">
        <v>0.739583333333332</v>
      </c>
      <c r="BA4" s="8" t="n">
        <v>0.749999999999999</v>
      </c>
      <c r="BB4" s="8" t="n">
        <v>0.760416666666665</v>
      </c>
      <c r="BC4" s="8" t="n">
        <v>0.770833333333332</v>
      </c>
      <c r="BD4" s="8" t="n">
        <v>0.781249999999999</v>
      </c>
      <c r="BE4" s="8" t="n">
        <v>0.791666666666665</v>
      </c>
      <c r="BF4" s="8" t="n">
        <v>0.802083333333332</v>
      </c>
      <c r="BG4" s="8" t="n">
        <v>0.812499999999998</v>
      </c>
      <c r="BH4" s="8" t="n">
        <v>0.822916666666665</v>
      </c>
      <c r="BI4" s="8" t="n">
        <v>0.833333333333332</v>
      </c>
      <c r="BJ4" s="8" t="n">
        <v>0.843749999999998</v>
      </c>
      <c r="BK4" s="8" t="n">
        <v>0.854166666666665</v>
      </c>
      <c r="BL4" s="8" t="n">
        <v>0.864583333333332</v>
      </c>
      <c r="BM4" s="8" t="n">
        <v>0.874999999999998</v>
      </c>
      <c r="BN4" s="8" t="n">
        <v>0.885416666666665</v>
      </c>
      <c r="BO4" s="8" t="n">
        <v>0.895833333333332</v>
      </c>
      <c r="BP4" s="8" t="n">
        <v>0.906249999999998</v>
      </c>
      <c r="BQ4" s="8" t="n">
        <v>0.916666666666665</v>
      </c>
      <c r="BR4" s="8" t="n">
        <v>0.927083333333331</v>
      </c>
      <c r="BS4" s="8" t="n">
        <v>0.937499999999998</v>
      </c>
      <c r="BT4" s="8" t="n">
        <v>0.947916666666665</v>
      </c>
      <c r="BU4" s="8" t="n">
        <v>0.958333333333331</v>
      </c>
    </row>
    <row r="5" customFormat="false" ht="12.75" hidden="false" customHeight="false" outlineLevel="0" collapsed="false">
      <c r="A5" s="9" t="s">
        <v>5</v>
      </c>
      <c r="B5" s="2" t="s">
        <v>6</v>
      </c>
      <c r="C5" s="10" t="n">
        <v>0.333333333333333</v>
      </c>
      <c r="D5" s="10" t="n">
        <v>0.416666666666667</v>
      </c>
      <c r="E5" s="11" t="s">
        <v>7</v>
      </c>
      <c r="F5" s="12"/>
      <c r="G5" s="13" t="n">
        <f aca="false">IF(C5&lt;&gt;0,D5-C5,"")</f>
        <v>0.0833333333333333</v>
      </c>
      <c r="H5" s="1"/>
      <c r="I5" s="14" t="str">
        <f aca="false">IF(AND($C5&lt;=I$4,$D5-0.0000001&gt;=I$4),$E5," ")</f>
        <v> </v>
      </c>
      <c r="J5" s="14" t="str">
        <f aca="false">IF(AND($C5&lt;=J$4,$D5-0.0000001&gt;=J$4),$E5," ")</f>
        <v> </v>
      </c>
      <c r="K5" s="14" t="str">
        <f aca="false">IF(AND($C5&lt;=K$4,$D5-0.0000001&gt;=K$4),$E5," ")</f>
        <v> </v>
      </c>
      <c r="L5" s="14" t="str">
        <f aca="false">IF(AND($C5&lt;=L$4,$D5-0.0000001&gt;=L$4),$E5," ")</f>
        <v> </v>
      </c>
      <c r="M5" s="14" t="str">
        <f aca="false">IF(AND($C5&lt;=M$4,$D5-0.0000001&gt;=M$4),$E5," ")</f>
        <v>O</v>
      </c>
      <c r="N5" s="14" t="str">
        <f aca="false">IF(AND($C5&lt;=N$4,$D5-0.0000001&gt;=N$4),$E5," ")</f>
        <v>O</v>
      </c>
      <c r="O5" s="14" t="str">
        <f aca="false">IF(AND($C5&lt;=O$4,$D5-0.0000001&gt;=O$4),$E5," ")</f>
        <v>O</v>
      </c>
      <c r="P5" s="14" t="str">
        <f aca="false">IF(AND($C5&lt;=P$4,$D5-0.0000001&gt;=P$4),$E5," ")</f>
        <v>O</v>
      </c>
      <c r="Q5" s="14" t="str">
        <f aca="false">IF(AND($C5&lt;=Q$4,$D5-0.0000001&gt;=Q$4),$E5," ")</f>
        <v>O</v>
      </c>
      <c r="R5" s="14" t="str">
        <f aca="false">IF(AND($C5&lt;=R$4,$D5-0.0000001&gt;=R$4),$E5," ")</f>
        <v>O</v>
      </c>
      <c r="S5" s="14" t="str">
        <f aca="false">IF(AND($C5&lt;=S$4,$D5-0.0000001&gt;=S$4),$E5," ")</f>
        <v>O</v>
      </c>
      <c r="T5" s="14" t="str">
        <f aca="false">IF(AND($C5&lt;=T$4,$D5-0.0000001&gt;=T$4),$E5," ")</f>
        <v>O</v>
      </c>
      <c r="U5" s="14" t="str">
        <f aca="false">IF(AND($C5&lt;=U$4,$D5-0.0000001&gt;=U$4),$E5," ")</f>
        <v> </v>
      </c>
      <c r="V5" s="14" t="str">
        <f aca="false">IF(AND($C5&lt;=V$4,$D5-0.0000001&gt;=V$4),$E5," ")</f>
        <v> </v>
      </c>
      <c r="W5" s="14" t="str">
        <f aca="false">IF(AND($C5&lt;=W$4,$D5-0.0000001&gt;=W$4),$E5," ")</f>
        <v> </v>
      </c>
      <c r="X5" s="14" t="str">
        <f aca="false">IF(AND($C5&lt;=X$4,$D5-0.0000001&gt;=X$4),$E5," ")</f>
        <v> </v>
      </c>
      <c r="Y5" s="14" t="str">
        <f aca="false">IF(AND($C5&lt;=Y$4,$D5-0.0000001&gt;=Y$4),$E5," ")</f>
        <v> </v>
      </c>
      <c r="Z5" s="14" t="str">
        <f aca="false">IF(AND($C5&lt;=Z$4,$D5-0.0000001&gt;=Z$4),$E5," ")</f>
        <v> </v>
      </c>
      <c r="AA5" s="14" t="str">
        <f aca="false">IF(AND($C5&lt;=AA$4,$D5-0.0000001&gt;=AA$4),$E5," ")</f>
        <v> </v>
      </c>
      <c r="AB5" s="14" t="str">
        <f aca="false">IF(AND($C5&lt;=AB$4,$D5-0.0000001&gt;=AB$4),$E5," ")</f>
        <v> </v>
      </c>
      <c r="AC5" s="14" t="str">
        <f aca="false">IF(AND($C5&lt;=AC$4,$D5-0.0000001&gt;=AC$4),$E5," ")</f>
        <v> </v>
      </c>
      <c r="AD5" s="14" t="str">
        <f aca="false">IF(AND($C5&lt;=AD$4,$D5-0.0000001&gt;=AD$4),$E5," ")</f>
        <v> </v>
      </c>
      <c r="AE5" s="14" t="str">
        <f aca="false">IF(AND($C5&lt;=AE$4,$D5-0.0000001&gt;=AE$4),$E5," ")</f>
        <v> </v>
      </c>
      <c r="AF5" s="14" t="str">
        <f aca="false">IF(AND($C5&lt;=AF$4,$D5-0.0000001&gt;=AF$4),$E5," ")</f>
        <v> </v>
      </c>
      <c r="AG5" s="14" t="str">
        <f aca="false">IF(AND($C5&lt;=AG$4,$D5-0.0000001&gt;=AG$4),$E5," ")</f>
        <v> </v>
      </c>
      <c r="AH5" s="14" t="str">
        <f aca="false">IF(AND($C5&lt;=AH$4,$D5-0.0000001&gt;=AH$4),$E5," ")</f>
        <v> </v>
      </c>
      <c r="AI5" s="14" t="str">
        <f aca="false">IF(AND($C5&lt;=AI$4,$D5-0.0000001&gt;=AI$4),$E5," ")</f>
        <v> </v>
      </c>
      <c r="AJ5" s="14" t="str">
        <f aca="false">IF(AND($C5&lt;=AJ$4,$D5-0.0000001&gt;=AJ$4),$E5," ")</f>
        <v> </v>
      </c>
      <c r="AK5" s="14" t="str">
        <f aca="false">IF(AND($C5&lt;=AK$4,$D5-0.0000001&gt;=AK$4),$E5," ")</f>
        <v> </v>
      </c>
      <c r="AL5" s="14" t="str">
        <f aca="false">IF(AND($C5&lt;=AL$4,$D5-0.0000001&gt;=AL$4),$E5," ")</f>
        <v> </v>
      </c>
      <c r="AM5" s="14" t="str">
        <f aca="false">IF(AND($C5&lt;=AM$4,$D5-0.0000001&gt;=AM$4),$E5," ")</f>
        <v> </v>
      </c>
      <c r="AN5" s="14" t="str">
        <f aca="false">IF(AND($C5&lt;=AN$4,$D5-0.0000001&gt;=AN$4),$E5," ")</f>
        <v> </v>
      </c>
      <c r="AO5" s="14" t="str">
        <f aca="false">IF(AND($C5&lt;=AO$4,$D5-0.0000001&gt;=AO$4),$E5," ")</f>
        <v> </v>
      </c>
      <c r="AP5" s="14" t="str">
        <f aca="false">IF(AND($C5&lt;=AP$4,$D5-0.0000001&gt;=AP$4),$E5," ")</f>
        <v> </v>
      </c>
      <c r="AQ5" s="14" t="str">
        <f aca="false">IF(AND($C5&lt;=AQ$4,$D5-0.0000001&gt;=AQ$4),$E5," ")</f>
        <v> </v>
      </c>
      <c r="AR5" s="14" t="str">
        <f aca="false">IF(AND($C5&lt;=AR$4,$D5-0.0000001&gt;=AR$4),$E5," ")</f>
        <v> </v>
      </c>
      <c r="AS5" s="14" t="str">
        <f aca="false">IF(AND($C5&lt;=AS$4,$D5-0.0000001&gt;=AS$4),$E5," ")</f>
        <v> </v>
      </c>
      <c r="AT5" s="14" t="str">
        <f aca="false">IF(AND($C5&lt;=AT$4,$D5-0.0000001&gt;=AT$4),$E5," ")</f>
        <v> </v>
      </c>
      <c r="AU5" s="14" t="str">
        <f aca="false">IF(AND($C5&lt;=AU$4,$D5-0.0000001&gt;=AU$4),$E5," ")</f>
        <v> </v>
      </c>
      <c r="AV5" s="14" t="str">
        <f aca="false">IF(AND($C5&lt;=AV$4,$D5-0.0000001&gt;=AV$4),$E5," ")</f>
        <v> </v>
      </c>
      <c r="AW5" s="14" t="str">
        <f aca="false">IF(AND($C5&lt;=AW$4,$D5-0.0000001&gt;=AW$4),$E5," ")</f>
        <v> </v>
      </c>
      <c r="AX5" s="14" t="str">
        <f aca="false">IF(AND($C5&lt;=AX$4,$D5-0.0000001&gt;=AX$4),$E5," ")</f>
        <v> </v>
      </c>
      <c r="AY5" s="14" t="str">
        <f aca="false">IF(AND($C5&lt;=AY$4,$D5-0.0000001&gt;=AY$4),$E5," ")</f>
        <v> </v>
      </c>
      <c r="AZ5" s="14" t="str">
        <f aca="false">IF(AND($C5&lt;=AZ$4,$D5-0.0000001&gt;=AZ$4),$E5," ")</f>
        <v> </v>
      </c>
      <c r="BA5" s="14" t="str">
        <f aca="false">IF(AND($C5&lt;=BA$4,$D5-0.0000001&gt;=BA$4),$E5," ")</f>
        <v> </v>
      </c>
      <c r="BB5" s="14" t="str">
        <f aca="false">IF(AND($C5&lt;=BB$4,$D5-0.0000001&gt;=BB$4),$E5," ")</f>
        <v> </v>
      </c>
      <c r="BC5" s="14" t="str">
        <f aca="false">IF(AND($C5&lt;=BC$4,$D5-0.0000001&gt;=BC$4),$E5," ")</f>
        <v> </v>
      </c>
      <c r="BD5" s="14" t="str">
        <f aca="false">IF(AND($C5&lt;=BD$4,$D5-0.0000001&gt;=BD$4),$E5," ")</f>
        <v> </v>
      </c>
      <c r="BE5" s="14" t="str">
        <f aca="false">IF(AND($C5&lt;=BE$4,$D5-0.0000001&gt;=BE$4),$E5," ")</f>
        <v> </v>
      </c>
      <c r="BF5" s="14" t="str">
        <f aca="false">IF(AND($C5&lt;=BF$4,$D5-0.0000001&gt;=BF$4),$E5," ")</f>
        <v> </v>
      </c>
      <c r="BG5" s="14" t="str">
        <f aca="false">IF(AND($C5&lt;=BG$4,$D5-0.0000001&gt;=BG$4),$E5," ")</f>
        <v> </v>
      </c>
      <c r="BH5" s="14" t="str">
        <f aca="false">IF(AND($C5&lt;=BH$4,$D5-0.0000001&gt;=BH$4),$E5," ")</f>
        <v> </v>
      </c>
      <c r="BI5" s="14" t="str">
        <f aca="false">IF(AND($C5&lt;=BI$4,$D5-0.0000001&gt;=BI$4),$E5," ")</f>
        <v> </v>
      </c>
      <c r="BJ5" s="14" t="str">
        <f aca="false">IF(AND($C5&lt;=BJ$4,$D5-0.0000001&gt;=BJ$4),$E5," ")</f>
        <v> </v>
      </c>
      <c r="BK5" s="14" t="str">
        <f aca="false">IF(AND($C5&lt;=BK$4,$D5-0.0000001&gt;=BK$4),$E5," ")</f>
        <v> </v>
      </c>
      <c r="BL5" s="14" t="str">
        <f aca="false">IF(AND($C5&lt;=BL$4,$D5-0.0000001&gt;=BL$4),$E5," ")</f>
        <v> </v>
      </c>
      <c r="BM5" s="14" t="str">
        <f aca="false">IF(AND($C5&lt;=BM$4,$D5-0.0000001&gt;=BM$4),$E5," ")</f>
        <v> </v>
      </c>
      <c r="BN5" s="14" t="str">
        <f aca="false">IF(AND($C5&lt;=BN$4,$D5-0.0000001&gt;=BN$4),$E5," ")</f>
        <v> </v>
      </c>
      <c r="BO5" s="14" t="str">
        <f aca="false">IF(AND($C5&lt;=BO$4,$D5-0.0000001&gt;=BO$4),$E5," ")</f>
        <v> </v>
      </c>
      <c r="BP5" s="14" t="str">
        <f aca="false">IF(AND($C5&lt;=BP$4,$D5-0.0000001&gt;=BP$4),$E5," ")</f>
        <v> </v>
      </c>
      <c r="BQ5" s="14" t="str">
        <f aca="false">IF(AND($C5&lt;=BQ$4,$D5-0.0000001&gt;=BQ$4),$E5," ")</f>
        <v> </v>
      </c>
      <c r="BR5" s="14" t="str">
        <f aca="false">IF(AND($C5&lt;=BR$4,$D5-0.0000001&gt;=BR$4),$E5," ")</f>
        <v> </v>
      </c>
      <c r="BS5" s="14" t="str">
        <f aca="false">IF(AND($C5&lt;=BS$4,$D5-0.0000001&gt;=BS$4),$E5," ")</f>
        <v> </v>
      </c>
      <c r="BT5" s="14" t="str">
        <f aca="false">IF(AND($C5&lt;=BT$4,$D5-0.0000001&gt;=BT$4),$E5," ")</f>
        <v> </v>
      </c>
      <c r="BU5" s="14" t="str">
        <f aca="false">IF(AND($C5&lt;=BU$4,$D5-0.0000001&gt;=BU$4),$E5," ")</f>
        <v> </v>
      </c>
    </row>
    <row r="6" customFormat="false" ht="12.75" hidden="false" customHeight="false" outlineLevel="0" collapsed="false">
      <c r="A6" s="9"/>
      <c r="B6" s="2" t="s">
        <v>8</v>
      </c>
      <c r="C6" s="10" t="n">
        <v>0.416666666666667</v>
      </c>
      <c r="D6" s="10" t="n">
        <v>0.583333333333333</v>
      </c>
      <c r="E6" s="11" t="s">
        <v>9</v>
      </c>
      <c r="F6" s="12"/>
      <c r="G6" s="13" t="n">
        <f aca="false">IF(C6&lt;&gt;0,D6-C6,"")</f>
        <v>0.166666666666667</v>
      </c>
      <c r="H6" s="1"/>
      <c r="I6" s="14" t="str">
        <f aca="false">IF(AND($C6&lt;=I$4,$D6-0.0000001&gt;=I$4),$E6," ")</f>
        <v> </v>
      </c>
      <c r="J6" s="14" t="str">
        <f aca="false">IF(AND($C6&lt;=J$4,$D6-0.0000001&gt;=J$4),$E6," ")</f>
        <v> </v>
      </c>
      <c r="K6" s="14" t="str">
        <f aca="false">IF(AND($C6&lt;=K$4,$D6-0.0000001&gt;=K$4),$E6," ")</f>
        <v> </v>
      </c>
      <c r="L6" s="14" t="str">
        <f aca="false">IF(AND($C6&lt;=L$4,$D6-0.0000001&gt;=L$4),$E6," ")</f>
        <v> </v>
      </c>
      <c r="M6" s="14" t="str">
        <f aca="false">IF(AND($C6&lt;=M$4,$D6-0.0000001&gt;=M$4),$E6," ")</f>
        <v> </v>
      </c>
      <c r="N6" s="14" t="str">
        <f aca="false">IF(AND($C6&lt;=N$4,$D6-0.0000001&gt;=N$4),$E6," ")</f>
        <v> </v>
      </c>
      <c r="O6" s="14" t="str">
        <f aca="false">IF(AND($C6&lt;=O$4,$D6-0.0000001&gt;=O$4),$E6," ")</f>
        <v> </v>
      </c>
      <c r="P6" s="14" t="str">
        <f aca="false">IF(AND($C6&lt;=P$4,$D6-0.0000001&gt;=P$4),$E6," ")</f>
        <v> </v>
      </c>
      <c r="Q6" s="14" t="str">
        <f aca="false">IF(AND($C6&lt;=Q$4,$D6-0.0000001&gt;=Q$4),$E6," ")</f>
        <v> </v>
      </c>
      <c r="R6" s="14" t="str">
        <f aca="false">IF(AND($C6&lt;=R$4,$D6-0.0000001&gt;=R$4),$E6," ")</f>
        <v> </v>
      </c>
      <c r="S6" s="14" t="str">
        <f aca="false">IF(AND($C6&lt;=S$4,$D6-0.0000001&gt;=S$4),$E6," ")</f>
        <v> </v>
      </c>
      <c r="T6" s="14" t="str">
        <f aca="false">IF(AND($C6&lt;=T$4,$D6-0.0000001&gt;=T$4),$E6," ")</f>
        <v> </v>
      </c>
      <c r="U6" s="14" t="str">
        <f aca="false">IF(AND($C6&lt;=U$4,$D6-0.0000001&gt;=U$4),$E6," ")</f>
        <v>R</v>
      </c>
      <c r="V6" s="14" t="str">
        <f aca="false">IF(AND($C6&lt;=V$4,$D6-0.0000001&gt;=V$4),$E6," ")</f>
        <v>R</v>
      </c>
      <c r="W6" s="14" t="str">
        <f aca="false">IF(AND($C6&lt;=W$4,$D6-0.0000001&gt;=W$4),$E6," ")</f>
        <v>R</v>
      </c>
      <c r="X6" s="14" t="str">
        <f aca="false">IF(AND($C6&lt;=X$4,$D6-0.0000001&gt;=X$4),$E6," ")</f>
        <v>R</v>
      </c>
      <c r="Y6" s="14" t="str">
        <f aca="false">IF(AND($C6&lt;=Y$4,$D6-0.0000001&gt;=Y$4),$E6," ")</f>
        <v>R</v>
      </c>
      <c r="Z6" s="14" t="str">
        <f aca="false">IF(AND($C6&lt;=Z$4,$D6-0.0000001&gt;=Z$4),$E6," ")</f>
        <v>R</v>
      </c>
      <c r="AA6" s="14" t="str">
        <f aca="false">IF(AND($C6&lt;=AA$4,$D6-0.0000001&gt;=AA$4),$E6," ")</f>
        <v>R</v>
      </c>
      <c r="AB6" s="14" t="str">
        <f aca="false">IF(AND($C6&lt;=AB$4,$D6-0.0000001&gt;=AB$4),$E6," ")</f>
        <v>R</v>
      </c>
      <c r="AC6" s="14" t="str">
        <f aca="false">IF(AND($C6&lt;=AC$4,$D6-0.0000001&gt;=AC$4),$E6," ")</f>
        <v>R</v>
      </c>
      <c r="AD6" s="14" t="str">
        <f aca="false">IF(AND($C6&lt;=AD$4,$D6-0.0000001&gt;=AD$4),$E6," ")</f>
        <v>R</v>
      </c>
      <c r="AE6" s="14" t="str">
        <f aca="false">IF(AND($C6&lt;=AE$4,$D6-0.0000001&gt;=AE$4),$E6," ")</f>
        <v>R</v>
      </c>
      <c r="AF6" s="14" t="str">
        <f aca="false">IF(AND($C6&lt;=AF$4,$D6-0.0000001&gt;=AF$4),$E6," ")</f>
        <v>R</v>
      </c>
      <c r="AG6" s="14" t="str">
        <f aca="false">IF(AND($C6&lt;=AG$4,$D6-0.0000001&gt;=AG$4),$E6," ")</f>
        <v>R</v>
      </c>
      <c r="AH6" s="14" t="str">
        <f aca="false">IF(AND($C6&lt;=AH$4,$D6-0.0000001&gt;=AH$4),$E6," ")</f>
        <v>R</v>
      </c>
      <c r="AI6" s="14" t="str">
        <f aca="false">IF(AND($C6&lt;=AI$4,$D6-0.0000001&gt;=AI$4),$E6," ")</f>
        <v>R</v>
      </c>
      <c r="AJ6" s="14" t="str">
        <f aca="false">IF(AND($C6&lt;=AJ$4,$D6-0.0000001&gt;=AJ$4),$E6," ")</f>
        <v>R</v>
      </c>
      <c r="AK6" s="14" t="str">
        <f aca="false">IF(AND($C6&lt;=AK$4,$D6-0.0000001&gt;=AK$4),$E6," ")</f>
        <v> </v>
      </c>
      <c r="AL6" s="14" t="str">
        <f aca="false">IF(AND($C6&lt;=AL$4,$D6-0.0000001&gt;=AL$4),$E6," ")</f>
        <v> </v>
      </c>
      <c r="AM6" s="14" t="str">
        <f aca="false">IF(AND($C6&lt;=AM$4,$D6-0.0000001&gt;=AM$4),$E6," ")</f>
        <v> </v>
      </c>
      <c r="AN6" s="14" t="str">
        <f aca="false">IF(AND($C6&lt;=AN$4,$D6-0.0000001&gt;=AN$4),$E6," ")</f>
        <v> </v>
      </c>
      <c r="AO6" s="14" t="str">
        <f aca="false">IF(AND($C6&lt;=AO$4,$D6-0.0000001&gt;=AO$4),$E6," ")</f>
        <v> </v>
      </c>
      <c r="AP6" s="14" t="str">
        <f aca="false">IF(AND($C6&lt;=AP$4,$D6-0.0000001&gt;=AP$4),$E6," ")</f>
        <v> </v>
      </c>
      <c r="AQ6" s="14" t="str">
        <f aca="false">IF(AND($C6&lt;=AQ$4,$D6-0.0000001&gt;=AQ$4),$E6," ")</f>
        <v> </v>
      </c>
      <c r="AR6" s="14" t="str">
        <f aca="false">IF(AND($C6&lt;=AR$4,$D6-0.0000001&gt;=AR$4),$E6," ")</f>
        <v> </v>
      </c>
      <c r="AS6" s="14" t="str">
        <f aca="false">IF(AND($C6&lt;=AS$4,$D6-0.0000001&gt;=AS$4),$E6," ")</f>
        <v> </v>
      </c>
      <c r="AT6" s="14" t="str">
        <f aca="false">IF(AND($C6&lt;=AT$4,$D6-0.0000001&gt;=AT$4),$E6," ")</f>
        <v> </v>
      </c>
      <c r="AU6" s="14" t="str">
        <f aca="false">IF(AND($C6&lt;=AU$4,$D6-0.0000001&gt;=AU$4),$E6," ")</f>
        <v> </v>
      </c>
      <c r="AV6" s="14" t="str">
        <f aca="false">IF(AND($C6&lt;=AV$4,$D6-0.0000001&gt;=AV$4),$E6," ")</f>
        <v> </v>
      </c>
      <c r="AW6" s="14" t="str">
        <f aca="false">IF(AND($C6&lt;=AW$4,$D6-0.0000001&gt;=AW$4),$E6," ")</f>
        <v> </v>
      </c>
      <c r="AX6" s="14" t="str">
        <f aca="false">IF(AND($C6&lt;=AX$4,$D6-0.0000001&gt;=AX$4),$E6," ")</f>
        <v> </v>
      </c>
      <c r="AY6" s="14" t="str">
        <f aca="false">IF(AND($C6&lt;=AY$4,$D6-0.0000001&gt;=AY$4),$E6," ")</f>
        <v> </v>
      </c>
      <c r="AZ6" s="14" t="str">
        <f aca="false">IF(AND($C6&lt;=AZ$4,$D6-0.0000001&gt;=AZ$4),$E6," ")</f>
        <v> </v>
      </c>
      <c r="BA6" s="14" t="str">
        <f aca="false">IF(AND($C6&lt;=BA$4,$D6-0.0000001&gt;=BA$4),$E6," ")</f>
        <v> </v>
      </c>
      <c r="BB6" s="14" t="str">
        <f aca="false">IF(AND($C6&lt;=BB$4,$D6-0.0000001&gt;=BB$4),$E6," ")</f>
        <v> </v>
      </c>
      <c r="BC6" s="14" t="str">
        <f aca="false">IF(AND($C6&lt;=BC$4,$D6-0.0000001&gt;=BC$4),$E6," ")</f>
        <v> </v>
      </c>
      <c r="BD6" s="14" t="str">
        <f aca="false">IF(AND($C6&lt;=BD$4,$D6-0.0000001&gt;=BD$4),$E6," ")</f>
        <v> </v>
      </c>
      <c r="BE6" s="14" t="str">
        <f aca="false">IF(AND($C6&lt;=BE$4,$D6-0.0000001&gt;=BE$4),$E6," ")</f>
        <v> </v>
      </c>
      <c r="BF6" s="14" t="str">
        <f aca="false">IF(AND($C6&lt;=BF$4,$D6-0.0000001&gt;=BF$4),$E6," ")</f>
        <v> </v>
      </c>
      <c r="BG6" s="14" t="str">
        <f aca="false">IF(AND($C6&lt;=BG$4,$D6-0.0000001&gt;=BG$4),$E6," ")</f>
        <v> </v>
      </c>
      <c r="BH6" s="14" t="str">
        <f aca="false">IF(AND($C6&lt;=BH$4,$D6-0.0000001&gt;=BH$4),$E6," ")</f>
        <v> </v>
      </c>
      <c r="BI6" s="14" t="str">
        <f aca="false">IF(AND($C6&lt;=BI$4,$D6-0.0000001&gt;=BI$4),$E6," ")</f>
        <v> </v>
      </c>
      <c r="BJ6" s="14" t="str">
        <f aca="false">IF(AND($C6&lt;=BJ$4,$D6-0.0000001&gt;=BJ$4),$E6," ")</f>
        <v> </v>
      </c>
      <c r="BK6" s="14" t="str">
        <f aca="false">IF(AND($C6&lt;=BK$4,$D6-0.0000001&gt;=BK$4),$E6," ")</f>
        <v> </v>
      </c>
      <c r="BL6" s="14" t="str">
        <f aca="false">IF(AND($C6&lt;=BL$4,$D6-0.0000001&gt;=BL$4),$E6," ")</f>
        <v> </v>
      </c>
      <c r="BM6" s="14" t="str">
        <f aca="false">IF(AND($C6&lt;=BM$4,$D6-0.0000001&gt;=BM$4),$E6," ")</f>
        <v> </v>
      </c>
      <c r="BN6" s="14" t="str">
        <f aca="false">IF(AND($C6&lt;=BN$4,$D6-0.0000001&gt;=BN$4),$E6," ")</f>
        <v> </v>
      </c>
      <c r="BO6" s="14" t="str">
        <f aca="false">IF(AND($C6&lt;=BO$4,$D6-0.0000001&gt;=BO$4),$E6," ")</f>
        <v> </v>
      </c>
      <c r="BP6" s="14" t="str">
        <f aca="false">IF(AND($C6&lt;=BP$4,$D6-0.0000001&gt;=BP$4),$E6," ")</f>
        <v> </v>
      </c>
      <c r="BQ6" s="14" t="str">
        <f aca="false">IF(AND($C6&lt;=BQ$4,$D6-0.0000001&gt;=BQ$4),$E6," ")</f>
        <v> </v>
      </c>
      <c r="BR6" s="14" t="str">
        <f aca="false">IF(AND($C6&lt;=BR$4,$D6-0.0000001&gt;=BR$4),$E6," ")</f>
        <v> </v>
      </c>
      <c r="BS6" s="14" t="str">
        <f aca="false">IF(AND($C6&lt;=BS$4,$D6-0.0000001&gt;=BS$4),$E6," ")</f>
        <v> </v>
      </c>
      <c r="BT6" s="14" t="str">
        <f aca="false">IF(AND($C6&lt;=BT$4,$D6-0.0000001&gt;=BT$4),$E6," ")</f>
        <v> </v>
      </c>
      <c r="BU6" s="14" t="str">
        <f aca="false">IF(AND($C6&lt;=BU$4,$D6-0.0000001&gt;=BU$4),$E6," ")</f>
        <v> </v>
      </c>
    </row>
    <row r="7" customFormat="false" ht="12.75" hidden="false" customHeight="false" outlineLevel="0" collapsed="false">
      <c r="A7" s="9"/>
      <c r="B7" s="2" t="s">
        <v>10</v>
      </c>
      <c r="C7" s="10" t="n">
        <v>0.333333333333333</v>
      </c>
      <c r="D7" s="10" t="n">
        <v>0.5</v>
      </c>
      <c r="E7" s="11" t="s">
        <v>9</v>
      </c>
      <c r="F7" s="12"/>
      <c r="G7" s="13" t="n">
        <f aca="false">IF(C7&lt;&gt;0,D7-C7,"")</f>
        <v>0.166666666666667</v>
      </c>
      <c r="H7" s="1"/>
      <c r="I7" s="14" t="str">
        <f aca="false">IF(AND($C7&lt;=I$4,$D7-0.0000001&gt;=I$4),$E7," ")</f>
        <v> </v>
      </c>
      <c r="J7" s="14" t="str">
        <f aca="false">IF(AND($C7&lt;=J$4,$D7-0.0000001&gt;=J$4),$E7," ")</f>
        <v> </v>
      </c>
      <c r="K7" s="14" t="str">
        <f aca="false">IF(AND($C7&lt;=K$4,$D7-0.0000001&gt;=K$4),$E7," ")</f>
        <v> </v>
      </c>
      <c r="L7" s="14" t="str">
        <f aca="false">IF(AND($C7&lt;=L$4,$D7-0.0000001&gt;=L$4),$E7," ")</f>
        <v> </v>
      </c>
      <c r="M7" s="14" t="str">
        <f aca="false">IF(AND($C7&lt;=M$4,$D7-0.0000001&gt;=M$4),$E7," ")</f>
        <v>R</v>
      </c>
      <c r="N7" s="14" t="str">
        <f aca="false">IF(AND($C7&lt;=N$4,$D7-0.0000001&gt;=N$4),$E7," ")</f>
        <v>R</v>
      </c>
      <c r="O7" s="14" t="str">
        <f aca="false">IF(AND($C7&lt;=O$4,$D7-0.0000001&gt;=O$4),$E7," ")</f>
        <v>R</v>
      </c>
      <c r="P7" s="14" t="str">
        <f aca="false">IF(AND($C7&lt;=P$4,$D7-0.0000001&gt;=P$4),$E7," ")</f>
        <v>R</v>
      </c>
      <c r="Q7" s="14" t="str">
        <f aca="false">IF(AND($C7&lt;=Q$4,$D7-0.0000001&gt;=Q$4),$E7," ")</f>
        <v>R</v>
      </c>
      <c r="R7" s="14" t="str">
        <f aca="false">IF(AND($C7&lt;=R$4,$D7-0.0000001&gt;=R$4),$E7," ")</f>
        <v>R</v>
      </c>
      <c r="S7" s="14" t="str">
        <f aca="false">IF(AND($C7&lt;=S$4,$D7-0.0000001&gt;=S$4),$E7," ")</f>
        <v>R</v>
      </c>
      <c r="T7" s="14" t="str">
        <f aca="false">IF(AND($C7&lt;=T$4,$D7-0.0000001&gt;=T$4),$E7," ")</f>
        <v>R</v>
      </c>
      <c r="U7" s="14" t="str">
        <f aca="false">IF(AND($C7&lt;=U$4,$D7-0.0000001&gt;=U$4),$E7," ")</f>
        <v>R</v>
      </c>
      <c r="V7" s="14" t="str">
        <f aca="false">IF(AND($C7&lt;=V$4,$D7-0.0000001&gt;=V$4),$E7," ")</f>
        <v>R</v>
      </c>
      <c r="W7" s="14" t="str">
        <f aca="false">IF(AND($C7&lt;=W$4,$D7-0.0000001&gt;=W$4),$E7," ")</f>
        <v>R</v>
      </c>
      <c r="X7" s="14" t="str">
        <f aca="false">IF(AND($C7&lt;=X$4,$D7-0.0000001&gt;=X$4),$E7," ")</f>
        <v>R</v>
      </c>
      <c r="Y7" s="14" t="str">
        <f aca="false">IF(AND($C7&lt;=Y$4,$D7-0.0000001&gt;=Y$4),$E7," ")</f>
        <v>R</v>
      </c>
      <c r="Z7" s="14" t="str">
        <f aca="false">IF(AND($C7&lt;=Z$4,$D7-0.0000001&gt;=Z$4),$E7," ")</f>
        <v>R</v>
      </c>
      <c r="AA7" s="14" t="str">
        <f aca="false">IF(AND($C7&lt;=AA$4,$D7-0.0000001&gt;=AA$4),$E7," ")</f>
        <v>R</v>
      </c>
      <c r="AB7" s="14" t="str">
        <f aca="false">IF(AND($C7&lt;=AB$4,$D7-0.0000001&gt;=AB$4),$E7," ")</f>
        <v>R</v>
      </c>
      <c r="AC7" s="14" t="str">
        <f aca="false">IF(AND($C7&lt;=AC$4,$D7-0.0000001&gt;=AC$4),$E7," ")</f>
        <v> </v>
      </c>
      <c r="AD7" s="14" t="str">
        <f aca="false">IF(AND($C7&lt;=AD$4,$D7-0.0000001&gt;=AD$4),$E7," ")</f>
        <v> </v>
      </c>
      <c r="AE7" s="14" t="str">
        <f aca="false">IF(AND($C7&lt;=AE$4,$D7-0.0000001&gt;=AE$4),$E7," ")</f>
        <v> </v>
      </c>
      <c r="AF7" s="14" t="str">
        <f aca="false">IF(AND($C7&lt;=AF$4,$D7-0.0000001&gt;=AF$4),$E7," ")</f>
        <v> </v>
      </c>
      <c r="AG7" s="14" t="str">
        <f aca="false">IF(AND($C7&lt;=AG$4,$D7-0.0000001&gt;=AG$4),$E7," ")</f>
        <v> </v>
      </c>
      <c r="AH7" s="14" t="str">
        <f aca="false">IF(AND($C7&lt;=AH$4,$D7-0.0000001&gt;=AH$4),$E7," ")</f>
        <v> </v>
      </c>
      <c r="AI7" s="14" t="str">
        <f aca="false">IF(AND($C7&lt;=AI$4,$D7-0.0000001&gt;=AI$4),$E7," ")</f>
        <v> </v>
      </c>
      <c r="AJ7" s="14" t="str">
        <f aca="false">IF(AND($C7&lt;=AJ$4,$D7-0.0000001&gt;=AJ$4),$E7," ")</f>
        <v> </v>
      </c>
      <c r="AK7" s="14" t="str">
        <f aca="false">IF(AND($C7&lt;=AK$4,$D7-0.0000001&gt;=AK$4),$E7," ")</f>
        <v> </v>
      </c>
      <c r="AL7" s="14" t="str">
        <f aca="false">IF(AND($C7&lt;=AL$4,$D7-0.0000001&gt;=AL$4),$E7," ")</f>
        <v> </v>
      </c>
      <c r="AM7" s="14" t="str">
        <f aca="false">IF(AND($C7&lt;=AM$4,$D7-0.0000001&gt;=AM$4),$E7," ")</f>
        <v> </v>
      </c>
      <c r="AN7" s="14" t="str">
        <f aca="false">IF(AND($C7&lt;=AN$4,$D7-0.0000001&gt;=AN$4),$E7," ")</f>
        <v> </v>
      </c>
      <c r="AO7" s="14" t="str">
        <f aca="false">IF(AND($C7&lt;=AO$4,$D7-0.0000001&gt;=AO$4),$E7," ")</f>
        <v> </v>
      </c>
      <c r="AP7" s="14" t="str">
        <f aca="false">IF(AND($C7&lt;=AP$4,$D7-0.0000001&gt;=AP$4),$E7," ")</f>
        <v> </v>
      </c>
      <c r="AQ7" s="14" t="str">
        <f aca="false">IF(AND($C7&lt;=AQ$4,$D7-0.0000001&gt;=AQ$4),$E7," ")</f>
        <v> </v>
      </c>
      <c r="AR7" s="14" t="str">
        <f aca="false">IF(AND($C7&lt;=AR$4,$D7-0.0000001&gt;=AR$4),$E7," ")</f>
        <v> </v>
      </c>
      <c r="AS7" s="14" t="str">
        <f aca="false">IF(AND($C7&lt;=AS$4,$D7-0.0000001&gt;=AS$4),$E7," ")</f>
        <v> </v>
      </c>
      <c r="AT7" s="14" t="str">
        <f aca="false">IF(AND($C7&lt;=AT$4,$D7-0.0000001&gt;=AT$4),$E7," ")</f>
        <v> </v>
      </c>
      <c r="AU7" s="14" t="str">
        <f aca="false">IF(AND($C7&lt;=AU$4,$D7-0.0000001&gt;=AU$4),$E7," ")</f>
        <v> </v>
      </c>
      <c r="AV7" s="14" t="str">
        <f aca="false">IF(AND($C7&lt;=AV$4,$D7-0.0000001&gt;=AV$4),$E7," ")</f>
        <v> </v>
      </c>
      <c r="AW7" s="14" t="str">
        <f aca="false">IF(AND($C7&lt;=AW$4,$D7-0.0000001&gt;=AW$4),$E7," ")</f>
        <v> </v>
      </c>
      <c r="AX7" s="14" t="str">
        <f aca="false">IF(AND($C7&lt;=AX$4,$D7-0.0000001&gt;=AX$4),$E7," ")</f>
        <v> </v>
      </c>
      <c r="AY7" s="14" t="str">
        <f aca="false">IF(AND($C7&lt;=AY$4,$D7-0.0000001&gt;=AY$4),$E7," ")</f>
        <v> </v>
      </c>
      <c r="AZ7" s="14" t="str">
        <f aca="false">IF(AND($C7&lt;=AZ$4,$D7-0.0000001&gt;=AZ$4),$E7," ")</f>
        <v> </v>
      </c>
      <c r="BA7" s="14" t="str">
        <f aca="false">IF(AND($C7&lt;=BA$4,$D7-0.0000001&gt;=BA$4),$E7," ")</f>
        <v> </v>
      </c>
      <c r="BB7" s="14" t="str">
        <f aca="false">IF(AND($C7&lt;=BB$4,$D7-0.0000001&gt;=BB$4),$E7," ")</f>
        <v> </v>
      </c>
      <c r="BC7" s="14" t="str">
        <f aca="false">IF(AND($C7&lt;=BC$4,$D7-0.0000001&gt;=BC$4),$E7," ")</f>
        <v> </v>
      </c>
      <c r="BD7" s="14" t="str">
        <f aca="false">IF(AND($C7&lt;=BD$4,$D7-0.0000001&gt;=BD$4),$E7," ")</f>
        <v> </v>
      </c>
      <c r="BE7" s="14" t="str">
        <f aca="false">IF(AND($C7&lt;=BE$4,$D7-0.0000001&gt;=BE$4),$E7," ")</f>
        <v> </v>
      </c>
      <c r="BF7" s="14" t="str">
        <f aca="false">IF(AND($C7&lt;=BF$4,$D7-0.0000001&gt;=BF$4),$E7," ")</f>
        <v> </v>
      </c>
      <c r="BG7" s="14" t="str">
        <f aca="false">IF(AND($C7&lt;=BG$4,$D7-0.0000001&gt;=BG$4),$E7," ")</f>
        <v> </v>
      </c>
      <c r="BH7" s="14" t="str">
        <f aca="false">IF(AND($C7&lt;=BH$4,$D7-0.0000001&gt;=BH$4),$E7," ")</f>
        <v> </v>
      </c>
      <c r="BI7" s="14" t="str">
        <f aca="false">IF(AND($C7&lt;=BI$4,$D7-0.0000001&gt;=BI$4),$E7," ")</f>
        <v> </v>
      </c>
      <c r="BJ7" s="14" t="str">
        <f aca="false">IF(AND($C7&lt;=BJ$4,$D7-0.0000001&gt;=BJ$4),$E7," ")</f>
        <v> </v>
      </c>
      <c r="BK7" s="14" t="str">
        <f aca="false">IF(AND($C7&lt;=BK$4,$D7-0.0000001&gt;=BK$4),$E7," ")</f>
        <v> </v>
      </c>
      <c r="BL7" s="14" t="str">
        <f aca="false">IF(AND($C7&lt;=BL$4,$D7-0.0000001&gt;=BL$4),$E7," ")</f>
        <v> </v>
      </c>
      <c r="BM7" s="14" t="str">
        <f aca="false">IF(AND($C7&lt;=BM$4,$D7-0.0000001&gt;=BM$4),$E7," ")</f>
        <v> </v>
      </c>
      <c r="BN7" s="14" t="str">
        <f aca="false">IF(AND($C7&lt;=BN$4,$D7-0.0000001&gt;=BN$4),$E7," ")</f>
        <v> </v>
      </c>
      <c r="BO7" s="14" t="str">
        <f aca="false">IF(AND($C7&lt;=BO$4,$D7-0.0000001&gt;=BO$4),$E7," ")</f>
        <v> </v>
      </c>
      <c r="BP7" s="14" t="str">
        <f aca="false">IF(AND($C7&lt;=BP$4,$D7-0.0000001&gt;=BP$4),$E7," ")</f>
        <v> </v>
      </c>
      <c r="BQ7" s="14" t="str">
        <f aca="false">IF(AND($C7&lt;=BQ$4,$D7-0.0000001&gt;=BQ$4),$E7," ")</f>
        <v> </v>
      </c>
      <c r="BR7" s="14" t="str">
        <f aca="false">IF(AND($C7&lt;=BR$4,$D7-0.0000001&gt;=BR$4),$E7," ")</f>
        <v> </v>
      </c>
      <c r="BS7" s="14" t="str">
        <f aca="false">IF(AND($C7&lt;=BS$4,$D7-0.0000001&gt;=BS$4),$E7," ")</f>
        <v> </v>
      </c>
      <c r="BT7" s="14" t="str">
        <f aca="false">IF(AND($C7&lt;=BT$4,$D7-0.0000001&gt;=BT$4),$E7," ")</f>
        <v> </v>
      </c>
      <c r="BU7" s="14" t="str">
        <f aca="false">IF(AND($C7&lt;=BU$4,$D7-0.0000001&gt;=BU$4),$E7," ")</f>
        <v> </v>
      </c>
    </row>
    <row r="8" customFormat="false" ht="12.75" hidden="false" customHeight="false" outlineLevel="0" collapsed="false">
      <c r="A8" s="9"/>
      <c r="B8" s="2" t="s">
        <v>11</v>
      </c>
      <c r="C8" s="10" t="n">
        <v>0.5</v>
      </c>
      <c r="D8" s="10" t="n">
        <v>0.78125</v>
      </c>
      <c r="E8" s="11" t="s">
        <v>7</v>
      </c>
      <c r="F8" s="12"/>
      <c r="G8" s="13" t="n">
        <f aca="false">IF(C8&lt;&gt;0,D8-C8,"")</f>
        <v>0.28125</v>
      </c>
      <c r="H8" s="1"/>
      <c r="I8" s="14" t="str">
        <f aca="false">IF(AND($C8&lt;=I$4,$D8-0.0000001&gt;=I$4),$E8," ")</f>
        <v> </v>
      </c>
      <c r="J8" s="14" t="str">
        <f aca="false">IF(AND($C8&lt;=J$4,$D8-0.0000001&gt;=J$4),$E8," ")</f>
        <v> </v>
      </c>
      <c r="K8" s="14" t="str">
        <f aca="false">IF(AND($C8&lt;=K$4,$D8-0.0000001&gt;=K$4),$E8," ")</f>
        <v> </v>
      </c>
      <c r="L8" s="14" t="str">
        <f aca="false">IF(AND($C8&lt;=L$4,$D8-0.0000001&gt;=L$4),$E8," ")</f>
        <v> </v>
      </c>
      <c r="M8" s="14" t="str">
        <f aca="false">IF(AND($C8&lt;=M$4,$D8-0.0000001&gt;=M$4),$E8," ")</f>
        <v> </v>
      </c>
      <c r="N8" s="14" t="str">
        <f aca="false">IF(AND($C8&lt;=N$4,$D8-0.0000001&gt;=N$4),$E8," ")</f>
        <v> </v>
      </c>
      <c r="O8" s="14" t="str">
        <f aca="false">IF(AND($C8&lt;=O$4,$D8-0.0000001&gt;=O$4),$E8," ")</f>
        <v> </v>
      </c>
      <c r="P8" s="14" t="str">
        <f aca="false">IF(AND($C8&lt;=P$4,$D8-0.0000001&gt;=P$4),$E8," ")</f>
        <v> </v>
      </c>
      <c r="Q8" s="14" t="str">
        <f aca="false">IF(AND($C8&lt;=Q$4,$D8-0.0000001&gt;=Q$4),$E8," ")</f>
        <v> </v>
      </c>
      <c r="R8" s="14" t="str">
        <f aca="false">IF(AND($C8&lt;=R$4,$D8-0.0000001&gt;=R$4),$E8," ")</f>
        <v> </v>
      </c>
      <c r="S8" s="14" t="str">
        <f aca="false">IF(AND($C8&lt;=S$4,$D8-0.0000001&gt;=S$4),$E8," ")</f>
        <v> </v>
      </c>
      <c r="T8" s="14" t="str">
        <f aca="false">IF(AND($C8&lt;=T$4,$D8-0.0000001&gt;=T$4),$E8," ")</f>
        <v> </v>
      </c>
      <c r="U8" s="14" t="str">
        <f aca="false">IF(AND($C8&lt;=U$4,$D8-0.0000001&gt;=U$4),$E8," ")</f>
        <v> </v>
      </c>
      <c r="V8" s="14" t="str">
        <f aca="false">IF(AND($C8&lt;=V$4,$D8-0.0000001&gt;=V$4),$E8," ")</f>
        <v> </v>
      </c>
      <c r="W8" s="14" t="str">
        <f aca="false">IF(AND($C8&lt;=W$4,$D8-0.0000001&gt;=W$4),$E8," ")</f>
        <v> </v>
      </c>
      <c r="X8" s="14" t="str">
        <f aca="false">IF(AND($C8&lt;=X$4,$D8-0.0000001&gt;=X$4),$E8," ")</f>
        <v> </v>
      </c>
      <c r="Y8" s="14" t="str">
        <f aca="false">IF(AND($C8&lt;=Y$4,$D8-0.0000001&gt;=Y$4),$E8," ")</f>
        <v> </v>
      </c>
      <c r="Z8" s="14" t="str">
        <f aca="false">IF(AND($C8&lt;=Z$4,$D8-0.0000001&gt;=Z$4),$E8," ")</f>
        <v> </v>
      </c>
      <c r="AA8" s="14" t="str">
        <f aca="false">IF(AND($C8&lt;=AA$4,$D8-0.0000001&gt;=AA$4),$E8," ")</f>
        <v> </v>
      </c>
      <c r="AB8" s="14" t="str">
        <f aca="false">IF(AND($C8&lt;=AB$4,$D8-0.0000001&gt;=AB$4),$E8," ")</f>
        <v> </v>
      </c>
      <c r="AC8" s="14" t="str">
        <f aca="false">IF(AND($C8&lt;=AC$4,$D8-0.0000001&gt;=AC$4),$E8," ")</f>
        <v>O</v>
      </c>
      <c r="AD8" s="14" t="str">
        <f aca="false">IF(AND($C8&lt;=AD$4,$D8-0.0000001&gt;=AD$4),$E8," ")</f>
        <v>O</v>
      </c>
      <c r="AE8" s="14" t="str">
        <f aca="false">IF(AND($C8&lt;=AE$4,$D8-0.0000001&gt;=AE$4),$E8," ")</f>
        <v>O</v>
      </c>
      <c r="AF8" s="14" t="str">
        <f aca="false">IF(AND($C8&lt;=AF$4,$D8-0.0000001&gt;=AF$4),$E8," ")</f>
        <v>O</v>
      </c>
      <c r="AG8" s="14" t="str">
        <f aca="false">IF(AND($C8&lt;=AG$4,$D8-0.0000001&gt;=AG$4),$E8," ")</f>
        <v>O</v>
      </c>
      <c r="AH8" s="14" t="str">
        <f aca="false">IF(AND($C8&lt;=AH$4,$D8-0.0000001&gt;=AH$4),$E8," ")</f>
        <v>O</v>
      </c>
      <c r="AI8" s="14" t="str">
        <f aca="false">IF(AND($C8&lt;=AI$4,$D8-0.0000001&gt;=AI$4),$E8," ")</f>
        <v>O</v>
      </c>
      <c r="AJ8" s="14" t="str">
        <f aca="false">IF(AND($C8&lt;=AJ$4,$D8-0.0000001&gt;=AJ$4),$E8," ")</f>
        <v>O</v>
      </c>
      <c r="AK8" s="14" t="str">
        <f aca="false">IF(AND($C8&lt;=AK$4,$D8-0.0000001&gt;=AK$4),$E8," ")</f>
        <v>O</v>
      </c>
      <c r="AL8" s="14" t="str">
        <f aca="false">IF(AND($C8&lt;=AL$4,$D8-0.0000001&gt;=AL$4),$E8," ")</f>
        <v>O</v>
      </c>
      <c r="AM8" s="14" t="str">
        <f aca="false">IF(AND($C8&lt;=AM$4,$D8-0.0000001&gt;=AM$4),$E8," ")</f>
        <v>O</v>
      </c>
      <c r="AN8" s="14" t="str">
        <f aca="false">IF(AND($C8&lt;=AN$4,$D8-0.0000001&gt;=AN$4),$E8," ")</f>
        <v>O</v>
      </c>
      <c r="AO8" s="14" t="str">
        <f aca="false">IF(AND($C8&lt;=AO$4,$D8-0.0000001&gt;=AO$4),$E8," ")</f>
        <v>O</v>
      </c>
      <c r="AP8" s="14" t="str">
        <f aca="false">IF(AND($C8&lt;=AP$4,$D8-0.0000001&gt;=AP$4),$E8," ")</f>
        <v>O</v>
      </c>
      <c r="AQ8" s="14" t="str">
        <f aca="false">IF(AND($C8&lt;=AQ$4,$D8-0.0000001&gt;=AQ$4),$E8," ")</f>
        <v>O</v>
      </c>
      <c r="AR8" s="14" t="str">
        <f aca="false">IF(AND($C8&lt;=AR$4,$D8-0.0000001&gt;=AR$4),$E8," ")</f>
        <v>O</v>
      </c>
      <c r="AS8" s="14" t="str">
        <f aca="false">IF(AND($C8&lt;=AS$4,$D8-0.0000001&gt;=AS$4),$E8," ")</f>
        <v>O</v>
      </c>
      <c r="AT8" s="14" t="str">
        <f aca="false">IF(AND($C8&lt;=AT$4,$D8-0.0000001&gt;=AT$4),$E8," ")</f>
        <v>O</v>
      </c>
      <c r="AU8" s="14" t="str">
        <f aca="false">IF(AND($C8&lt;=AU$4,$D8-0.0000001&gt;=AU$4),$E8," ")</f>
        <v>O</v>
      </c>
      <c r="AV8" s="14" t="str">
        <f aca="false">IF(AND($C8&lt;=AV$4,$D8-0.0000001&gt;=AV$4),$E8," ")</f>
        <v>O</v>
      </c>
      <c r="AW8" s="14" t="str">
        <f aca="false">IF(AND($C8&lt;=AW$4,$D8-0.0000001&gt;=AW$4),$E8," ")</f>
        <v>O</v>
      </c>
      <c r="AX8" s="14" t="str">
        <f aca="false">IF(AND($C8&lt;=AX$4,$D8-0.0000001&gt;=AX$4),$E8," ")</f>
        <v>O</v>
      </c>
      <c r="AY8" s="14" t="str">
        <f aca="false">IF(AND($C8&lt;=AY$4,$D8-0.0000001&gt;=AY$4),$E8," ")</f>
        <v>O</v>
      </c>
      <c r="AZ8" s="14" t="str">
        <f aca="false">IF(AND($C8&lt;=AZ$4,$D8-0.0000001&gt;=AZ$4),$E8," ")</f>
        <v>O</v>
      </c>
      <c r="BA8" s="14" t="str">
        <f aca="false">IF(AND($C8&lt;=BA$4,$D8-0.0000001&gt;=BA$4),$E8," ")</f>
        <v>O</v>
      </c>
      <c r="BB8" s="14" t="str">
        <f aca="false">IF(AND($C8&lt;=BB$4,$D8-0.0000001&gt;=BB$4),$E8," ")</f>
        <v>O</v>
      </c>
      <c r="BC8" s="14" t="str">
        <f aca="false">IF(AND($C8&lt;=BC$4,$D8-0.0000001&gt;=BC$4),$E8," ")</f>
        <v>O</v>
      </c>
      <c r="BD8" s="14" t="str">
        <f aca="false">IF(AND($C8&lt;=BD$4,$D8-0.0000001&gt;=BD$4),$E8," ")</f>
        <v> </v>
      </c>
      <c r="BE8" s="14" t="str">
        <f aca="false">IF(AND($C8&lt;=BE$4,$D8-0.0000001&gt;=BE$4),$E8," ")</f>
        <v> </v>
      </c>
      <c r="BF8" s="14" t="str">
        <f aca="false">IF(AND($C8&lt;=BF$4,$D8-0.0000001&gt;=BF$4),$E8," ")</f>
        <v> </v>
      </c>
      <c r="BG8" s="14" t="str">
        <f aca="false">IF(AND($C8&lt;=BG$4,$D8-0.0000001&gt;=BG$4),$E8," ")</f>
        <v> </v>
      </c>
      <c r="BH8" s="14" t="str">
        <f aca="false">IF(AND($C8&lt;=BH$4,$D8-0.0000001&gt;=BH$4),$E8," ")</f>
        <v> </v>
      </c>
      <c r="BI8" s="14" t="str">
        <f aca="false">IF(AND($C8&lt;=BI$4,$D8-0.0000001&gt;=BI$4),$E8," ")</f>
        <v> </v>
      </c>
      <c r="BJ8" s="14" t="str">
        <f aca="false">IF(AND($C8&lt;=BJ$4,$D8-0.0000001&gt;=BJ$4),$E8," ")</f>
        <v> </v>
      </c>
      <c r="BK8" s="14" t="str">
        <f aca="false">IF(AND($C8&lt;=BK$4,$D8-0.0000001&gt;=BK$4),$E8," ")</f>
        <v> </v>
      </c>
      <c r="BL8" s="14" t="str">
        <f aca="false">IF(AND($C8&lt;=BL$4,$D8-0.0000001&gt;=BL$4),$E8," ")</f>
        <v> </v>
      </c>
      <c r="BM8" s="14" t="str">
        <f aca="false">IF(AND($C8&lt;=BM$4,$D8-0.0000001&gt;=BM$4),$E8," ")</f>
        <v> </v>
      </c>
      <c r="BN8" s="14" t="str">
        <f aca="false">IF(AND($C8&lt;=BN$4,$D8-0.0000001&gt;=BN$4),$E8," ")</f>
        <v> </v>
      </c>
      <c r="BO8" s="14" t="str">
        <f aca="false">IF(AND($C8&lt;=BO$4,$D8-0.0000001&gt;=BO$4),$E8," ")</f>
        <v> </v>
      </c>
      <c r="BP8" s="14" t="str">
        <f aca="false">IF(AND($C8&lt;=BP$4,$D8-0.0000001&gt;=BP$4),$E8," ")</f>
        <v> </v>
      </c>
      <c r="BQ8" s="14" t="str">
        <f aca="false">IF(AND($C8&lt;=BQ$4,$D8-0.0000001&gt;=BQ$4),$E8," ")</f>
        <v> </v>
      </c>
      <c r="BR8" s="14" t="str">
        <f aca="false">IF(AND($C8&lt;=BR$4,$D8-0.0000001&gt;=BR$4),$E8," ")</f>
        <v> </v>
      </c>
      <c r="BS8" s="14" t="str">
        <f aca="false">IF(AND($C8&lt;=BS$4,$D8-0.0000001&gt;=BS$4),$E8," ")</f>
        <v> </v>
      </c>
      <c r="BT8" s="14" t="str">
        <f aca="false">IF(AND($C8&lt;=BT$4,$D8-0.0000001&gt;=BT$4),$E8," ")</f>
        <v> </v>
      </c>
      <c r="BU8" s="14" t="str">
        <f aca="false">IF(AND($C8&lt;=BU$4,$D8-0.0000001&gt;=BU$4),$E8," ")</f>
        <v> </v>
      </c>
    </row>
    <row r="9" customFormat="false" ht="12.75" hidden="false" customHeight="false" outlineLevel="0" collapsed="false">
      <c r="A9" s="9"/>
      <c r="B9" s="2" t="s">
        <v>12</v>
      </c>
      <c r="C9" s="10" t="n">
        <v>0.329861111111111</v>
      </c>
      <c r="D9" s="10" t="n">
        <v>0.557638888888889</v>
      </c>
      <c r="E9" s="11" t="s">
        <v>9</v>
      </c>
      <c r="F9" s="12"/>
      <c r="G9" s="13" t="n">
        <f aca="false">IF(C9&lt;&gt;0,D9-C9,"")</f>
        <v>0.227777777777778</v>
      </c>
      <c r="H9" s="1"/>
      <c r="I9" s="14" t="str">
        <f aca="false">IF(AND($C9&lt;=I$4,$D9-0.0000001&gt;=I$4),$E9," ")</f>
        <v> </v>
      </c>
      <c r="J9" s="14" t="str">
        <f aca="false">IF(AND($C9&lt;=J$4,$D9-0.0000001&gt;=J$4),$E9," ")</f>
        <v> </v>
      </c>
      <c r="K9" s="14" t="str">
        <f aca="false">IF(AND($C9&lt;=K$4,$D9-0.0000001&gt;=K$4),$E9," ")</f>
        <v> </v>
      </c>
      <c r="L9" s="14" t="str">
        <f aca="false">IF(AND($C9&lt;=L$4,$D9-0.0000001&gt;=L$4),$E9," ")</f>
        <v> </v>
      </c>
      <c r="M9" s="14" t="str">
        <f aca="false">IF(AND($C9&lt;=M$4,$D9-0.0000001&gt;=M$4),$E9," ")</f>
        <v>R</v>
      </c>
      <c r="N9" s="14" t="str">
        <f aca="false">IF(AND($C9&lt;=N$4,$D9-0.0000001&gt;=N$4),$E9," ")</f>
        <v>R</v>
      </c>
      <c r="O9" s="14" t="str">
        <f aca="false">IF(AND($C9&lt;=O$4,$D9-0.0000001&gt;=O$4),$E9," ")</f>
        <v>R</v>
      </c>
      <c r="P9" s="14" t="str">
        <f aca="false">IF(AND($C9&lt;=P$4,$D9-0.0000001&gt;=P$4),$E9," ")</f>
        <v>R</v>
      </c>
      <c r="Q9" s="14" t="str">
        <f aca="false">IF(AND($C9&lt;=Q$4,$D9-0.0000001&gt;=Q$4),$E9," ")</f>
        <v>R</v>
      </c>
      <c r="R9" s="14" t="str">
        <f aca="false">IF(AND($C9&lt;=R$4,$D9-0.0000001&gt;=R$4),$E9," ")</f>
        <v>R</v>
      </c>
      <c r="S9" s="14" t="str">
        <f aca="false">IF(AND($C9&lt;=S$4,$D9-0.0000001&gt;=S$4),$E9," ")</f>
        <v>R</v>
      </c>
      <c r="T9" s="14" t="str">
        <f aca="false">IF(AND($C9&lt;=T$4,$D9-0.0000001&gt;=T$4),$E9," ")</f>
        <v>R</v>
      </c>
      <c r="U9" s="14" t="str">
        <f aca="false">IF(AND($C9&lt;=U$4,$D9-0.0000001&gt;=U$4),$E9," ")</f>
        <v>R</v>
      </c>
      <c r="V9" s="14" t="str">
        <f aca="false">IF(AND($C9&lt;=V$4,$D9-0.0000001&gt;=V$4),$E9," ")</f>
        <v>R</v>
      </c>
      <c r="W9" s="14" t="str">
        <f aca="false">IF(AND($C9&lt;=W$4,$D9-0.0000001&gt;=W$4),$E9," ")</f>
        <v>R</v>
      </c>
      <c r="X9" s="14" t="str">
        <f aca="false">IF(AND($C9&lt;=X$4,$D9-0.0000001&gt;=X$4),$E9," ")</f>
        <v>R</v>
      </c>
      <c r="Y9" s="14" t="str">
        <f aca="false">IF(AND($C9&lt;=Y$4,$D9-0.0000001&gt;=Y$4),$E9," ")</f>
        <v>R</v>
      </c>
      <c r="Z9" s="14" t="str">
        <f aca="false">IF(AND($C9&lt;=Z$4,$D9-0.0000001&gt;=Z$4),$E9," ")</f>
        <v>R</v>
      </c>
      <c r="AA9" s="14" t="str">
        <f aca="false">IF(AND($C9&lt;=AA$4,$D9-0.0000001&gt;=AA$4),$E9," ")</f>
        <v>R</v>
      </c>
      <c r="AB9" s="14" t="str">
        <f aca="false">IF(AND($C9&lt;=AB$4,$D9-0.0000001&gt;=AB$4),$E9," ")</f>
        <v>R</v>
      </c>
      <c r="AC9" s="14" t="str">
        <f aca="false">IF(AND($C9&lt;=AC$4,$D9-0.0000001&gt;=AC$4),$E9," ")</f>
        <v>R</v>
      </c>
      <c r="AD9" s="14" t="str">
        <f aca="false">IF(AND($C9&lt;=AD$4,$D9-0.0000001&gt;=AD$4),$E9," ")</f>
        <v>R</v>
      </c>
      <c r="AE9" s="14" t="str">
        <f aca="false">IF(AND($C9&lt;=AE$4,$D9-0.0000001&gt;=AE$4),$E9," ")</f>
        <v>R</v>
      </c>
      <c r="AF9" s="14" t="str">
        <f aca="false">IF(AND($C9&lt;=AF$4,$D9-0.0000001&gt;=AF$4),$E9," ")</f>
        <v>R</v>
      </c>
      <c r="AG9" s="14" t="str">
        <f aca="false">IF(AND($C9&lt;=AG$4,$D9-0.0000001&gt;=AG$4),$E9," ")</f>
        <v>R</v>
      </c>
      <c r="AH9" s="14" t="str">
        <f aca="false">IF(AND($C9&lt;=AH$4,$D9-0.0000001&gt;=AH$4),$E9," ")</f>
        <v>R</v>
      </c>
      <c r="AI9" s="14" t="str">
        <f aca="false">IF(AND($C9&lt;=AI$4,$D9-0.0000001&gt;=AI$4),$E9," ")</f>
        <v> </v>
      </c>
      <c r="AJ9" s="14" t="str">
        <f aca="false">IF(AND($C9&lt;=AJ$4,$D9-0.0000001&gt;=AJ$4),$E9," ")</f>
        <v> </v>
      </c>
      <c r="AK9" s="14" t="str">
        <f aca="false">IF(AND($C9&lt;=AK$4,$D9-0.0000001&gt;=AK$4),$E9," ")</f>
        <v> </v>
      </c>
      <c r="AL9" s="14" t="str">
        <f aca="false">IF(AND($C9&lt;=AL$4,$D9-0.0000001&gt;=AL$4),$E9," ")</f>
        <v> </v>
      </c>
      <c r="AM9" s="14" t="str">
        <f aca="false">IF(AND($C9&lt;=AM$4,$D9-0.0000001&gt;=AM$4),$E9," ")</f>
        <v> </v>
      </c>
      <c r="AN9" s="14" t="str">
        <f aca="false">IF(AND($C9&lt;=AN$4,$D9-0.0000001&gt;=AN$4),$E9," ")</f>
        <v> </v>
      </c>
      <c r="AO9" s="14" t="str">
        <f aca="false">IF(AND($C9&lt;=AO$4,$D9-0.0000001&gt;=AO$4),$E9," ")</f>
        <v> </v>
      </c>
      <c r="AP9" s="14" t="str">
        <f aca="false">IF(AND($C9&lt;=AP$4,$D9-0.0000001&gt;=AP$4),$E9," ")</f>
        <v> </v>
      </c>
      <c r="AQ9" s="14" t="str">
        <f aca="false">IF(AND($C9&lt;=AQ$4,$D9-0.0000001&gt;=AQ$4),$E9," ")</f>
        <v> </v>
      </c>
      <c r="AR9" s="14" t="str">
        <f aca="false">IF(AND($C9&lt;=AR$4,$D9-0.0000001&gt;=AR$4),$E9," ")</f>
        <v> </v>
      </c>
      <c r="AS9" s="14" t="str">
        <f aca="false">IF(AND($C9&lt;=AS$4,$D9-0.0000001&gt;=AS$4),$E9," ")</f>
        <v> </v>
      </c>
      <c r="AT9" s="14" t="str">
        <f aca="false">IF(AND($C9&lt;=AT$4,$D9-0.0000001&gt;=AT$4),$E9," ")</f>
        <v> </v>
      </c>
      <c r="AU9" s="14" t="str">
        <f aca="false">IF(AND($C9&lt;=AU$4,$D9-0.0000001&gt;=AU$4),$E9," ")</f>
        <v> </v>
      </c>
      <c r="AV9" s="14" t="str">
        <f aca="false">IF(AND($C9&lt;=AV$4,$D9-0.0000001&gt;=AV$4),$E9," ")</f>
        <v> </v>
      </c>
      <c r="AW9" s="14" t="str">
        <f aca="false">IF(AND($C9&lt;=AW$4,$D9-0.0000001&gt;=AW$4),$E9," ")</f>
        <v> </v>
      </c>
      <c r="AX9" s="14" t="str">
        <f aca="false">IF(AND($C9&lt;=AX$4,$D9-0.0000001&gt;=AX$4),$E9," ")</f>
        <v> </v>
      </c>
      <c r="AY9" s="14" t="str">
        <f aca="false">IF(AND($C9&lt;=AY$4,$D9-0.0000001&gt;=AY$4),$E9," ")</f>
        <v> </v>
      </c>
      <c r="AZ9" s="14" t="str">
        <f aca="false">IF(AND($C9&lt;=AZ$4,$D9-0.0000001&gt;=AZ$4),$E9," ")</f>
        <v> </v>
      </c>
      <c r="BA9" s="14" t="str">
        <f aca="false">IF(AND($C9&lt;=BA$4,$D9-0.0000001&gt;=BA$4),$E9," ")</f>
        <v> </v>
      </c>
      <c r="BB9" s="14" t="str">
        <f aca="false">IF(AND($C9&lt;=BB$4,$D9-0.0000001&gt;=BB$4),$E9," ")</f>
        <v> </v>
      </c>
      <c r="BC9" s="14" t="str">
        <f aca="false">IF(AND($C9&lt;=BC$4,$D9-0.0000001&gt;=BC$4),$E9," ")</f>
        <v> </v>
      </c>
      <c r="BD9" s="14" t="str">
        <f aca="false">IF(AND($C9&lt;=BD$4,$D9-0.0000001&gt;=BD$4),$E9," ")</f>
        <v> </v>
      </c>
      <c r="BE9" s="14" t="str">
        <f aca="false">IF(AND($C9&lt;=BE$4,$D9-0.0000001&gt;=BE$4),$E9," ")</f>
        <v> </v>
      </c>
      <c r="BF9" s="14" t="str">
        <f aca="false">IF(AND($C9&lt;=BF$4,$D9-0.0000001&gt;=BF$4),$E9," ")</f>
        <v> </v>
      </c>
      <c r="BG9" s="14" t="str">
        <f aca="false">IF(AND($C9&lt;=BG$4,$D9-0.0000001&gt;=BG$4),$E9," ")</f>
        <v> </v>
      </c>
      <c r="BH9" s="14" t="str">
        <f aca="false">IF(AND($C9&lt;=BH$4,$D9-0.0000001&gt;=BH$4),$E9," ")</f>
        <v> </v>
      </c>
      <c r="BI9" s="14" t="str">
        <f aca="false">IF(AND($C9&lt;=BI$4,$D9-0.0000001&gt;=BI$4),$E9," ")</f>
        <v> </v>
      </c>
      <c r="BJ9" s="14" t="str">
        <f aca="false">IF(AND($C9&lt;=BJ$4,$D9-0.0000001&gt;=BJ$4),$E9," ")</f>
        <v> </v>
      </c>
      <c r="BK9" s="14" t="str">
        <f aca="false">IF(AND($C9&lt;=BK$4,$D9-0.0000001&gt;=BK$4),$E9," ")</f>
        <v> </v>
      </c>
      <c r="BL9" s="14" t="str">
        <f aca="false">IF(AND($C9&lt;=BL$4,$D9-0.0000001&gt;=BL$4),$E9," ")</f>
        <v> </v>
      </c>
      <c r="BM9" s="14" t="str">
        <f aca="false">IF(AND($C9&lt;=BM$4,$D9-0.0000001&gt;=BM$4),$E9," ")</f>
        <v> </v>
      </c>
      <c r="BN9" s="14" t="str">
        <f aca="false">IF(AND($C9&lt;=BN$4,$D9-0.0000001&gt;=BN$4),$E9," ")</f>
        <v> </v>
      </c>
      <c r="BO9" s="14" t="str">
        <f aca="false">IF(AND($C9&lt;=BO$4,$D9-0.0000001&gt;=BO$4),$E9," ")</f>
        <v> </v>
      </c>
      <c r="BP9" s="14" t="str">
        <f aca="false">IF(AND($C9&lt;=BP$4,$D9-0.0000001&gt;=BP$4),$E9," ")</f>
        <v> </v>
      </c>
      <c r="BQ9" s="14" t="str">
        <f aca="false">IF(AND($C9&lt;=BQ$4,$D9-0.0000001&gt;=BQ$4),$E9," ")</f>
        <v> </v>
      </c>
      <c r="BR9" s="14" t="str">
        <f aca="false">IF(AND($C9&lt;=BR$4,$D9-0.0000001&gt;=BR$4),$E9," ")</f>
        <v> </v>
      </c>
      <c r="BS9" s="14" t="str">
        <f aca="false">IF(AND($C9&lt;=BS$4,$D9-0.0000001&gt;=BS$4),$E9," ")</f>
        <v> </v>
      </c>
      <c r="BT9" s="14" t="str">
        <f aca="false">IF(AND($C9&lt;=BT$4,$D9-0.0000001&gt;=BT$4),$E9," ")</f>
        <v> </v>
      </c>
      <c r="BU9" s="14" t="str">
        <f aca="false">IF(AND($C9&lt;=BU$4,$D9-0.0000001&gt;=BU$4),$E9," ")</f>
        <v> </v>
      </c>
    </row>
    <row r="10" customFormat="false" ht="12.75" hidden="false" customHeight="false" outlineLevel="0" collapsed="false">
      <c r="A10" s="9"/>
      <c r="B10" s="2" t="s">
        <v>13</v>
      </c>
      <c r="C10" s="10" t="n">
        <v>0.557638888888889</v>
      </c>
      <c r="D10" s="10" t="n">
        <v>0.705555555555556</v>
      </c>
      <c r="E10" s="11" t="s">
        <v>7</v>
      </c>
      <c r="F10" s="12"/>
      <c r="G10" s="13" t="n">
        <f aca="false">IF(C10&lt;&gt;0,D10-C10,"")</f>
        <v>0.147916666666667</v>
      </c>
      <c r="H10" s="1"/>
      <c r="I10" s="14" t="str">
        <f aca="false">IF(AND($C10&lt;=I$4,$D10-0.0000001&gt;=I$4),$E10," ")</f>
        <v> </v>
      </c>
      <c r="J10" s="14" t="str">
        <f aca="false">IF(AND($C10&lt;=J$4,$D10-0.0000001&gt;=J$4),$E10," ")</f>
        <v> </v>
      </c>
      <c r="K10" s="14" t="str">
        <f aca="false">IF(AND($C10&lt;=K$4,$D10-0.0000001&gt;=K$4),$E10," ")</f>
        <v> </v>
      </c>
      <c r="L10" s="14" t="str">
        <f aca="false">IF(AND($C10&lt;=L$4,$D10-0.0000001&gt;=L$4),$E10," ")</f>
        <v> </v>
      </c>
      <c r="M10" s="14" t="str">
        <f aca="false">IF(AND($C10&lt;=M$4,$D10-0.0000001&gt;=M$4),$E10," ")</f>
        <v> </v>
      </c>
      <c r="N10" s="14" t="str">
        <f aca="false">IF(AND($C10&lt;=N$4,$D10-0.0000001&gt;=N$4),$E10," ")</f>
        <v> </v>
      </c>
      <c r="O10" s="14" t="str">
        <f aca="false">IF(AND($C10&lt;=O$4,$D10-0.0000001&gt;=O$4),$E10," ")</f>
        <v> </v>
      </c>
      <c r="P10" s="14" t="str">
        <f aca="false">IF(AND($C10&lt;=P$4,$D10-0.0000001&gt;=P$4),$E10," ")</f>
        <v> </v>
      </c>
      <c r="Q10" s="14" t="str">
        <f aca="false">IF(AND($C10&lt;=Q$4,$D10-0.0000001&gt;=Q$4),$E10," ")</f>
        <v> </v>
      </c>
      <c r="R10" s="14" t="str">
        <f aca="false">IF(AND($C10&lt;=R$4,$D10-0.0000001&gt;=R$4),$E10," ")</f>
        <v> </v>
      </c>
      <c r="S10" s="14" t="str">
        <f aca="false">IF(AND($C10&lt;=S$4,$D10-0.0000001&gt;=S$4),$E10," ")</f>
        <v> </v>
      </c>
      <c r="T10" s="14" t="str">
        <f aca="false">IF(AND($C10&lt;=T$4,$D10-0.0000001&gt;=T$4),$E10," ")</f>
        <v> </v>
      </c>
      <c r="U10" s="14" t="str">
        <f aca="false">IF(AND($C10&lt;=U$4,$D10-0.0000001&gt;=U$4),$E10," ")</f>
        <v> </v>
      </c>
      <c r="V10" s="14" t="str">
        <f aca="false">IF(AND($C10&lt;=V$4,$D10-0.0000001&gt;=V$4),$E10," ")</f>
        <v> </v>
      </c>
      <c r="W10" s="14" t="str">
        <f aca="false">IF(AND($C10&lt;=W$4,$D10-0.0000001&gt;=W$4),$E10," ")</f>
        <v> </v>
      </c>
      <c r="X10" s="14" t="str">
        <f aca="false">IF(AND($C10&lt;=X$4,$D10-0.0000001&gt;=X$4),$E10," ")</f>
        <v> </v>
      </c>
      <c r="Y10" s="14" t="str">
        <f aca="false">IF(AND($C10&lt;=Y$4,$D10-0.0000001&gt;=Y$4),$E10," ")</f>
        <v> </v>
      </c>
      <c r="Z10" s="14" t="str">
        <f aca="false">IF(AND($C10&lt;=Z$4,$D10-0.0000001&gt;=Z$4),$E10," ")</f>
        <v> </v>
      </c>
      <c r="AA10" s="14" t="str">
        <f aca="false">IF(AND($C10&lt;=AA$4,$D10-0.0000001&gt;=AA$4),$E10," ")</f>
        <v> </v>
      </c>
      <c r="AB10" s="14" t="str">
        <f aca="false">IF(AND($C10&lt;=AB$4,$D10-0.0000001&gt;=AB$4),$E10," ")</f>
        <v> </v>
      </c>
      <c r="AC10" s="14" t="str">
        <f aca="false">IF(AND($C10&lt;=AC$4,$D10-0.0000001&gt;=AC$4),$E10," ")</f>
        <v> </v>
      </c>
      <c r="AD10" s="14" t="str">
        <f aca="false">IF(AND($C10&lt;=AD$4,$D10-0.0000001&gt;=AD$4),$E10," ")</f>
        <v> </v>
      </c>
      <c r="AE10" s="14" t="str">
        <f aca="false">IF(AND($C10&lt;=AE$4,$D10-0.0000001&gt;=AE$4),$E10," ")</f>
        <v> </v>
      </c>
      <c r="AF10" s="14" t="str">
        <f aca="false">IF(AND($C10&lt;=AF$4,$D10-0.0000001&gt;=AF$4),$E10," ")</f>
        <v> </v>
      </c>
      <c r="AG10" s="14" t="str">
        <f aca="false">IF(AND($C10&lt;=AG$4,$D10-0.0000001&gt;=AG$4),$E10," ")</f>
        <v> </v>
      </c>
      <c r="AH10" s="14" t="str">
        <f aca="false">IF(AND($C10&lt;=AH$4,$D10-0.0000001&gt;=AH$4),$E10," ")</f>
        <v> </v>
      </c>
      <c r="AI10" s="14" t="str">
        <f aca="false">IF(AND($C10&lt;=AI$4,$D10-0.0000001&gt;=AI$4),$E10," ")</f>
        <v>O</v>
      </c>
      <c r="AJ10" s="14" t="str">
        <f aca="false">IF(AND($C10&lt;=AJ$4,$D10-0.0000001&gt;=AJ$4),$E10," ")</f>
        <v>O</v>
      </c>
      <c r="AK10" s="14" t="str">
        <f aca="false">IF(AND($C10&lt;=AK$4,$D10-0.0000001&gt;=AK$4),$E10," ")</f>
        <v>O</v>
      </c>
      <c r="AL10" s="14" t="str">
        <f aca="false">IF(AND($C10&lt;=AL$4,$D10-0.0000001&gt;=AL$4),$E10," ")</f>
        <v>O</v>
      </c>
      <c r="AM10" s="14" t="str">
        <f aca="false">IF(AND($C10&lt;=AM$4,$D10-0.0000001&gt;=AM$4),$E10," ")</f>
        <v>O</v>
      </c>
      <c r="AN10" s="14" t="str">
        <f aca="false">IF(AND($C10&lt;=AN$4,$D10-0.0000001&gt;=AN$4),$E10," ")</f>
        <v>O</v>
      </c>
      <c r="AO10" s="14" t="str">
        <f aca="false">IF(AND($C10&lt;=AO$4,$D10-0.0000001&gt;=AO$4),$E10," ")</f>
        <v>O</v>
      </c>
      <c r="AP10" s="14" t="str">
        <f aca="false">IF(AND($C10&lt;=AP$4,$D10-0.0000001&gt;=AP$4),$E10," ")</f>
        <v>O</v>
      </c>
      <c r="AQ10" s="14" t="str">
        <f aca="false">IF(AND($C10&lt;=AQ$4,$D10-0.0000001&gt;=AQ$4),$E10," ")</f>
        <v>O</v>
      </c>
      <c r="AR10" s="14" t="str">
        <f aca="false">IF(AND($C10&lt;=AR$4,$D10-0.0000001&gt;=AR$4),$E10," ")</f>
        <v>O</v>
      </c>
      <c r="AS10" s="14" t="str">
        <f aca="false">IF(AND($C10&lt;=AS$4,$D10-0.0000001&gt;=AS$4),$E10," ")</f>
        <v>O</v>
      </c>
      <c r="AT10" s="14" t="str">
        <f aca="false">IF(AND($C10&lt;=AT$4,$D10-0.0000001&gt;=AT$4),$E10," ")</f>
        <v>O</v>
      </c>
      <c r="AU10" s="14" t="str">
        <f aca="false">IF(AND($C10&lt;=AU$4,$D10-0.0000001&gt;=AU$4),$E10," ")</f>
        <v>O</v>
      </c>
      <c r="AV10" s="14" t="str">
        <f aca="false">IF(AND($C10&lt;=AV$4,$D10-0.0000001&gt;=AV$4),$E10," ")</f>
        <v>O</v>
      </c>
      <c r="AW10" s="14" t="str">
        <f aca="false">IF(AND($C10&lt;=AW$4,$D10-0.0000001&gt;=AW$4),$E10," ")</f>
        <v> </v>
      </c>
      <c r="AX10" s="14" t="str">
        <f aca="false">IF(AND($C10&lt;=AX$4,$D10-0.0000001&gt;=AX$4),$E10," ")</f>
        <v> </v>
      </c>
      <c r="AY10" s="14" t="str">
        <f aca="false">IF(AND($C10&lt;=AY$4,$D10-0.0000001&gt;=AY$4),$E10," ")</f>
        <v> </v>
      </c>
      <c r="AZ10" s="14" t="str">
        <f aca="false">IF(AND($C10&lt;=AZ$4,$D10-0.0000001&gt;=AZ$4),$E10," ")</f>
        <v> </v>
      </c>
      <c r="BA10" s="14" t="str">
        <f aca="false">IF(AND($C10&lt;=BA$4,$D10-0.0000001&gt;=BA$4),$E10," ")</f>
        <v> </v>
      </c>
      <c r="BB10" s="14" t="str">
        <f aca="false">IF(AND($C10&lt;=BB$4,$D10-0.0000001&gt;=BB$4),$E10," ")</f>
        <v> </v>
      </c>
      <c r="BC10" s="14" t="str">
        <f aca="false">IF(AND($C10&lt;=BC$4,$D10-0.0000001&gt;=BC$4),$E10," ")</f>
        <v> </v>
      </c>
      <c r="BD10" s="14" t="str">
        <f aca="false">IF(AND($C10&lt;=BD$4,$D10-0.0000001&gt;=BD$4),$E10," ")</f>
        <v> </v>
      </c>
      <c r="BE10" s="14" t="str">
        <f aca="false">IF(AND($C10&lt;=BE$4,$D10-0.0000001&gt;=BE$4),$E10," ")</f>
        <v> </v>
      </c>
      <c r="BF10" s="14" t="str">
        <f aca="false">IF(AND($C10&lt;=BF$4,$D10-0.0000001&gt;=BF$4),$E10," ")</f>
        <v> </v>
      </c>
      <c r="BG10" s="14" t="str">
        <f aca="false">IF(AND($C10&lt;=BG$4,$D10-0.0000001&gt;=BG$4),$E10," ")</f>
        <v> </v>
      </c>
      <c r="BH10" s="14" t="str">
        <f aca="false">IF(AND($C10&lt;=BH$4,$D10-0.0000001&gt;=BH$4),$E10," ")</f>
        <v> </v>
      </c>
      <c r="BI10" s="14" t="str">
        <f aca="false">IF(AND($C10&lt;=BI$4,$D10-0.0000001&gt;=BI$4),$E10," ")</f>
        <v> </v>
      </c>
      <c r="BJ10" s="14" t="str">
        <f aca="false">IF(AND($C10&lt;=BJ$4,$D10-0.0000001&gt;=BJ$4),$E10," ")</f>
        <v> </v>
      </c>
      <c r="BK10" s="14" t="str">
        <f aca="false">IF(AND($C10&lt;=BK$4,$D10-0.0000001&gt;=BK$4),$E10," ")</f>
        <v> </v>
      </c>
      <c r="BL10" s="14" t="str">
        <f aca="false">IF(AND($C10&lt;=BL$4,$D10-0.0000001&gt;=BL$4),$E10," ")</f>
        <v> </v>
      </c>
      <c r="BM10" s="14" t="str">
        <f aca="false">IF(AND($C10&lt;=BM$4,$D10-0.0000001&gt;=BM$4),$E10," ")</f>
        <v> </v>
      </c>
      <c r="BN10" s="14" t="str">
        <f aca="false">IF(AND($C10&lt;=BN$4,$D10-0.0000001&gt;=BN$4),$E10," ")</f>
        <v> </v>
      </c>
      <c r="BO10" s="14" t="str">
        <f aca="false">IF(AND($C10&lt;=BO$4,$D10-0.0000001&gt;=BO$4),$E10," ")</f>
        <v> </v>
      </c>
      <c r="BP10" s="14" t="str">
        <f aca="false">IF(AND($C10&lt;=BP$4,$D10-0.0000001&gt;=BP$4),$E10," ")</f>
        <v> </v>
      </c>
      <c r="BQ10" s="14" t="str">
        <f aca="false">IF(AND($C10&lt;=BQ$4,$D10-0.0000001&gt;=BQ$4),$E10," ")</f>
        <v> </v>
      </c>
      <c r="BR10" s="14" t="str">
        <f aca="false">IF(AND($C10&lt;=BR$4,$D10-0.0000001&gt;=BR$4),$E10," ")</f>
        <v> </v>
      </c>
      <c r="BS10" s="14" t="str">
        <f aca="false">IF(AND($C10&lt;=BS$4,$D10-0.0000001&gt;=BS$4),$E10," ")</f>
        <v> </v>
      </c>
      <c r="BT10" s="14" t="str">
        <f aca="false">IF(AND($C10&lt;=BT$4,$D10-0.0000001&gt;=BT$4),$E10," ")</f>
        <v> </v>
      </c>
      <c r="BU10" s="14" t="str">
        <f aca="false">IF(AND($C10&lt;=BU$4,$D10-0.0000001&gt;=BU$4),$E10," ")</f>
        <v> </v>
      </c>
    </row>
    <row r="11" customFormat="false" ht="12.75" hidden="false" customHeight="false" outlineLevel="0" collapsed="false">
      <c r="A11" s="9"/>
      <c r="B11" s="2"/>
      <c r="C11" s="10"/>
      <c r="D11" s="10"/>
      <c r="E11" s="11"/>
      <c r="F11" s="12"/>
      <c r="G11" s="13"/>
      <c r="H11" s="1"/>
      <c r="I11" s="14" t="str">
        <f aca="false">IF(AND($C11&lt;=I$4,$D11-0.0000001&gt;=I$4),$E11," ")</f>
        <v> </v>
      </c>
      <c r="J11" s="14" t="str">
        <f aca="false">IF(AND($C11&lt;=J$4,$D11-0.0000001&gt;=J$4),$E11," ")</f>
        <v> </v>
      </c>
      <c r="K11" s="14" t="str">
        <f aca="false">IF(AND($C11&lt;=K$4,$D11-0.0000001&gt;=K$4),$E11," ")</f>
        <v> </v>
      </c>
      <c r="L11" s="14" t="str">
        <f aca="false">IF(AND($C11&lt;=L$4,$D11-0.0000001&gt;=L$4),$E11," ")</f>
        <v> </v>
      </c>
      <c r="M11" s="14" t="str">
        <f aca="false">IF(AND($C11&lt;=M$4,$D11-0.0000001&gt;=M$4),$E11," ")</f>
        <v> </v>
      </c>
      <c r="N11" s="14" t="str">
        <f aca="false">IF(AND($C11&lt;=N$4,$D11-0.0000001&gt;=N$4),$E11," ")</f>
        <v> </v>
      </c>
      <c r="O11" s="14" t="str">
        <f aca="false">IF(AND($C11&lt;=O$4,$D11-0.0000001&gt;=O$4),$E11," ")</f>
        <v> </v>
      </c>
      <c r="P11" s="14" t="str">
        <f aca="false">IF(AND($C11&lt;=P$4,$D11-0.0000001&gt;=P$4),$E11," ")</f>
        <v> </v>
      </c>
      <c r="Q11" s="14" t="str">
        <f aca="false">IF(AND($C11&lt;=Q$4,$D11-0.0000001&gt;=Q$4),$E11," ")</f>
        <v> </v>
      </c>
      <c r="R11" s="14" t="str">
        <f aca="false">IF(AND($C11&lt;=R$4,$D11-0.0000001&gt;=R$4),$E11," ")</f>
        <v> </v>
      </c>
      <c r="S11" s="14" t="str">
        <f aca="false">IF(AND($C11&lt;=S$4,$D11-0.0000001&gt;=S$4),$E11," ")</f>
        <v> </v>
      </c>
      <c r="T11" s="14" t="str">
        <f aca="false">IF(AND($C11&lt;=T$4,$D11-0.0000001&gt;=T$4),$E11," ")</f>
        <v> </v>
      </c>
      <c r="U11" s="14" t="str">
        <f aca="false">IF(AND($C11&lt;=U$4,$D11-0.0000001&gt;=U$4),$E11," ")</f>
        <v> </v>
      </c>
      <c r="V11" s="14" t="str">
        <f aca="false">IF(AND($C11&lt;=V$4,$D11-0.0000001&gt;=V$4),$E11," ")</f>
        <v> </v>
      </c>
      <c r="W11" s="14" t="str">
        <f aca="false">IF(AND($C11&lt;=W$4,$D11-0.0000001&gt;=W$4),$E11," ")</f>
        <v> </v>
      </c>
      <c r="X11" s="14" t="str">
        <f aca="false">IF(AND($C11&lt;=X$4,$D11-0.0000001&gt;=X$4),$E11," ")</f>
        <v> </v>
      </c>
      <c r="Y11" s="14" t="str">
        <f aca="false">IF(AND($C11&lt;=Y$4,$D11-0.0000001&gt;=Y$4),$E11," ")</f>
        <v> </v>
      </c>
      <c r="Z11" s="14" t="str">
        <f aca="false">IF(AND($C11&lt;=Z$4,$D11-0.0000001&gt;=Z$4),$E11," ")</f>
        <v> </v>
      </c>
      <c r="AA11" s="14" t="str">
        <f aca="false">IF(AND($C11&lt;=AA$4,$D11-0.0000001&gt;=AA$4),$E11," ")</f>
        <v> </v>
      </c>
      <c r="AB11" s="14" t="str">
        <f aca="false">IF(AND($C11&lt;=AB$4,$D11-0.0000001&gt;=AB$4),$E11," ")</f>
        <v> </v>
      </c>
      <c r="AC11" s="14" t="str">
        <f aca="false">IF(AND($C11&lt;=AC$4,$D11-0.0000001&gt;=AC$4),$E11," ")</f>
        <v> </v>
      </c>
      <c r="AD11" s="14" t="str">
        <f aca="false">IF(AND($C11&lt;=AD$4,$D11-0.0000001&gt;=AD$4),$E11," ")</f>
        <v> </v>
      </c>
      <c r="AE11" s="14" t="str">
        <f aca="false">IF(AND($C11&lt;=AE$4,$D11-0.0000001&gt;=AE$4),$E11," ")</f>
        <v> </v>
      </c>
      <c r="AF11" s="14" t="str">
        <f aca="false">IF(AND($C11&lt;=AF$4,$D11-0.0000001&gt;=AF$4),$E11," ")</f>
        <v> </v>
      </c>
      <c r="AG11" s="14" t="str">
        <f aca="false">IF(AND($C11&lt;=AG$4,$D11-0.0000001&gt;=AG$4),$E11," ")</f>
        <v> </v>
      </c>
      <c r="AH11" s="14" t="str">
        <f aca="false">IF(AND($C11&lt;=AH$4,$D11-0.0000001&gt;=AH$4),$E11," ")</f>
        <v> </v>
      </c>
      <c r="AI11" s="14" t="str">
        <f aca="false">IF(AND($C11&lt;=AI$4,$D11-0.0000001&gt;=AI$4),$E11," ")</f>
        <v> </v>
      </c>
      <c r="AJ11" s="14" t="str">
        <f aca="false">IF(AND($C11&lt;=AJ$4,$D11-0.0000001&gt;=AJ$4),$E11," ")</f>
        <v> </v>
      </c>
      <c r="AK11" s="14" t="str">
        <f aca="false">IF(AND($C11&lt;=AK$4,$D11-0.0000001&gt;=AK$4),$E11," ")</f>
        <v> </v>
      </c>
      <c r="AL11" s="14" t="str">
        <f aca="false">IF(AND($C11&lt;=AL$4,$D11-0.0000001&gt;=AL$4),$E11," ")</f>
        <v> </v>
      </c>
      <c r="AM11" s="14" t="str">
        <f aca="false">IF(AND($C11&lt;=AM$4,$D11-0.0000001&gt;=AM$4),$E11," ")</f>
        <v> </v>
      </c>
      <c r="AN11" s="14" t="str">
        <f aca="false">IF(AND($C11&lt;=AN$4,$D11-0.0000001&gt;=AN$4),$E11," ")</f>
        <v> </v>
      </c>
      <c r="AO11" s="14" t="str">
        <f aca="false">IF(AND($C11&lt;=AO$4,$D11-0.0000001&gt;=AO$4),$E11," ")</f>
        <v> </v>
      </c>
      <c r="AP11" s="14" t="str">
        <f aca="false">IF(AND($C11&lt;=AP$4,$D11-0.0000001&gt;=AP$4),$E11," ")</f>
        <v> </v>
      </c>
      <c r="AQ11" s="14" t="str">
        <f aca="false">IF(AND($C11&lt;=AQ$4,$D11-0.0000001&gt;=AQ$4),$E11," ")</f>
        <v> </v>
      </c>
      <c r="AR11" s="14" t="str">
        <f aca="false">IF(AND($C11&lt;=AR$4,$D11-0.0000001&gt;=AR$4),$E11," ")</f>
        <v> </v>
      </c>
      <c r="AS11" s="14" t="str">
        <f aca="false">IF(AND($C11&lt;=AS$4,$D11-0.0000001&gt;=AS$4),$E11," ")</f>
        <v> </v>
      </c>
      <c r="AT11" s="14" t="str">
        <f aca="false">IF(AND($C11&lt;=AT$4,$D11-0.0000001&gt;=AT$4),$E11," ")</f>
        <v> </v>
      </c>
      <c r="AU11" s="14" t="str">
        <f aca="false">IF(AND($C11&lt;=AU$4,$D11-0.0000001&gt;=AU$4),$E11," ")</f>
        <v> </v>
      </c>
      <c r="AV11" s="14" t="str">
        <f aca="false">IF(AND($C11&lt;=AV$4,$D11-0.0000001&gt;=AV$4),$E11," ")</f>
        <v> </v>
      </c>
      <c r="AW11" s="14" t="str">
        <f aca="false">IF(AND($C11&lt;=AW$4,$D11-0.0000001&gt;=AW$4),$E11," ")</f>
        <v> </v>
      </c>
      <c r="AX11" s="14" t="str">
        <f aca="false">IF(AND($C11&lt;=AX$4,$D11-0.0000001&gt;=AX$4),$E11," ")</f>
        <v> </v>
      </c>
      <c r="AY11" s="14" t="str">
        <f aca="false">IF(AND($C11&lt;=AY$4,$D11-0.0000001&gt;=AY$4),$E11," ")</f>
        <v> </v>
      </c>
      <c r="AZ11" s="14" t="str">
        <f aca="false">IF(AND($C11&lt;=AZ$4,$D11-0.0000001&gt;=AZ$4),$E11," ")</f>
        <v> </v>
      </c>
      <c r="BA11" s="14" t="str">
        <f aca="false">IF(AND($C11&lt;=BA$4,$D11-0.0000001&gt;=BA$4),$E11," ")</f>
        <v> </v>
      </c>
      <c r="BB11" s="14" t="str">
        <f aca="false">IF(AND($C11&lt;=BB$4,$D11-0.0000001&gt;=BB$4),$E11," ")</f>
        <v> </v>
      </c>
      <c r="BC11" s="14" t="str">
        <f aca="false">IF(AND($C11&lt;=BC$4,$D11-0.0000001&gt;=BC$4),$E11," ")</f>
        <v> </v>
      </c>
      <c r="BD11" s="14" t="str">
        <f aca="false">IF(AND($C11&lt;=BD$4,$D11-0.0000001&gt;=BD$4),$E11," ")</f>
        <v> </v>
      </c>
      <c r="BE11" s="14" t="str">
        <f aca="false">IF(AND($C11&lt;=BE$4,$D11-0.0000001&gt;=BE$4),$E11," ")</f>
        <v> </v>
      </c>
      <c r="BF11" s="14" t="str">
        <f aca="false">IF(AND($C11&lt;=BF$4,$D11-0.0000001&gt;=BF$4),$E11," ")</f>
        <v> </v>
      </c>
      <c r="BG11" s="14" t="str">
        <f aca="false">IF(AND($C11&lt;=BG$4,$D11-0.0000001&gt;=BG$4),$E11," ")</f>
        <v> </v>
      </c>
      <c r="BH11" s="14" t="str">
        <f aca="false">IF(AND($C11&lt;=BH$4,$D11-0.0000001&gt;=BH$4),$E11," ")</f>
        <v> </v>
      </c>
      <c r="BI11" s="14" t="str">
        <f aca="false">IF(AND($C11&lt;=BI$4,$D11-0.0000001&gt;=BI$4),$E11," ")</f>
        <v> </v>
      </c>
      <c r="BJ11" s="14" t="str">
        <f aca="false">IF(AND($C11&lt;=BJ$4,$D11-0.0000001&gt;=BJ$4),$E11," ")</f>
        <v> </v>
      </c>
      <c r="BK11" s="14" t="str">
        <f aca="false">IF(AND($C11&lt;=BK$4,$D11-0.0000001&gt;=BK$4),$E11," ")</f>
        <v> </v>
      </c>
      <c r="BL11" s="14" t="str">
        <f aca="false">IF(AND($C11&lt;=BL$4,$D11-0.0000001&gt;=BL$4),$E11," ")</f>
        <v> </v>
      </c>
      <c r="BM11" s="14" t="str">
        <f aca="false">IF(AND($C11&lt;=BM$4,$D11-0.0000001&gt;=BM$4),$E11," ")</f>
        <v> </v>
      </c>
      <c r="BN11" s="14" t="str">
        <f aca="false">IF(AND($C11&lt;=BN$4,$D11-0.0000001&gt;=BN$4),$E11," ")</f>
        <v> </v>
      </c>
      <c r="BO11" s="14" t="str">
        <f aca="false">IF(AND($C11&lt;=BO$4,$D11-0.0000001&gt;=BO$4),$E11," ")</f>
        <v> </v>
      </c>
      <c r="BP11" s="14" t="str">
        <f aca="false">IF(AND($C11&lt;=BP$4,$D11-0.0000001&gt;=BP$4),$E11," ")</f>
        <v> </v>
      </c>
      <c r="BQ11" s="14" t="str">
        <f aca="false">IF(AND($C11&lt;=BQ$4,$D11-0.0000001&gt;=BQ$4),$E11," ")</f>
        <v> </v>
      </c>
      <c r="BR11" s="14" t="str">
        <f aca="false">IF(AND($C11&lt;=BR$4,$D11-0.0000001&gt;=BR$4),$E11," ")</f>
        <v> </v>
      </c>
      <c r="BS11" s="14" t="str">
        <f aca="false">IF(AND($C11&lt;=BS$4,$D11-0.0000001&gt;=BS$4),$E11," ")</f>
        <v> </v>
      </c>
      <c r="BT11" s="14" t="str">
        <f aca="false">IF(AND($C11&lt;=BT$4,$D11-0.0000001&gt;=BT$4),$E11," ")</f>
        <v> </v>
      </c>
      <c r="BU11" s="14" t="str">
        <f aca="false">IF(AND($C11&lt;=BU$4,$D11-0.0000001&gt;=BU$4),$E11," ")</f>
        <v> </v>
      </c>
    </row>
    <row r="12" customFormat="false" ht="12.75" hidden="false" customHeight="false" outlineLevel="0" collapsed="false">
      <c r="A12" s="9"/>
      <c r="B12" s="2"/>
      <c r="C12" s="10"/>
      <c r="D12" s="10"/>
      <c r="E12" s="11"/>
      <c r="F12" s="12"/>
      <c r="G12" s="13"/>
      <c r="H12" s="1"/>
      <c r="I12" s="14" t="str">
        <f aca="false">IF(AND($C12&lt;=I$4,$D12-0.0000001&gt;=I$4),$E12," ")</f>
        <v> </v>
      </c>
      <c r="J12" s="14" t="str">
        <f aca="false">IF(AND($C12&lt;=J$4,$D12-0.0000001&gt;=J$4),$E12," ")</f>
        <v> </v>
      </c>
      <c r="K12" s="14" t="str">
        <f aca="false">IF(AND($C12&lt;=K$4,$D12-0.0000001&gt;=K$4),$E12," ")</f>
        <v> </v>
      </c>
      <c r="L12" s="14" t="str">
        <f aca="false">IF(AND($C12&lt;=L$4,$D12-0.0000001&gt;=L$4),$E12," ")</f>
        <v> </v>
      </c>
      <c r="M12" s="14" t="str">
        <f aca="false">IF(AND($C12&lt;=M$4,$D12-0.0000001&gt;=M$4),$E12," ")</f>
        <v> </v>
      </c>
      <c r="N12" s="14" t="str">
        <f aca="false">IF(AND($C12&lt;=N$4,$D12-0.0000001&gt;=N$4),$E12," ")</f>
        <v> </v>
      </c>
      <c r="O12" s="14" t="str">
        <f aca="false">IF(AND($C12&lt;=O$4,$D12-0.0000001&gt;=O$4),$E12," ")</f>
        <v> </v>
      </c>
      <c r="P12" s="14" t="str">
        <f aca="false">IF(AND($C12&lt;=P$4,$D12-0.0000001&gt;=P$4),$E12," ")</f>
        <v> </v>
      </c>
      <c r="Q12" s="14" t="str">
        <f aca="false">IF(AND($C12&lt;=Q$4,$D12-0.0000001&gt;=Q$4),$E12," ")</f>
        <v> </v>
      </c>
      <c r="R12" s="14" t="str">
        <f aca="false">IF(AND($C12&lt;=R$4,$D12-0.0000001&gt;=R$4),$E12," ")</f>
        <v> </v>
      </c>
      <c r="S12" s="14" t="str">
        <f aca="false">IF(AND($C12&lt;=S$4,$D12-0.0000001&gt;=S$4),$E12," ")</f>
        <v> </v>
      </c>
      <c r="T12" s="14" t="str">
        <f aca="false">IF(AND($C12&lt;=T$4,$D12-0.0000001&gt;=T$4),$E12," ")</f>
        <v> </v>
      </c>
      <c r="U12" s="14" t="str">
        <f aca="false">IF(AND($C12&lt;=U$4,$D12-0.0000001&gt;=U$4),$E12," ")</f>
        <v> </v>
      </c>
      <c r="V12" s="14" t="str">
        <f aca="false">IF(AND($C12&lt;=V$4,$D12-0.0000001&gt;=V$4),$E12," ")</f>
        <v> </v>
      </c>
      <c r="W12" s="14" t="str">
        <f aca="false">IF(AND($C12&lt;=W$4,$D12-0.0000001&gt;=W$4),$E12," ")</f>
        <v> </v>
      </c>
      <c r="X12" s="14" t="str">
        <f aca="false">IF(AND($C12&lt;=X$4,$D12-0.0000001&gt;=X$4),$E12," ")</f>
        <v> </v>
      </c>
      <c r="Y12" s="14" t="str">
        <f aca="false">IF(AND($C12&lt;=Y$4,$D12-0.0000001&gt;=Y$4),$E12," ")</f>
        <v> </v>
      </c>
      <c r="Z12" s="14" t="str">
        <f aca="false">IF(AND($C12&lt;=Z$4,$D12-0.0000001&gt;=Z$4),$E12," ")</f>
        <v> </v>
      </c>
      <c r="AA12" s="14" t="str">
        <f aca="false">IF(AND($C12&lt;=AA$4,$D12-0.0000001&gt;=AA$4),$E12," ")</f>
        <v> </v>
      </c>
      <c r="AB12" s="14" t="str">
        <f aca="false">IF(AND($C12&lt;=AB$4,$D12-0.0000001&gt;=AB$4),$E12," ")</f>
        <v> </v>
      </c>
      <c r="AC12" s="14" t="str">
        <f aca="false">IF(AND($C12&lt;=AC$4,$D12-0.0000001&gt;=AC$4),$E12," ")</f>
        <v> </v>
      </c>
      <c r="AD12" s="14" t="str">
        <f aca="false">IF(AND($C12&lt;=AD$4,$D12-0.0000001&gt;=AD$4),$E12," ")</f>
        <v> </v>
      </c>
      <c r="AE12" s="14" t="str">
        <f aca="false">IF(AND($C12&lt;=AE$4,$D12-0.0000001&gt;=AE$4),$E12," ")</f>
        <v> </v>
      </c>
      <c r="AF12" s="14" t="str">
        <f aca="false">IF(AND($C12&lt;=AF$4,$D12-0.0000001&gt;=AF$4),$E12," ")</f>
        <v> </v>
      </c>
      <c r="AG12" s="14" t="str">
        <f aca="false">IF(AND($C12&lt;=AG$4,$D12-0.0000001&gt;=AG$4),$E12," ")</f>
        <v> </v>
      </c>
      <c r="AH12" s="14" t="str">
        <f aca="false">IF(AND($C12&lt;=AH$4,$D12-0.0000001&gt;=AH$4),$E12," ")</f>
        <v> </v>
      </c>
      <c r="AI12" s="14" t="str">
        <f aca="false">IF(AND($C12&lt;=AI$4,$D12-0.0000001&gt;=AI$4),$E12," ")</f>
        <v> </v>
      </c>
      <c r="AJ12" s="14" t="str">
        <f aca="false">IF(AND($C12&lt;=AJ$4,$D12-0.0000001&gt;=AJ$4),$E12," ")</f>
        <v> </v>
      </c>
      <c r="AK12" s="14" t="str">
        <f aca="false">IF(AND($C12&lt;=AK$4,$D12-0.0000001&gt;=AK$4),$E12," ")</f>
        <v> </v>
      </c>
      <c r="AL12" s="14" t="str">
        <f aca="false">IF(AND($C12&lt;=AL$4,$D12-0.0000001&gt;=AL$4),$E12," ")</f>
        <v> </v>
      </c>
      <c r="AM12" s="14" t="str">
        <f aca="false">IF(AND($C12&lt;=AM$4,$D12-0.0000001&gt;=AM$4),$E12," ")</f>
        <v> </v>
      </c>
      <c r="AN12" s="14" t="str">
        <f aca="false">IF(AND($C12&lt;=AN$4,$D12-0.0000001&gt;=AN$4),$E12," ")</f>
        <v> </v>
      </c>
      <c r="AO12" s="14" t="str">
        <f aca="false">IF(AND($C12&lt;=AO$4,$D12-0.0000001&gt;=AO$4),$E12," ")</f>
        <v> </v>
      </c>
      <c r="AP12" s="14" t="str">
        <f aca="false">IF(AND($C12&lt;=AP$4,$D12-0.0000001&gt;=AP$4),$E12," ")</f>
        <v> </v>
      </c>
      <c r="AQ12" s="14" t="str">
        <f aca="false">IF(AND($C12&lt;=AQ$4,$D12-0.0000001&gt;=AQ$4),$E12," ")</f>
        <v> </v>
      </c>
      <c r="AR12" s="14" t="str">
        <f aca="false">IF(AND($C12&lt;=AR$4,$D12-0.0000001&gt;=AR$4),$E12," ")</f>
        <v> </v>
      </c>
      <c r="AS12" s="14" t="str">
        <f aca="false">IF(AND($C12&lt;=AS$4,$D12-0.0000001&gt;=AS$4),$E12," ")</f>
        <v> </v>
      </c>
      <c r="AT12" s="14" t="str">
        <f aca="false">IF(AND($C12&lt;=AT$4,$D12-0.0000001&gt;=AT$4),$E12," ")</f>
        <v> </v>
      </c>
      <c r="AU12" s="14" t="str">
        <f aca="false">IF(AND($C12&lt;=AU$4,$D12-0.0000001&gt;=AU$4),$E12," ")</f>
        <v> </v>
      </c>
      <c r="AV12" s="14" t="str">
        <f aca="false">IF(AND($C12&lt;=AV$4,$D12-0.0000001&gt;=AV$4),$E12," ")</f>
        <v> </v>
      </c>
      <c r="AW12" s="14" t="str">
        <f aca="false">IF(AND($C12&lt;=AW$4,$D12-0.0000001&gt;=AW$4),$E12," ")</f>
        <v> </v>
      </c>
      <c r="AX12" s="14" t="str">
        <f aca="false">IF(AND($C12&lt;=AX$4,$D12-0.0000001&gt;=AX$4),$E12," ")</f>
        <v> </v>
      </c>
      <c r="AY12" s="14" t="str">
        <f aca="false">IF(AND($C12&lt;=AY$4,$D12-0.0000001&gt;=AY$4),$E12," ")</f>
        <v> </v>
      </c>
      <c r="AZ12" s="14" t="str">
        <f aca="false">IF(AND($C12&lt;=AZ$4,$D12-0.0000001&gt;=AZ$4),$E12," ")</f>
        <v> </v>
      </c>
      <c r="BA12" s="14" t="str">
        <f aca="false">IF(AND($C12&lt;=BA$4,$D12-0.0000001&gt;=BA$4),$E12," ")</f>
        <v> </v>
      </c>
      <c r="BB12" s="14" t="str">
        <f aca="false">IF(AND($C12&lt;=BB$4,$D12-0.0000001&gt;=BB$4),$E12," ")</f>
        <v> </v>
      </c>
      <c r="BC12" s="14" t="str">
        <f aca="false">IF(AND($C12&lt;=BC$4,$D12-0.0000001&gt;=BC$4),$E12," ")</f>
        <v> </v>
      </c>
      <c r="BD12" s="14" t="str">
        <f aca="false">IF(AND($C12&lt;=BD$4,$D12-0.0000001&gt;=BD$4),$E12," ")</f>
        <v> </v>
      </c>
      <c r="BE12" s="14" t="str">
        <f aca="false">IF(AND($C12&lt;=BE$4,$D12-0.0000001&gt;=BE$4),$E12," ")</f>
        <v> </v>
      </c>
      <c r="BF12" s="14" t="str">
        <f aca="false">IF(AND($C12&lt;=BF$4,$D12-0.0000001&gt;=BF$4),$E12," ")</f>
        <v> </v>
      </c>
      <c r="BG12" s="14" t="str">
        <f aca="false">IF(AND($C12&lt;=BG$4,$D12-0.0000001&gt;=BG$4),$E12," ")</f>
        <v> </v>
      </c>
      <c r="BH12" s="14" t="str">
        <f aca="false">IF(AND($C12&lt;=BH$4,$D12-0.0000001&gt;=BH$4),$E12," ")</f>
        <v> </v>
      </c>
      <c r="BI12" s="14" t="str">
        <f aca="false">IF(AND($C12&lt;=BI$4,$D12-0.0000001&gt;=BI$4),$E12," ")</f>
        <v> </v>
      </c>
      <c r="BJ12" s="14" t="str">
        <f aca="false">IF(AND($C12&lt;=BJ$4,$D12-0.0000001&gt;=BJ$4),$E12," ")</f>
        <v> </v>
      </c>
      <c r="BK12" s="14" t="str">
        <f aca="false">IF(AND($C12&lt;=BK$4,$D12-0.0000001&gt;=BK$4),$E12," ")</f>
        <v> </v>
      </c>
      <c r="BL12" s="14" t="str">
        <f aca="false">IF(AND($C12&lt;=BL$4,$D12-0.0000001&gt;=BL$4),$E12," ")</f>
        <v> </v>
      </c>
      <c r="BM12" s="14" t="str">
        <f aca="false">IF(AND($C12&lt;=BM$4,$D12-0.0000001&gt;=BM$4),$E12," ")</f>
        <v> </v>
      </c>
      <c r="BN12" s="14" t="str">
        <f aca="false">IF(AND($C12&lt;=BN$4,$D12-0.0000001&gt;=BN$4),$E12," ")</f>
        <v> </v>
      </c>
      <c r="BO12" s="14" t="str">
        <f aca="false">IF(AND($C12&lt;=BO$4,$D12-0.0000001&gt;=BO$4),$E12," ")</f>
        <v> </v>
      </c>
      <c r="BP12" s="14" t="str">
        <f aca="false">IF(AND($C12&lt;=BP$4,$D12-0.0000001&gt;=BP$4),$E12," ")</f>
        <v> </v>
      </c>
      <c r="BQ12" s="14" t="str">
        <f aca="false">IF(AND($C12&lt;=BQ$4,$D12-0.0000001&gt;=BQ$4),$E12," ")</f>
        <v> </v>
      </c>
      <c r="BR12" s="14" t="str">
        <f aca="false">IF(AND($C12&lt;=BR$4,$D12-0.0000001&gt;=BR$4),$E12," ")</f>
        <v> </v>
      </c>
      <c r="BS12" s="14" t="str">
        <f aca="false">IF(AND($C12&lt;=BS$4,$D12-0.0000001&gt;=BS$4),$E12," ")</f>
        <v> </v>
      </c>
      <c r="BT12" s="14" t="str">
        <f aca="false">IF(AND($C12&lt;=BT$4,$D12-0.0000001&gt;=BT$4),$E12," ")</f>
        <v> </v>
      </c>
      <c r="BU12" s="14" t="str">
        <f aca="false">IF(AND($C12&lt;=BU$4,$D12-0.0000001&gt;=BU$4),$E12," ")</f>
        <v> </v>
      </c>
    </row>
    <row r="13" customFormat="false" ht="12.75" hidden="false" customHeight="false" outlineLevel="0" collapsed="false">
      <c r="A13" s="15"/>
      <c r="G13" s="13"/>
      <c r="H13" s="1"/>
      <c r="I13" s="14" t="str">
        <f aca="false">IF(AND($C13&lt;=I$4,$D13-0.0000001&gt;=I$4),$E13," ")</f>
        <v> </v>
      </c>
      <c r="J13" s="14" t="str">
        <f aca="false">IF(AND($C13&lt;=J$4,$D13-0.0000001&gt;=J$4),$E13," ")</f>
        <v> </v>
      </c>
      <c r="K13" s="14" t="str">
        <f aca="false">IF(AND($C13&lt;=K$4,$D13-0.0000001&gt;=K$4),$E13," ")</f>
        <v> </v>
      </c>
      <c r="L13" s="14" t="str">
        <f aca="false">IF(AND($C13&lt;=L$4,$D13-0.0000001&gt;=L$4),$E13," ")</f>
        <v> </v>
      </c>
      <c r="M13" s="14" t="str">
        <f aca="false">IF(AND($C13&lt;=M$4,$D13-0.0000001&gt;=M$4),$E13," ")</f>
        <v> </v>
      </c>
      <c r="N13" s="14" t="str">
        <f aca="false">IF(AND($C13&lt;=N$4,$D13-0.0000001&gt;=N$4),$E13," ")</f>
        <v> </v>
      </c>
      <c r="O13" s="14" t="str">
        <f aca="false">IF(AND($C13&lt;=O$4,$D13-0.0000001&gt;=O$4),$E13," ")</f>
        <v> </v>
      </c>
      <c r="P13" s="14" t="str">
        <f aca="false">IF(AND($C13&lt;=P$4,$D13-0.0000001&gt;=P$4),$E13," ")</f>
        <v> </v>
      </c>
      <c r="Q13" s="14" t="str">
        <f aca="false">IF(AND($C13&lt;=Q$4,$D13-0.0000001&gt;=Q$4),$E13," ")</f>
        <v> </v>
      </c>
      <c r="R13" s="14" t="str">
        <f aca="false">IF(AND($C13&lt;=R$4,$D13-0.0000001&gt;=R$4),$E13," ")</f>
        <v> </v>
      </c>
      <c r="S13" s="14" t="str">
        <f aca="false">IF(AND($C13&lt;=S$4,$D13-0.0000001&gt;=S$4),$E13," ")</f>
        <v> </v>
      </c>
      <c r="T13" s="14" t="str">
        <f aca="false">IF(AND($C13&lt;=T$4,$D13-0.0000001&gt;=T$4),$E13," ")</f>
        <v> </v>
      </c>
      <c r="U13" s="14" t="str">
        <f aca="false">IF(AND($C13&lt;=U$4,$D13-0.0000001&gt;=U$4),$E13," ")</f>
        <v> </v>
      </c>
      <c r="V13" s="14" t="str">
        <f aca="false">IF(AND($C13&lt;=V$4,$D13-0.0000001&gt;=V$4),$E13," ")</f>
        <v> </v>
      </c>
      <c r="W13" s="14" t="str">
        <f aca="false">IF(AND($C13&lt;=W$4,$D13-0.0000001&gt;=W$4),$E13," ")</f>
        <v> </v>
      </c>
      <c r="X13" s="14" t="str">
        <f aca="false">IF(AND($C13&lt;=X$4,$D13-0.0000001&gt;=X$4),$E13," ")</f>
        <v> </v>
      </c>
      <c r="Y13" s="14" t="str">
        <f aca="false">IF(AND($C13&lt;=Y$4,$D13-0.0000001&gt;=Y$4),$E13," ")</f>
        <v> </v>
      </c>
      <c r="Z13" s="14" t="str">
        <f aca="false">IF(AND($C13&lt;=Z$4,$D13-0.0000001&gt;=Z$4),$E13," ")</f>
        <v> </v>
      </c>
      <c r="AA13" s="14" t="str">
        <f aca="false">IF(AND($C13&lt;=AA$4,$D13-0.0000001&gt;=AA$4),$E13," ")</f>
        <v> </v>
      </c>
      <c r="AB13" s="14" t="str">
        <f aca="false">IF(AND($C13&lt;=AB$4,$D13-0.0000001&gt;=AB$4),$E13," ")</f>
        <v> </v>
      </c>
      <c r="AC13" s="14" t="str">
        <f aca="false">IF(AND($C13&lt;=AC$4,$D13-0.0000001&gt;=AC$4),$E13," ")</f>
        <v> </v>
      </c>
      <c r="AD13" s="14" t="str">
        <f aca="false">IF(AND($C13&lt;=AD$4,$D13-0.0000001&gt;=AD$4),$E13," ")</f>
        <v> </v>
      </c>
      <c r="AE13" s="14" t="str">
        <f aca="false">IF(AND($C13&lt;=AE$4,$D13-0.0000001&gt;=AE$4),$E13," ")</f>
        <v> </v>
      </c>
      <c r="AF13" s="14" t="str">
        <f aca="false">IF(AND($C13&lt;=AF$4,$D13-0.0000001&gt;=AF$4),$E13," ")</f>
        <v> </v>
      </c>
      <c r="AG13" s="14" t="str">
        <f aca="false">IF(AND($C13&lt;=AG$4,$D13-0.0000001&gt;=AG$4),$E13," ")</f>
        <v> </v>
      </c>
      <c r="AH13" s="14" t="str">
        <f aca="false">IF(AND($C13&lt;=AH$4,$D13-0.0000001&gt;=AH$4),$E13," ")</f>
        <v> </v>
      </c>
      <c r="AI13" s="14" t="str">
        <f aca="false">IF(AND($C13&lt;=AI$4,$D13-0.0000001&gt;=AI$4),$E13," ")</f>
        <v> </v>
      </c>
      <c r="AJ13" s="14" t="str">
        <f aca="false">IF(AND($C13&lt;=AJ$4,$D13-0.0000001&gt;=AJ$4),$E13," ")</f>
        <v> </v>
      </c>
      <c r="AK13" s="14" t="str">
        <f aca="false">IF(AND($C13&lt;=AK$4,$D13-0.0000001&gt;=AK$4),$E13," ")</f>
        <v> </v>
      </c>
      <c r="AL13" s="14" t="str">
        <f aca="false">IF(AND($C13&lt;=AL$4,$D13-0.0000001&gt;=AL$4),$E13," ")</f>
        <v> </v>
      </c>
      <c r="AM13" s="14" t="str">
        <f aca="false">IF(AND($C13&lt;=AM$4,$D13-0.0000001&gt;=AM$4),$E13," ")</f>
        <v> </v>
      </c>
      <c r="AN13" s="14" t="str">
        <f aca="false">IF(AND($C13&lt;=AN$4,$D13-0.0000001&gt;=AN$4),$E13," ")</f>
        <v> </v>
      </c>
      <c r="AO13" s="14" t="str">
        <f aca="false">IF(AND($C13&lt;=AO$4,$D13-0.0000001&gt;=AO$4),$E13," ")</f>
        <v> </v>
      </c>
      <c r="AP13" s="14" t="str">
        <f aca="false">IF(AND($C13&lt;=AP$4,$D13-0.0000001&gt;=AP$4),$E13," ")</f>
        <v> </v>
      </c>
      <c r="AQ13" s="14" t="str">
        <f aca="false">IF(AND($C13&lt;=AQ$4,$D13-0.0000001&gt;=AQ$4),$E13," ")</f>
        <v> </v>
      </c>
      <c r="AR13" s="14" t="str">
        <f aca="false">IF(AND($C13&lt;=AR$4,$D13-0.0000001&gt;=AR$4),$E13," ")</f>
        <v> </v>
      </c>
      <c r="AS13" s="14" t="str">
        <f aca="false">IF(AND($C13&lt;=AS$4,$D13-0.0000001&gt;=AS$4),$E13," ")</f>
        <v> </v>
      </c>
      <c r="AT13" s="14" t="str">
        <f aca="false">IF(AND($C13&lt;=AT$4,$D13-0.0000001&gt;=AT$4),$E13," ")</f>
        <v> </v>
      </c>
      <c r="AU13" s="14" t="str">
        <f aca="false">IF(AND($C13&lt;=AU$4,$D13-0.0000001&gt;=AU$4),$E13," ")</f>
        <v> </v>
      </c>
      <c r="AV13" s="14" t="str">
        <f aca="false">IF(AND($C13&lt;=AV$4,$D13-0.0000001&gt;=AV$4),$E13," ")</f>
        <v> </v>
      </c>
      <c r="AW13" s="14" t="str">
        <f aca="false">IF(AND($C13&lt;=AW$4,$D13-0.0000001&gt;=AW$4),$E13," ")</f>
        <v> </v>
      </c>
      <c r="AX13" s="14" t="str">
        <f aca="false">IF(AND($C13&lt;=AX$4,$D13-0.0000001&gt;=AX$4),$E13," ")</f>
        <v> </v>
      </c>
      <c r="AY13" s="14" t="str">
        <f aca="false">IF(AND($C13&lt;=AY$4,$D13-0.0000001&gt;=AY$4),$E13," ")</f>
        <v> </v>
      </c>
      <c r="AZ13" s="14" t="str">
        <f aca="false">IF(AND($C13&lt;=AZ$4,$D13-0.0000001&gt;=AZ$4),$E13," ")</f>
        <v> </v>
      </c>
      <c r="BA13" s="14" t="str">
        <f aca="false">IF(AND($C13&lt;=BA$4,$D13-0.0000001&gt;=BA$4),$E13," ")</f>
        <v> </v>
      </c>
      <c r="BB13" s="14" t="str">
        <f aca="false">IF(AND($C13&lt;=BB$4,$D13-0.0000001&gt;=BB$4),$E13," ")</f>
        <v> </v>
      </c>
      <c r="BC13" s="14" t="str">
        <f aca="false">IF(AND($C13&lt;=BC$4,$D13-0.0000001&gt;=BC$4),$E13," ")</f>
        <v> </v>
      </c>
      <c r="BD13" s="14" t="str">
        <f aca="false">IF(AND($C13&lt;=BD$4,$D13-0.0000001&gt;=BD$4),$E13," ")</f>
        <v> </v>
      </c>
      <c r="BE13" s="14" t="str">
        <f aca="false">IF(AND($C13&lt;=BE$4,$D13-0.0000001&gt;=BE$4),$E13," ")</f>
        <v> </v>
      </c>
      <c r="BF13" s="14" t="str">
        <f aca="false">IF(AND($C13&lt;=BF$4,$D13-0.0000001&gt;=BF$4),$E13," ")</f>
        <v> </v>
      </c>
      <c r="BG13" s="14" t="str">
        <f aca="false">IF(AND($C13&lt;=BG$4,$D13-0.0000001&gt;=BG$4),$E13," ")</f>
        <v> </v>
      </c>
      <c r="BH13" s="14" t="str">
        <f aca="false">IF(AND($C13&lt;=BH$4,$D13-0.0000001&gt;=BH$4),$E13," ")</f>
        <v> </v>
      </c>
      <c r="BI13" s="14" t="str">
        <f aca="false">IF(AND($C13&lt;=BI$4,$D13-0.0000001&gt;=BI$4),$E13," ")</f>
        <v> </v>
      </c>
      <c r="BJ13" s="14" t="str">
        <f aca="false">IF(AND($C13&lt;=BJ$4,$D13-0.0000001&gt;=BJ$4),$E13," ")</f>
        <v> </v>
      </c>
      <c r="BK13" s="14" t="str">
        <f aca="false">IF(AND($C13&lt;=BK$4,$D13-0.0000001&gt;=BK$4),$E13," ")</f>
        <v> </v>
      </c>
      <c r="BL13" s="14" t="str">
        <f aca="false">IF(AND($C13&lt;=BL$4,$D13-0.0000001&gt;=BL$4),$E13," ")</f>
        <v> </v>
      </c>
      <c r="BM13" s="14" t="str">
        <f aca="false">IF(AND($C13&lt;=BM$4,$D13-0.0000001&gt;=BM$4),$E13," ")</f>
        <v> </v>
      </c>
      <c r="BN13" s="14" t="str">
        <f aca="false">IF(AND($C13&lt;=BN$4,$D13-0.0000001&gt;=BN$4),$E13," ")</f>
        <v> </v>
      </c>
      <c r="BO13" s="14" t="str">
        <f aca="false">IF(AND($C13&lt;=BO$4,$D13-0.0000001&gt;=BO$4),$E13," ")</f>
        <v> </v>
      </c>
      <c r="BP13" s="14" t="str">
        <f aca="false">IF(AND($C13&lt;=BP$4,$D13-0.0000001&gt;=BP$4),$E13," ")</f>
        <v> </v>
      </c>
      <c r="BQ13" s="14" t="str">
        <f aca="false">IF(AND($C13&lt;=BQ$4,$D13-0.0000001&gt;=BQ$4),$E13," ")</f>
        <v> </v>
      </c>
      <c r="BR13" s="14" t="str">
        <f aca="false">IF(AND($C13&lt;=BR$4,$D13-0.0000001&gt;=BR$4),$E13," ")</f>
        <v> </v>
      </c>
      <c r="BS13" s="14" t="str">
        <f aca="false">IF(AND($C13&lt;=BS$4,$D13-0.0000001&gt;=BS$4),$E13," ")</f>
        <v> </v>
      </c>
      <c r="BT13" s="14" t="str">
        <f aca="false">IF(AND($C13&lt;=BT$4,$D13-0.0000001&gt;=BT$4),$E13," ")</f>
        <v> </v>
      </c>
      <c r="BU13" s="14" t="str">
        <f aca="false">IF(AND($C13&lt;=BU$4,$D13-0.0000001&gt;=BU$4),$E13," ")</f>
        <v> </v>
      </c>
    </row>
    <row r="14" customFormat="false" ht="12.75" hidden="false" customHeight="false" outlineLevel="0" collapsed="false">
      <c r="A14" s="15"/>
      <c r="G14" s="13"/>
      <c r="H14" s="1"/>
      <c r="I14" s="14" t="str">
        <f aca="false">IF(AND($C14&lt;=I$4,$D14-0.0000001&gt;=I$4),$E14," ")</f>
        <v> </v>
      </c>
      <c r="J14" s="14" t="str">
        <f aca="false">IF(AND($C14&lt;=J$4,$D14-0.0000001&gt;=J$4),$E14," ")</f>
        <v> </v>
      </c>
      <c r="K14" s="14" t="str">
        <f aca="false">IF(AND($C14&lt;=K$4,$D14-0.0000001&gt;=K$4),$E14," ")</f>
        <v> </v>
      </c>
      <c r="L14" s="14" t="str">
        <f aca="false">IF(AND($C14&lt;=L$4,$D14-0.0000001&gt;=L$4),$E14," ")</f>
        <v> </v>
      </c>
      <c r="M14" s="14" t="str">
        <f aca="false">IF(AND($C14&lt;=M$4,$D14-0.0000001&gt;=M$4),$E14," ")</f>
        <v> </v>
      </c>
      <c r="N14" s="14" t="str">
        <f aca="false">IF(AND($C14&lt;=N$4,$D14-0.0000001&gt;=N$4),$E14," ")</f>
        <v> </v>
      </c>
      <c r="O14" s="14" t="str">
        <f aca="false">IF(AND($C14&lt;=O$4,$D14-0.0000001&gt;=O$4),$E14," ")</f>
        <v> </v>
      </c>
      <c r="P14" s="14" t="str">
        <f aca="false">IF(AND($C14&lt;=P$4,$D14-0.0000001&gt;=P$4),$E14," ")</f>
        <v> </v>
      </c>
      <c r="Q14" s="14" t="str">
        <f aca="false">IF(AND($C14&lt;=Q$4,$D14-0.0000001&gt;=Q$4),$E14," ")</f>
        <v> </v>
      </c>
      <c r="R14" s="14" t="str">
        <f aca="false">IF(AND($C14&lt;=R$4,$D14-0.0000001&gt;=R$4),$E14," ")</f>
        <v> </v>
      </c>
      <c r="S14" s="14" t="str">
        <f aca="false">IF(AND($C14&lt;=S$4,$D14-0.0000001&gt;=S$4),$E14," ")</f>
        <v> </v>
      </c>
      <c r="T14" s="14" t="str">
        <f aca="false">IF(AND($C14&lt;=T$4,$D14-0.0000001&gt;=T$4),$E14," ")</f>
        <v> </v>
      </c>
      <c r="U14" s="14" t="str">
        <f aca="false">IF(AND($C14&lt;=U$4,$D14-0.0000001&gt;=U$4),$E14," ")</f>
        <v> </v>
      </c>
      <c r="V14" s="14" t="str">
        <f aca="false">IF(AND($C14&lt;=V$4,$D14-0.0000001&gt;=V$4),$E14," ")</f>
        <v> </v>
      </c>
      <c r="W14" s="14" t="str">
        <f aca="false">IF(AND($C14&lt;=W$4,$D14-0.0000001&gt;=W$4),$E14," ")</f>
        <v> </v>
      </c>
      <c r="X14" s="14" t="str">
        <f aca="false">IF(AND($C14&lt;=X$4,$D14-0.0000001&gt;=X$4),$E14," ")</f>
        <v> </v>
      </c>
      <c r="Y14" s="14" t="str">
        <f aca="false">IF(AND($C14&lt;=Y$4,$D14-0.0000001&gt;=Y$4),$E14," ")</f>
        <v> </v>
      </c>
      <c r="Z14" s="14" t="str">
        <f aca="false">IF(AND($C14&lt;=Z$4,$D14-0.0000001&gt;=Z$4),$E14," ")</f>
        <v> </v>
      </c>
      <c r="AA14" s="14" t="str">
        <f aca="false">IF(AND($C14&lt;=AA$4,$D14-0.0000001&gt;=AA$4),$E14," ")</f>
        <v> </v>
      </c>
      <c r="AB14" s="14" t="str">
        <f aca="false">IF(AND($C14&lt;=AB$4,$D14-0.0000001&gt;=AB$4),$E14," ")</f>
        <v> </v>
      </c>
      <c r="AC14" s="14" t="str">
        <f aca="false">IF(AND($C14&lt;=AC$4,$D14-0.0000001&gt;=AC$4),$E14," ")</f>
        <v> </v>
      </c>
      <c r="AD14" s="14" t="str">
        <f aca="false">IF(AND($C14&lt;=AD$4,$D14-0.0000001&gt;=AD$4),$E14," ")</f>
        <v> </v>
      </c>
      <c r="AE14" s="14" t="str">
        <f aca="false">IF(AND($C14&lt;=AE$4,$D14-0.0000001&gt;=AE$4),$E14," ")</f>
        <v> </v>
      </c>
      <c r="AF14" s="14" t="str">
        <f aca="false">IF(AND($C14&lt;=AF$4,$D14-0.0000001&gt;=AF$4),$E14," ")</f>
        <v> </v>
      </c>
      <c r="AG14" s="14" t="str">
        <f aca="false">IF(AND($C14&lt;=AG$4,$D14-0.0000001&gt;=AG$4),$E14," ")</f>
        <v> </v>
      </c>
      <c r="AH14" s="14" t="str">
        <f aca="false">IF(AND($C14&lt;=AH$4,$D14-0.0000001&gt;=AH$4),$E14," ")</f>
        <v> </v>
      </c>
      <c r="AI14" s="14" t="str">
        <f aca="false">IF(AND($C14&lt;=AI$4,$D14-0.0000001&gt;=AI$4),$E14," ")</f>
        <v> </v>
      </c>
      <c r="AJ14" s="14" t="str">
        <f aca="false">IF(AND($C14&lt;=AJ$4,$D14-0.0000001&gt;=AJ$4),$E14," ")</f>
        <v> </v>
      </c>
      <c r="AK14" s="14" t="str">
        <f aca="false">IF(AND($C14&lt;=AK$4,$D14-0.0000001&gt;=AK$4),$E14," ")</f>
        <v> </v>
      </c>
      <c r="AL14" s="14" t="str">
        <f aca="false">IF(AND($C14&lt;=AL$4,$D14-0.0000001&gt;=AL$4),$E14," ")</f>
        <v> </v>
      </c>
      <c r="AM14" s="14" t="str">
        <f aca="false">IF(AND($C14&lt;=AM$4,$D14-0.0000001&gt;=AM$4),$E14," ")</f>
        <v> </v>
      </c>
      <c r="AN14" s="14" t="str">
        <f aca="false">IF(AND($C14&lt;=AN$4,$D14-0.0000001&gt;=AN$4),$E14," ")</f>
        <v> </v>
      </c>
      <c r="AO14" s="14" t="str">
        <f aca="false">IF(AND($C14&lt;=AO$4,$D14-0.0000001&gt;=AO$4),$E14," ")</f>
        <v> </v>
      </c>
      <c r="AP14" s="14" t="str">
        <f aca="false">IF(AND($C14&lt;=AP$4,$D14-0.0000001&gt;=AP$4),$E14," ")</f>
        <v> </v>
      </c>
      <c r="AQ14" s="14" t="str">
        <f aca="false">IF(AND($C14&lt;=AQ$4,$D14-0.0000001&gt;=AQ$4),$E14," ")</f>
        <v> </v>
      </c>
      <c r="AR14" s="14" t="str">
        <f aca="false">IF(AND($C14&lt;=AR$4,$D14-0.0000001&gt;=AR$4),$E14," ")</f>
        <v> </v>
      </c>
      <c r="AS14" s="14" t="str">
        <f aca="false">IF(AND($C14&lt;=AS$4,$D14-0.0000001&gt;=AS$4),$E14," ")</f>
        <v> </v>
      </c>
      <c r="AT14" s="14" t="str">
        <f aca="false">IF(AND($C14&lt;=AT$4,$D14-0.0000001&gt;=AT$4),$E14," ")</f>
        <v> </v>
      </c>
      <c r="AU14" s="14" t="str">
        <f aca="false">IF(AND($C14&lt;=AU$4,$D14-0.0000001&gt;=AU$4),$E14," ")</f>
        <v> </v>
      </c>
      <c r="AV14" s="14" t="str">
        <f aca="false">IF(AND($C14&lt;=AV$4,$D14-0.0000001&gt;=AV$4),$E14," ")</f>
        <v> </v>
      </c>
      <c r="AW14" s="14" t="str">
        <f aca="false">IF(AND($C14&lt;=AW$4,$D14-0.0000001&gt;=AW$4),$E14," ")</f>
        <v> </v>
      </c>
      <c r="AX14" s="14" t="str">
        <f aca="false">IF(AND($C14&lt;=AX$4,$D14-0.0000001&gt;=AX$4),$E14," ")</f>
        <v> </v>
      </c>
      <c r="AY14" s="14" t="str">
        <f aca="false">IF(AND($C14&lt;=AY$4,$D14-0.0000001&gt;=AY$4),$E14," ")</f>
        <v> </v>
      </c>
      <c r="AZ14" s="14" t="str">
        <f aca="false">IF(AND($C14&lt;=AZ$4,$D14-0.0000001&gt;=AZ$4),$E14," ")</f>
        <v> </v>
      </c>
      <c r="BA14" s="14" t="str">
        <f aca="false">IF(AND($C14&lt;=BA$4,$D14-0.0000001&gt;=BA$4),$E14," ")</f>
        <v> </v>
      </c>
      <c r="BB14" s="14" t="str">
        <f aca="false">IF(AND($C14&lt;=BB$4,$D14-0.0000001&gt;=BB$4),$E14," ")</f>
        <v> </v>
      </c>
      <c r="BC14" s="14" t="str">
        <f aca="false">IF(AND($C14&lt;=BC$4,$D14-0.0000001&gt;=BC$4),$E14," ")</f>
        <v> </v>
      </c>
      <c r="BD14" s="14" t="str">
        <f aca="false">IF(AND($C14&lt;=BD$4,$D14-0.0000001&gt;=BD$4),$E14," ")</f>
        <v> </v>
      </c>
      <c r="BE14" s="14" t="str">
        <f aca="false">IF(AND($C14&lt;=BE$4,$D14-0.0000001&gt;=BE$4),$E14," ")</f>
        <v> </v>
      </c>
      <c r="BF14" s="14" t="str">
        <f aca="false">IF(AND($C14&lt;=BF$4,$D14-0.0000001&gt;=BF$4),$E14," ")</f>
        <v> </v>
      </c>
      <c r="BG14" s="14" t="str">
        <f aca="false">IF(AND($C14&lt;=BG$4,$D14-0.0000001&gt;=BG$4),$E14," ")</f>
        <v> </v>
      </c>
      <c r="BH14" s="14" t="str">
        <f aca="false">IF(AND($C14&lt;=BH$4,$D14-0.0000001&gt;=BH$4),$E14," ")</f>
        <v> </v>
      </c>
      <c r="BI14" s="14" t="str">
        <f aca="false">IF(AND($C14&lt;=BI$4,$D14-0.0000001&gt;=BI$4),$E14," ")</f>
        <v> </v>
      </c>
      <c r="BJ14" s="14" t="str">
        <f aca="false">IF(AND($C14&lt;=BJ$4,$D14-0.0000001&gt;=BJ$4),$E14," ")</f>
        <v> </v>
      </c>
      <c r="BK14" s="14" t="str">
        <f aca="false">IF(AND($C14&lt;=BK$4,$D14-0.0000001&gt;=BK$4),$E14," ")</f>
        <v> </v>
      </c>
      <c r="BL14" s="14" t="str">
        <f aca="false">IF(AND($C14&lt;=BL$4,$D14-0.0000001&gt;=BL$4),$E14," ")</f>
        <v> </v>
      </c>
      <c r="BM14" s="14" t="str">
        <f aca="false">IF(AND($C14&lt;=BM$4,$D14-0.0000001&gt;=BM$4),$E14," ")</f>
        <v> </v>
      </c>
      <c r="BN14" s="14" t="str">
        <f aca="false">IF(AND($C14&lt;=BN$4,$D14-0.0000001&gt;=BN$4),$E14," ")</f>
        <v> </v>
      </c>
      <c r="BO14" s="14" t="str">
        <f aca="false">IF(AND($C14&lt;=BO$4,$D14-0.0000001&gt;=BO$4),$E14," ")</f>
        <v> </v>
      </c>
      <c r="BP14" s="14" t="str">
        <f aca="false">IF(AND($C14&lt;=BP$4,$D14-0.0000001&gt;=BP$4),$E14," ")</f>
        <v> </v>
      </c>
      <c r="BQ14" s="14" t="str">
        <f aca="false">IF(AND($C14&lt;=BQ$4,$D14-0.0000001&gt;=BQ$4),$E14," ")</f>
        <v> </v>
      </c>
      <c r="BR14" s="14" t="str">
        <f aca="false">IF(AND($C14&lt;=BR$4,$D14-0.0000001&gt;=BR$4),$E14," ")</f>
        <v> </v>
      </c>
      <c r="BS14" s="14" t="str">
        <f aca="false">IF(AND($C14&lt;=BS$4,$D14-0.0000001&gt;=BS$4),$E14," ")</f>
        <v> </v>
      </c>
      <c r="BT14" s="14" t="str">
        <f aca="false">IF(AND($C14&lt;=BT$4,$D14-0.0000001&gt;=BT$4),$E14," ")</f>
        <v> </v>
      </c>
      <c r="BU14" s="14" t="str">
        <f aca="false">IF(AND($C14&lt;=BU$4,$D14-0.0000001&gt;=BU$4),$E14," ")</f>
        <v> </v>
      </c>
    </row>
    <row r="15" customFormat="false" ht="12.75" hidden="false" customHeight="false" outlineLevel="0" collapsed="false">
      <c r="A15" s="9" t="s">
        <v>14</v>
      </c>
      <c r="B15" s="2" t="s">
        <v>6</v>
      </c>
      <c r="C15" s="10" t="n">
        <v>0.333333333333333</v>
      </c>
      <c r="D15" s="10" t="n">
        <v>0.604166666666667</v>
      </c>
      <c r="E15" s="11" t="s">
        <v>7</v>
      </c>
      <c r="F15" s="12"/>
      <c r="G15" s="13" t="n">
        <f aca="false">IF(C15&lt;&gt;0,D15-C15,"")</f>
        <v>0.270833333333333</v>
      </c>
      <c r="H15" s="1"/>
      <c r="I15" s="14" t="str">
        <f aca="false">IF(AND($C15&lt;=I$4,$D15-0.0000001&gt;=I$4),$E15," ")</f>
        <v> </v>
      </c>
      <c r="J15" s="14" t="str">
        <f aca="false">IF(AND($C15&lt;=J$4,$D15-0.0000001&gt;=J$4),$E15," ")</f>
        <v> </v>
      </c>
      <c r="K15" s="14" t="str">
        <f aca="false">IF(AND($C15&lt;=K$4,$D15-0.0000001&gt;=K$4),$E15," ")</f>
        <v> </v>
      </c>
      <c r="L15" s="14" t="str">
        <f aca="false">IF(AND($C15&lt;=L$4,$D15-0.0000001&gt;=L$4),$E15," ")</f>
        <v> </v>
      </c>
      <c r="M15" s="14" t="str">
        <f aca="false">IF(AND($C15&lt;=M$4,$D15-0.0000001&gt;=M$4),$E15," ")</f>
        <v>O</v>
      </c>
      <c r="N15" s="14" t="str">
        <f aca="false">IF(AND($C15&lt;=N$4,$D15-0.0000001&gt;=N$4),$E15," ")</f>
        <v>O</v>
      </c>
      <c r="O15" s="14" t="str">
        <f aca="false">IF(AND($C15&lt;=O$4,$D15-0.0000001&gt;=O$4),$E15," ")</f>
        <v>O</v>
      </c>
      <c r="P15" s="14" t="str">
        <f aca="false">IF(AND($C15&lt;=P$4,$D15-0.0000001&gt;=P$4),$E15," ")</f>
        <v>O</v>
      </c>
      <c r="Q15" s="14" t="str">
        <f aca="false">IF(AND($C15&lt;=Q$4,$D15-0.0000001&gt;=Q$4),$E15," ")</f>
        <v>O</v>
      </c>
      <c r="R15" s="14" t="str">
        <f aca="false">IF(AND($C15&lt;=R$4,$D15-0.0000001&gt;=R$4),$E15," ")</f>
        <v>O</v>
      </c>
      <c r="S15" s="14" t="str">
        <f aca="false">IF(AND($C15&lt;=S$4,$D15-0.0000001&gt;=S$4),$E15," ")</f>
        <v>O</v>
      </c>
      <c r="T15" s="14" t="str">
        <f aca="false">IF(AND($C15&lt;=T$4,$D15-0.0000001&gt;=T$4),$E15," ")</f>
        <v>O</v>
      </c>
      <c r="U15" s="14" t="str">
        <f aca="false">IF(AND($C15&lt;=U$4,$D15-0.0000001&gt;=U$4),$E15," ")</f>
        <v>O</v>
      </c>
      <c r="V15" s="14" t="str">
        <f aca="false">IF(AND($C15&lt;=V$4,$D15-0.0000001&gt;=V$4),$E15," ")</f>
        <v>O</v>
      </c>
      <c r="W15" s="14" t="str">
        <f aca="false">IF(AND($C15&lt;=W$4,$D15-0.0000001&gt;=W$4),$E15," ")</f>
        <v>O</v>
      </c>
      <c r="X15" s="14" t="str">
        <f aca="false">IF(AND($C15&lt;=X$4,$D15-0.0000001&gt;=X$4),$E15," ")</f>
        <v>O</v>
      </c>
      <c r="Y15" s="14" t="str">
        <f aca="false">IF(AND($C15&lt;=Y$4,$D15-0.0000001&gt;=Y$4),$E15," ")</f>
        <v>O</v>
      </c>
      <c r="Z15" s="14" t="str">
        <f aca="false">IF(AND($C15&lt;=Z$4,$D15-0.0000001&gt;=Z$4),$E15," ")</f>
        <v>O</v>
      </c>
      <c r="AA15" s="14" t="str">
        <f aca="false">IF(AND($C15&lt;=AA$4,$D15-0.0000001&gt;=AA$4),$E15," ")</f>
        <v>O</v>
      </c>
      <c r="AB15" s="14" t="str">
        <f aca="false">IF(AND($C15&lt;=AB$4,$D15-0.0000001&gt;=AB$4),$E15," ")</f>
        <v>O</v>
      </c>
      <c r="AC15" s="14" t="str">
        <f aca="false">IF(AND($C15&lt;=AC$4,$D15-0.0000001&gt;=AC$4),$E15," ")</f>
        <v>O</v>
      </c>
      <c r="AD15" s="14" t="str">
        <f aca="false">IF(AND($C15&lt;=AD$4,$D15-0.0000001&gt;=AD$4),$E15," ")</f>
        <v>O</v>
      </c>
      <c r="AE15" s="14" t="str">
        <f aca="false">IF(AND($C15&lt;=AE$4,$D15-0.0000001&gt;=AE$4),$E15," ")</f>
        <v>O</v>
      </c>
      <c r="AF15" s="14" t="str">
        <f aca="false">IF(AND($C15&lt;=AF$4,$D15-0.0000001&gt;=AF$4),$E15," ")</f>
        <v>O</v>
      </c>
      <c r="AG15" s="14" t="str">
        <f aca="false">IF(AND($C15&lt;=AG$4,$D15-0.0000001&gt;=AG$4),$E15," ")</f>
        <v>O</v>
      </c>
      <c r="AH15" s="14" t="str">
        <f aca="false">IF(AND($C15&lt;=AH$4,$D15-0.0000001&gt;=AH$4),$E15," ")</f>
        <v>O</v>
      </c>
      <c r="AI15" s="14" t="str">
        <f aca="false">IF(AND($C15&lt;=AI$4,$D15-0.0000001&gt;=AI$4),$E15," ")</f>
        <v>O</v>
      </c>
      <c r="AJ15" s="14" t="str">
        <f aca="false">IF(AND($C15&lt;=AJ$4,$D15-0.0000001&gt;=AJ$4),$E15," ")</f>
        <v>O</v>
      </c>
      <c r="AK15" s="14" t="str">
        <f aca="false">IF(AND($C15&lt;=AK$4,$D15-0.0000001&gt;=AK$4),$E15," ")</f>
        <v>O</v>
      </c>
      <c r="AL15" s="14" t="str">
        <f aca="false">IF(AND($C15&lt;=AL$4,$D15-0.0000001&gt;=AL$4),$E15," ")</f>
        <v>O</v>
      </c>
      <c r="AM15" s="14" t="str">
        <f aca="false">IF(AND($C15&lt;=AM$4,$D15-0.0000001&gt;=AM$4),$E15," ")</f>
        <v> </v>
      </c>
      <c r="AN15" s="14" t="str">
        <f aca="false">IF(AND($C15&lt;=AN$4,$D15-0.0000001&gt;=AN$4),$E15," ")</f>
        <v> </v>
      </c>
      <c r="AO15" s="14" t="str">
        <f aca="false">IF(AND($C15&lt;=AO$4,$D15-0.0000001&gt;=AO$4),$E15," ")</f>
        <v> </v>
      </c>
      <c r="AP15" s="14" t="str">
        <f aca="false">IF(AND($C15&lt;=AP$4,$D15-0.0000001&gt;=AP$4),$E15," ")</f>
        <v> </v>
      </c>
      <c r="AQ15" s="14" t="str">
        <f aca="false">IF(AND($C15&lt;=AQ$4,$D15-0.0000001&gt;=AQ$4),$E15," ")</f>
        <v> </v>
      </c>
      <c r="AR15" s="14" t="str">
        <f aca="false">IF(AND($C15&lt;=AR$4,$D15-0.0000001&gt;=AR$4),$E15," ")</f>
        <v> </v>
      </c>
      <c r="AS15" s="14" t="str">
        <f aca="false">IF(AND($C15&lt;=AS$4,$D15-0.0000001&gt;=AS$4),$E15," ")</f>
        <v> </v>
      </c>
      <c r="AT15" s="14" t="str">
        <f aca="false">IF(AND($C15&lt;=AT$4,$D15-0.0000001&gt;=AT$4),$E15," ")</f>
        <v> </v>
      </c>
      <c r="AU15" s="14" t="str">
        <f aca="false">IF(AND($C15&lt;=AU$4,$D15-0.0000001&gt;=AU$4),$E15," ")</f>
        <v> </v>
      </c>
      <c r="AV15" s="14" t="str">
        <f aca="false">IF(AND($C15&lt;=AV$4,$D15-0.0000001&gt;=AV$4),$E15," ")</f>
        <v> </v>
      </c>
      <c r="AW15" s="14" t="str">
        <f aca="false">IF(AND($C15&lt;=AW$4,$D15-0.0000001&gt;=AW$4),$E15," ")</f>
        <v> </v>
      </c>
      <c r="AX15" s="14" t="str">
        <f aca="false">IF(AND($C15&lt;=AX$4,$D15-0.0000001&gt;=AX$4),$E15," ")</f>
        <v> </v>
      </c>
      <c r="AY15" s="14" t="str">
        <f aca="false">IF(AND($C15&lt;=AY$4,$D15-0.0000001&gt;=AY$4),$E15," ")</f>
        <v> </v>
      </c>
      <c r="AZ15" s="14" t="str">
        <f aca="false">IF(AND($C15&lt;=AZ$4,$D15-0.0000001&gt;=AZ$4),$E15," ")</f>
        <v> </v>
      </c>
      <c r="BA15" s="14" t="str">
        <f aca="false">IF(AND($C15&lt;=BA$4,$D15-0.0000001&gt;=BA$4),$E15," ")</f>
        <v> </v>
      </c>
      <c r="BB15" s="14" t="str">
        <f aca="false">IF(AND($C15&lt;=BB$4,$D15-0.0000001&gt;=BB$4),$E15," ")</f>
        <v> </v>
      </c>
      <c r="BC15" s="14" t="str">
        <f aca="false">IF(AND($C15&lt;=BC$4,$D15-0.0000001&gt;=BC$4),$E15," ")</f>
        <v> </v>
      </c>
      <c r="BD15" s="14" t="str">
        <f aca="false">IF(AND($C15&lt;=BD$4,$D15-0.0000001&gt;=BD$4),$E15," ")</f>
        <v> </v>
      </c>
      <c r="BE15" s="14" t="str">
        <f aca="false">IF(AND($C15&lt;=BE$4,$D15-0.0000001&gt;=BE$4),$E15," ")</f>
        <v> </v>
      </c>
      <c r="BF15" s="14" t="str">
        <f aca="false">IF(AND($C15&lt;=BF$4,$D15-0.0000001&gt;=BF$4),$E15," ")</f>
        <v> </v>
      </c>
      <c r="BG15" s="14" t="str">
        <f aca="false">IF(AND($C15&lt;=BG$4,$D15-0.0000001&gt;=BG$4),$E15," ")</f>
        <v> </v>
      </c>
      <c r="BH15" s="14" t="str">
        <f aca="false">IF(AND($C15&lt;=BH$4,$D15-0.0000001&gt;=BH$4),$E15," ")</f>
        <v> </v>
      </c>
      <c r="BI15" s="14" t="str">
        <f aca="false">IF(AND($C15&lt;=BI$4,$D15-0.0000001&gt;=BI$4),$E15," ")</f>
        <v> </v>
      </c>
      <c r="BJ15" s="14" t="str">
        <f aca="false">IF(AND($C15&lt;=BJ$4,$D15-0.0000001&gt;=BJ$4),$E15," ")</f>
        <v> </v>
      </c>
      <c r="BK15" s="14" t="str">
        <f aca="false">IF(AND($C15&lt;=BK$4,$D15-0.0000001&gt;=BK$4),$E15," ")</f>
        <v> </v>
      </c>
      <c r="BL15" s="14" t="str">
        <f aca="false">IF(AND($C15&lt;=BL$4,$D15-0.0000001&gt;=BL$4),$E15," ")</f>
        <v> </v>
      </c>
      <c r="BM15" s="14" t="str">
        <f aca="false">IF(AND($C15&lt;=BM$4,$D15-0.0000001&gt;=BM$4),$E15," ")</f>
        <v> </v>
      </c>
      <c r="BN15" s="14" t="str">
        <f aca="false">IF(AND($C15&lt;=BN$4,$D15-0.0000001&gt;=BN$4),$E15," ")</f>
        <v> </v>
      </c>
      <c r="BO15" s="14" t="str">
        <f aca="false">IF(AND($C15&lt;=BO$4,$D15-0.0000001&gt;=BO$4),$E15," ")</f>
        <v> </v>
      </c>
      <c r="BP15" s="14" t="str">
        <f aca="false">IF(AND($C15&lt;=BP$4,$D15-0.0000001&gt;=BP$4),$E15," ")</f>
        <v> </v>
      </c>
      <c r="BQ15" s="14" t="str">
        <f aca="false">IF(AND($C15&lt;=BQ$4,$D15-0.0000001&gt;=BQ$4),$E15," ")</f>
        <v> </v>
      </c>
      <c r="BR15" s="14" t="str">
        <f aca="false">IF(AND($C15&lt;=BR$4,$D15-0.0000001&gt;=BR$4),$E15," ")</f>
        <v> </v>
      </c>
      <c r="BS15" s="14" t="str">
        <f aca="false">IF(AND($C15&lt;=BS$4,$D15-0.0000001&gt;=BS$4),$E15," ")</f>
        <v> </v>
      </c>
      <c r="BT15" s="14" t="str">
        <f aca="false">IF(AND($C15&lt;=BT$4,$D15-0.0000001&gt;=BT$4),$E15," ")</f>
        <v> </v>
      </c>
      <c r="BU15" s="14" t="str">
        <f aca="false">IF(AND($C15&lt;=BU$4,$D15-0.0000001&gt;=BU$4),$E15," ")</f>
        <v> </v>
      </c>
    </row>
    <row r="16" customFormat="false" ht="12.75" hidden="false" customHeight="false" outlineLevel="0" collapsed="false">
      <c r="A16" s="9"/>
      <c r="B16" s="2" t="s">
        <v>8</v>
      </c>
      <c r="C16" s="10" t="n">
        <v>0.291666666666667</v>
      </c>
      <c r="D16" s="10" t="n">
        <v>0.583333333333333</v>
      </c>
      <c r="E16" s="11" t="s">
        <v>9</v>
      </c>
      <c r="F16" s="12"/>
      <c r="G16" s="13" t="n">
        <f aca="false">IF(C16&lt;&gt;0,D16-C16,"")</f>
        <v>0.291666666666667</v>
      </c>
      <c r="H16" s="1"/>
      <c r="I16" s="14" t="str">
        <f aca="false">IF(AND($C16&lt;=I$4,$D16-0.0000001&gt;=I$4),$E16," ")</f>
        <v>R</v>
      </c>
      <c r="J16" s="14" t="str">
        <f aca="false">IF(AND($C16&lt;=J$4,$D16-0.0000001&gt;=J$4),$E16," ")</f>
        <v>R</v>
      </c>
      <c r="K16" s="14" t="str">
        <f aca="false">IF(AND($C16&lt;=K$4,$D16-0.0000001&gt;=K$4),$E16," ")</f>
        <v>R</v>
      </c>
      <c r="L16" s="14" t="str">
        <f aca="false">IF(AND($C16&lt;=L$4,$D16-0.0000001&gt;=L$4),$E16," ")</f>
        <v>R</v>
      </c>
      <c r="M16" s="14" t="str">
        <f aca="false">IF(AND($C16&lt;=M$4,$D16-0.0000001&gt;=M$4),$E16," ")</f>
        <v>R</v>
      </c>
      <c r="N16" s="14" t="str">
        <f aca="false">IF(AND($C16&lt;=N$4,$D16-0.0000001&gt;=N$4),$E16," ")</f>
        <v>R</v>
      </c>
      <c r="O16" s="14" t="str">
        <f aca="false">IF(AND($C16&lt;=O$4,$D16-0.0000001&gt;=O$4),$E16," ")</f>
        <v>R</v>
      </c>
      <c r="P16" s="14" t="str">
        <f aca="false">IF(AND($C16&lt;=P$4,$D16-0.0000001&gt;=P$4),$E16," ")</f>
        <v>R</v>
      </c>
      <c r="Q16" s="14" t="str">
        <f aca="false">IF(AND($C16&lt;=Q$4,$D16-0.0000001&gt;=Q$4),$E16," ")</f>
        <v>R</v>
      </c>
      <c r="R16" s="14" t="str">
        <f aca="false">IF(AND($C16&lt;=R$4,$D16-0.0000001&gt;=R$4),$E16," ")</f>
        <v>R</v>
      </c>
      <c r="S16" s="14" t="str">
        <f aca="false">IF(AND($C16&lt;=S$4,$D16-0.0000001&gt;=S$4),$E16," ")</f>
        <v>R</v>
      </c>
      <c r="T16" s="14" t="str">
        <f aca="false">IF(AND($C16&lt;=T$4,$D16-0.0000001&gt;=T$4),$E16," ")</f>
        <v>R</v>
      </c>
      <c r="U16" s="14" t="str">
        <f aca="false">IF(AND($C16&lt;=U$4,$D16-0.0000001&gt;=U$4),$E16," ")</f>
        <v>R</v>
      </c>
      <c r="V16" s="14" t="str">
        <f aca="false">IF(AND($C16&lt;=V$4,$D16-0.0000001&gt;=V$4),$E16," ")</f>
        <v>R</v>
      </c>
      <c r="W16" s="14" t="str">
        <f aca="false">IF(AND($C16&lt;=W$4,$D16-0.0000001&gt;=W$4),$E16," ")</f>
        <v>R</v>
      </c>
      <c r="X16" s="14" t="str">
        <f aca="false">IF(AND($C16&lt;=X$4,$D16-0.0000001&gt;=X$4),$E16," ")</f>
        <v>R</v>
      </c>
      <c r="Y16" s="14" t="str">
        <f aca="false">IF(AND($C16&lt;=Y$4,$D16-0.0000001&gt;=Y$4),$E16," ")</f>
        <v>R</v>
      </c>
      <c r="Z16" s="14" t="str">
        <f aca="false">IF(AND($C16&lt;=Z$4,$D16-0.0000001&gt;=Z$4),$E16," ")</f>
        <v>R</v>
      </c>
      <c r="AA16" s="14" t="str">
        <f aca="false">IF(AND($C16&lt;=AA$4,$D16-0.0000001&gt;=AA$4),$E16," ")</f>
        <v>R</v>
      </c>
      <c r="AB16" s="14" t="str">
        <f aca="false">IF(AND($C16&lt;=AB$4,$D16-0.0000001&gt;=AB$4),$E16," ")</f>
        <v>R</v>
      </c>
      <c r="AC16" s="14" t="str">
        <f aca="false">IF(AND($C16&lt;=AC$4,$D16-0.0000001&gt;=AC$4),$E16," ")</f>
        <v>R</v>
      </c>
      <c r="AD16" s="14" t="str">
        <f aca="false">IF(AND($C16&lt;=AD$4,$D16-0.0000001&gt;=AD$4),$E16," ")</f>
        <v>R</v>
      </c>
      <c r="AE16" s="14" t="str">
        <f aca="false">IF(AND($C16&lt;=AE$4,$D16-0.0000001&gt;=AE$4),$E16," ")</f>
        <v>R</v>
      </c>
      <c r="AF16" s="14" t="str">
        <f aca="false">IF(AND($C16&lt;=AF$4,$D16-0.0000001&gt;=AF$4),$E16," ")</f>
        <v>R</v>
      </c>
      <c r="AG16" s="14" t="str">
        <f aca="false">IF(AND($C16&lt;=AG$4,$D16-0.0000001&gt;=AG$4),$E16," ")</f>
        <v>R</v>
      </c>
      <c r="AH16" s="14" t="str">
        <f aca="false">IF(AND($C16&lt;=AH$4,$D16-0.0000001&gt;=AH$4),$E16," ")</f>
        <v>R</v>
      </c>
      <c r="AI16" s="14" t="str">
        <f aca="false">IF(AND($C16&lt;=AI$4,$D16-0.0000001&gt;=AI$4),$E16," ")</f>
        <v>R</v>
      </c>
      <c r="AJ16" s="14" t="str">
        <f aca="false">IF(AND($C16&lt;=AJ$4,$D16-0.0000001&gt;=AJ$4),$E16," ")</f>
        <v>R</v>
      </c>
      <c r="AK16" s="14" t="str">
        <f aca="false">IF(AND($C16&lt;=AK$4,$D16-0.0000001&gt;=AK$4),$E16," ")</f>
        <v> </v>
      </c>
      <c r="AL16" s="14" t="str">
        <f aca="false">IF(AND($C16&lt;=AL$4,$D16-0.0000001&gt;=AL$4),$E16," ")</f>
        <v> </v>
      </c>
      <c r="AM16" s="14" t="str">
        <f aca="false">IF(AND($C16&lt;=AM$4,$D16-0.0000001&gt;=AM$4),$E16," ")</f>
        <v> </v>
      </c>
      <c r="AN16" s="14" t="str">
        <f aca="false">IF(AND($C16&lt;=AN$4,$D16-0.0000001&gt;=AN$4),$E16," ")</f>
        <v> </v>
      </c>
      <c r="AO16" s="14" t="str">
        <f aca="false">IF(AND($C16&lt;=AO$4,$D16-0.0000001&gt;=AO$4),$E16," ")</f>
        <v> </v>
      </c>
      <c r="AP16" s="14" t="str">
        <f aca="false">IF(AND($C16&lt;=AP$4,$D16-0.0000001&gt;=AP$4),$E16," ")</f>
        <v> </v>
      </c>
      <c r="AQ16" s="14" t="str">
        <f aca="false">IF(AND($C16&lt;=AQ$4,$D16-0.0000001&gt;=AQ$4),$E16," ")</f>
        <v> </v>
      </c>
      <c r="AR16" s="14" t="str">
        <f aca="false">IF(AND($C16&lt;=AR$4,$D16-0.0000001&gt;=AR$4),$E16," ")</f>
        <v> </v>
      </c>
      <c r="AS16" s="14" t="str">
        <f aca="false">IF(AND($C16&lt;=AS$4,$D16-0.0000001&gt;=AS$4),$E16," ")</f>
        <v> </v>
      </c>
      <c r="AT16" s="14" t="str">
        <f aca="false">IF(AND($C16&lt;=AT$4,$D16-0.0000001&gt;=AT$4),$E16," ")</f>
        <v> </v>
      </c>
      <c r="AU16" s="14" t="str">
        <f aca="false">IF(AND($C16&lt;=AU$4,$D16-0.0000001&gt;=AU$4),$E16," ")</f>
        <v> </v>
      </c>
      <c r="AV16" s="14" t="str">
        <f aca="false">IF(AND($C16&lt;=AV$4,$D16-0.0000001&gt;=AV$4),$E16," ")</f>
        <v> </v>
      </c>
      <c r="AW16" s="14" t="str">
        <f aca="false">IF(AND($C16&lt;=AW$4,$D16-0.0000001&gt;=AW$4),$E16," ")</f>
        <v> </v>
      </c>
      <c r="AX16" s="14" t="str">
        <f aca="false">IF(AND($C16&lt;=AX$4,$D16-0.0000001&gt;=AX$4),$E16," ")</f>
        <v> </v>
      </c>
      <c r="AY16" s="14" t="str">
        <f aca="false">IF(AND($C16&lt;=AY$4,$D16-0.0000001&gt;=AY$4),$E16," ")</f>
        <v> </v>
      </c>
      <c r="AZ16" s="14" t="str">
        <f aca="false">IF(AND($C16&lt;=AZ$4,$D16-0.0000001&gt;=AZ$4),$E16," ")</f>
        <v> </v>
      </c>
      <c r="BA16" s="14" t="str">
        <f aca="false">IF(AND($C16&lt;=BA$4,$D16-0.0000001&gt;=BA$4),$E16," ")</f>
        <v> </v>
      </c>
      <c r="BB16" s="14" t="str">
        <f aca="false">IF(AND($C16&lt;=BB$4,$D16-0.0000001&gt;=BB$4),$E16," ")</f>
        <v> </v>
      </c>
      <c r="BC16" s="14" t="str">
        <f aca="false">IF(AND($C16&lt;=BC$4,$D16-0.0000001&gt;=BC$4),$E16," ")</f>
        <v> </v>
      </c>
      <c r="BD16" s="14" t="str">
        <f aca="false">IF(AND($C16&lt;=BD$4,$D16-0.0000001&gt;=BD$4),$E16," ")</f>
        <v> </v>
      </c>
      <c r="BE16" s="14" t="str">
        <f aca="false">IF(AND($C16&lt;=BE$4,$D16-0.0000001&gt;=BE$4),$E16," ")</f>
        <v> </v>
      </c>
      <c r="BF16" s="14" t="str">
        <f aca="false">IF(AND($C16&lt;=BF$4,$D16-0.0000001&gt;=BF$4),$E16," ")</f>
        <v> </v>
      </c>
      <c r="BG16" s="14" t="str">
        <f aca="false">IF(AND($C16&lt;=BG$4,$D16-0.0000001&gt;=BG$4),$E16," ")</f>
        <v> </v>
      </c>
      <c r="BH16" s="14" t="str">
        <f aca="false">IF(AND($C16&lt;=BH$4,$D16-0.0000001&gt;=BH$4),$E16," ")</f>
        <v> </v>
      </c>
      <c r="BI16" s="14" t="str">
        <f aca="false">IF(AND($C16&lt;=BI$4,$D16-0.0000001&gt;=BI$4),$E16," ")</f>
        <v> </v>
      </c>
      <c r="BJ16" s="14" t="str">
        <f aca="false">IF(AND($C16&lt;=BJ$4,$D16-0.0000001&gt;=BJ$4),$E16," ")</f>
        <v> </v>
      </c>
      <c r="BK16" s="14" t="str">
        <f aca="false">IF(AND($C16&lt;=BK$4,$D16-0.0000001&gt;=BK$4),$E16," ")</f>
        <v> </v>
      </c>
      <c r="BL16" s="14" t="str">
        <f aca="false">IF(AND($C16&lt;=BL$4,$D16-0.0000001&gt;=BL$4),$E16," ")</f>
        <v> </v>
      </c>
      <c r="BM16" s="14" t="str">
        <f aca="false">IF(AND($C16&lt;=BM$4,$D16-0.0000001&gt;=BM$4),$E16," ")</f>
        <v> </v>
      </c>
      <c r="BN16" s="14" t="str">
        <f aca="false">IF(AND($C16&lt;=BN$4,$D16-0.0000001&gt;=BN$4),$E16," ")</f>
        <v> </v>
      </c>
      <c r="BO16" s="14" t="str">
        <f aca="false">IF(AND($C16&lt;=BO$4,$D16-0.0000001&gt;=BO$4),$E16," ")</f>
        <v> </v>
      </c>
      <c r="BP16" s="14" t="str">
        <f aca="false">IF(AND($C16&lt;=BP$4,$D16-0.0000001&gt;=BP$4),$E16," ")</f>
        <v> </v>
      </c>
      <c r="BQ16" s="14" t="str">
        <f aca="false">IF(AND($C16&lt;=BQ$4,$D16-0.0000001&gt;=BQ$4),$E16," ")</f>
        <v> </v>
      </c>
      <c r="BR16" s="14" t="str">
        <f aca="false">IF(AND($C16&lt;=BR$4,$D16-0.0000001&gt;=BR$4),$E16," ")</f>
        <v> </v>
      </c>
      <c r="BS16" s="14" t="str">
        <f aca="false">IF(AND($C16&lt;=BS$4,$D16-0.0000001&gt;=BS$4),$E16," ")</f>
        <v> </v>
      </c>
      <c r="BT16" s="14" t="str">
        <f aca="false">IF(AND($C16&lt;=BT$4,$D16-0.0000001&gt;=BT$4),$E16," ")</f>
        <v> </v>
      </c>
      <c r="BU16" s="14" t="str">
        <f aca="false">IF(AND($C16&lt;=BU$4,$D16-0.0000001&gt;=BU$4),$E16," ")</f>
        <v> </v>
      </c>
    </row>
    <row r="17" customFormat="false" ht="12.75" hidden="false" customHeight="false" outlineLevel="0" collapsed="false">
      <c r="A17" s="9"/>
      <c r="B17" s="2" t="s">
        <v>10</v>
      </c>
      <c r="C17" s="10" t="n">
        <v>0.375</v>
      </c>
      <c r="D17" s="10" t="n">
        <v>0.59375</v>
      </c>
      <c r="E17" s="11" t="s">
        <v>7</v>
      </c>
      <c r="F17" s="12"/>
      <c r="G17" s="13" t="n">
        <f aca="false">IF(C17&lt;&gt;0,D17-C17,"")</f>
        <v>0.21875</v>
      </c>
      <c r="H17" s="1"/>
      <c r="I17" s="14" t="str">
        <f aca="false">IF(AND($C17&lt;=I$4,$D17-0.0000001&gt;=I$4),$E17," ")</f>
        <v> </v>
      </c>
      <c r="J17" s="14" t="str">
        <f aca="false">IF(AND($C17&lt;=J$4,$D17-0.0000001&gt;=J$4),$E17," ")</f>
        <v> </v>
      </c>
      <c r="K17" s="14" t="str">
        <f aca="false">IF(AND($C17&lt;=K$4,$D17-0.0000001&gt;=K$4),$E17," ")</f>
        <v> </v>
      </c>
      <c r="L17" s="14" t="str">
        <f aca="false">IF(AND($C17&lt;=L$4,$D17-0.0000001&gt;=L$4),$E17," ")</f>
        <v> </v>
      </c>
      <c r="M17" s="14" t="str">
        <f aca="false">IF(AND($C17&lt;=M$4,$D17-0.0000001&gt;=M$4),$E17," ")</f>
        <v> </v>
      </c>
      <c r="N17" s="14" t="str">
        <f aca="false">IF(AND($C17&lt;=N$4,$D17-0.0000001&gt;=N$4),$E17," ")</f>
        <v> </v>
      </c>
      <c r="O17" s="14" t="str">
        <f aca="false">IF(AND($C17&lt;=O$4,$D17-0.0000001&gt;=O$4),$E17," ")</f>
        <v> </v>
      </c>
      <c r="P17" s="14" t="str">
        <f aca="false">IF(AND($C17&lt;=P$4,$D17-0.0000001&gt;=P$4),$E17," ")</f>
        <v> </v>
      </c>
      <c r="Q17" s="14" t="str">
        <f aca="false">IF(AND($C17&lt;=Q$4,$D17-0.0000001&gt;=Q$4),$E17," ")</f>
        <v>O</v>
      </c>
      <c r="R17" s="14" t="str">
        <f aca="false">IF(AND($C17&lt;=R$4,$D17-0.0000001&gt;=R$4),$E17," ")</f>
        <v>O</v>
      </c>
      <c r="S17" s="14" t="str">
        <f aca="false">IF(AND($C17&lt;=S$4,$D17-0.0000001&gt;=S$4),$E17," ")</f>
        <v>O</v>
      </c>
      <c r="T17" s="14" t="str">
        <f aca="false">IF(AND($C17&lt;=T$4,$D17-0.0000001&gt;=T$4),$E17," ")</f>
        <v>O</v>
      </c>
      <c r="U17" s="14" t="str">
        <f aca="false">IF(AND($C17&lt;=U$4,$D17-0.0000001&gt;=U$4),$E17," ")</f>
        <v>O</v>
      </c>
      <c r="V17" s="14" t="str">
        <f aca="false">IF(AND($C17&lt;=V$4,$D17-0.0000001&gt;=V$4),$E17," ")</f>
        <v>O</v>
      </c>
      <c r="W17" s="14" t="str">
        <f aca="false">IF(AND($C17&lt;=W$4,$D17-0.0000001&gt;=W$4),$E17," ")</f>
        <v>O</v>
      </c>
      <c r="X17" s="14" t="str">
        <f aca="false">IF(AND($C17&lt;=X$4,$D17-0.0000001&gt;=X$4),$E17," ")</f>
        <v>O</v>
      </c>
      <c r="Y17" s="14" t="str">
        <f aca="false">IF(AND($C17&lt;=Y$4,$D17-0.0000001&gt;=Y$4),$E17," ")</f>
        <v>O</v>
      </c>
      <c r="Z17" s="14" t="str">
        <f aca="false">IF(AND($C17&lt;=Z$4,$D17-0.0000001&gt;=Z$4),$E17," ")</f>
        <v>O</v>
      </c>
      <c r="AA17" s="14" t="str">
        <f aca="false">IF(AND($C17&lt;=AA$4,$D17-0.0000001&gt;=AA$4),$E17," ")</f>
        <v>O</v>
      </c>
      <c r="AB17" s="14" t="str">
        <f aca="false">IF(AND($C17&lt;=AB$4,$D17-0.0000001&gt;=AB$4),$E17," ")</f>
        <v>O</v>
      </c>
      <c r="AC17" s="14" t="str">
        <f aca="false">IF(AND($C17&lt;=AC$4,$D17-0.0000001&gt;=AC$4),$E17," ")</f>
        <v>O</v>
      </c>
      <c r="AD17" s="14" t="str">
        <f aca="false">IF(AND($C17&lt;=AD$4,$D17-0.0000001&gt;=AD$4),$E17," ")</f>
        <v>O</v>
      </c>
      <c r="AE17" s="14" t="str">
        <f aca="false">IF(AND($C17&lt;=AE$4,$D17-0.0000001&gt;=AE$4),$E17," ")</f>
        <v>O</v>
      </c>
      <c r="AF17" s="14" t="str">
        <f aca="false">IF(AND($C17&lt;=AF$4,$D17-0.0000001&gt;=AF$4),$E17," ")</f>
        <v>O</v>
      </c>
      <c r="AG17" s="14" t="str">
        <f aca="false">IF(AND($C17&lt;=AG$4,$D17-0.0000001&gt;=AG$4),$E17," ")</f>
        <v>O</v>
      </c>
      <c r="AH17" s="14" t="str">
        <f aca="false">IF(AND($C17&lt;=AH$4,$D17-0.0000001&gt;=AH$4),$E17," ")</f>
        <v>O</v>
      </c>
      <c r="AI17" s="14" t="str">
        <f aca="false">IF(AND($C17&lt;=AI$4,$D17-0.0000001&gt;=AI$4),$E17," ")</f>
        <v>O</v>
      </c>
      <c r="AJ17" s="14" t="str">
        <f aca="false">IF(AND($C17&lt;=AJ$4,$D17-0.0000001&gt;=AJ$4),$E17," ")</f>
        <v>O</v>
      </c>
      <c r="AK17" s="14" t="str">
        <f aca="false">IF(AND($C17&lt;=AK$4,$D17-0.0000001&gt;=AK$4),$E17," ")</f>
        <v>O</v>
      </c>
      <c r="AL17" s="14" t="str">
        <f aca="false">IF(AND($C17&lt;=AL$4,$D17-0.0000001&gt;=AL$4),$E17," ")</f>
        <v> </v>
      </c>
      <c r="AM17" s="14" t="str">
        <f aca="false">IF(AND($C17&lt;=AM$4,$D17-0.0000001&gt;=AM$4),$E17," ")</f>
        <v> </v>
      </c>
      <c r="AN17" s="14" t="str">
        <f aca="false">IF(AND($C17&lt;=AN$4,$D17-0.0000001&gt;=AN$4),$E17," ")</f>
        <v> </v>
      </c>
      <c r="AO17" s="14" t="str">
        <f aca="false">IF(AND($C17&lt;=AO$4,$D17-0.0000001&gt;=AO$4),$E17," ")</f>
        <v> </v>
      </c>
      <c r="AP17" s="14" t="str">
        <f aca="false">IF(AND($C17&lt;=AP$4,$D17-0.0000001&gt;=AP$4),$E17," ")</f>
        <v> </v>
      </c>
      <c r="AQ17" s="14" t="str">
        <f aca="false">IF(AND($C17&lt;=AQ$4,$D17-0.0000001&gt;=AQ$4),$E17," ")</f>
        <v> </v>
      </c>
      <c r="AR17" s="14" t="str">
        <f aca="false">IF(AND($C17&lt;=AR$4,$D17-0.0000001&gt;=AR$4),$E17," ")</f>
        <v> </v>
      </c>
      <c r="AS17" s="14" t="str">
        <f aca="false">IF(AND($C17&lt;=AS$4,$D17-0.0000001&gt;=AS$4),$E17," ")</f>
        <v> </v>
      </c>
      <c r="AT17" s="14" t="str">
        <f aca="false">IF(AND($C17&lt;=AT$4,$D17-0.0000001&gt;=AT$4),$E17," ")</f>
        <v> </v>
      </c>
      <c r="AU17" s="14" t="str">
        <f aca="false">IF(AND($C17&lt;=AU$4,$D17-0.0000001&gt;=AU$4),$E17," ")</f>
        <v> </v>
      </c>
      <c r="AV17" s="14" t="str">
        <f aca="false">IF(AND($C17&lt;=AV$4,$D17-0.0000001&gt;=AV$4),$E17," ")</f>
        <v> </v>
      </c>
      <c r="AW17" s="14" t="str">
        <f aca="false">IF(AND($C17&lt;=AW$4,$D17-0.0000001&gt;=AW$4),$E17," ")</f>
        <v> </v>
      </c>
      <c r="AX17" s="14" t="str">
        <f aca="false">IF(AND($C17&lt;=AX$4,$D17-0.0000001&gt;=AX$4),$E17," ")</f>
        <v> </v>
      </c>
      <c r="AY17" s="14" t="str">
        <f aca="false">IF(AND($C17&lt;=AY$4,$D17-0.0000001&gt;=AY$4),$E17," ")</f>
        <v> </v>
      </c>
      <c r="AZ17" s="14" t="str">
        <f aca="false">IF(AND($C17&lt;=AZ$4,$D17-0.0000001&gt;=AZ$4),$E17," ")</f>
        <v> </v>
      </c>
      <c r="BA17" s="14" t="str">
        <f aca="false">IF(AND($C17&lt;=BA$4,$D17-0.0000001&gt;=BA$4),$E17," ")</f>
        <v> </v>
      </c>
      <c r="BB17" s="14" t="str">
        <f aca="false">IF(AND($C17&lt;=BB$4,$D17-0.0000001&gt;=BB$4),$E17," ")</f>
        <v> </v>
      </c>
      <c r="BC17" s="14" t="str">
        <f aca="false">IF(AND($C17&lt;=BC$4,$D17-0.0000001&gt;=BC$4),$E17," ")</f>
        <v> </v>
      </c>
      <c r="BD17" s="14" t="str">
        <f aca="false">IF(AND($C17&lt;=BD$4,$D17-0.0000001&gt;=BD$4),$E17," ")</f>
        <v> </v>
      </c>
      <c r="BE17" s="14" t="str">
        <f aca="false">IF(AND($C17&lt;=BE$4,$D17-0.0000001&gt;=BE$4),$E17," ")</f>
        <v> </v>
      </c>
      <c r="BF17" s="14" t="str">
        <f aca="false">IF(AND($C17&lt;=BF$4,$D17-0.0000001&gt;=BF$4),$E17," ")</f>
        <v> </v>
      </c>
      <c r="BG17" s="14" t="str">
        <f aca="false">IF(AND($C17&lt;=BG$4,$D17-0.0000001&gt;=BG$4),$E17," ")</f>
        <v> </v>
      </c>
      <c r="BH17" s="14" t="str">
        <f aca="false">IF(AND($C17&lt;=BH$4,$D17-0.0000001&gt;=BH$4),$E17," ")</f>
        <v> </v>
      </c>
      <c r="BI17" s="14" t="str">
        <f aca="false">IF(AND($C17&lt;=BI$4,$D17-0.0000001&gt;=BI$4),$E17," ")</f>
        <v> </v>
      </c>
      <c r="BJ17" s="14" t="str">
        <f aca="false">IF(AND($C17&lt;=BJ$4,$D17-0.0000001&gt;=BJ$4),$E17," ")</f>
        <v> </v>
      </c>
      <c r="BK17" s="14" t="str">
        <f aca="false">IF(AND($C17&lt;=BK$4,$D17-0.0000001&gt;=BK$4),$E17," ")</f>
        <v> </v>
      </c>
      <c r="BL17" s="14" t="str">
        <f aca="false">IF(AND($C17&lt;=BL$4,$D17-0.0000001&gt;=BL$4),$E17," ")</f>
        <v> </v>
      </c>
      <c r="BM17" s="14" t="str">
        <f aca="false">IF(AND($C17&lt;=BM$4,$D17-0.0000001&gt;=BM$4),$E17," ")</f>
        <v> </v>
      </c>
      <c r="BN17" s="14" t="str">
        <f aca="false">IF(AND($C17&lt;=BN$4,$D17-0.0000001&gt;=BN$4),$E17," ")</f>
        <v> </v>
      </c>
      <c r="BO17" s="14" t="str">
        <f aca="false">IF(AND($C17&lt;=BO$4,$D17-0.0000001&gt;=BO$4),$E17," ")</f>
        <v> </v>
      </c>
      <c r="BP17" s="14" t="str">
        <f aca="false">IF(AND($C17&lt;=BP$4,$D17-0.0000001&gt;=BP$4),$E17," ")</f>
        <v> </v>
      </c>
      <c r="BQ17" s="14" t="str">
        <f aca="false">IF(AND($C17&lt;=BQ$4,$D17-0.0000001&gt;=BQ$4),$E17," ")</f>
        <v> </v>
      </c>
      <c r="BR17" s="14" t="str">
        <f aca="false">IF(AND($C17&lt;=BR$4,$D17-0.0000001&gt;=BR$4),$E17," ")</f>
        <v> </v>
      </c>
      <c r="BS17" s="14" t="str">
        <f aca="false">IF(AND($C17&lt;=BS$4,$D17-0.0000001&gt;=BS$4),$E17," ")</f>
        <v> </v>
      </c>
      <c r="BT17" s="14" t="str">
        <f aca="false">IF(AND($C17&lt;=BT$4,$D17-0.0000001&gt;=BT$4),$E17," ")</f>
        <v> </v>
      </c>
      <c r="BU17" s="14" t="str">
        <f aca="false">IF(AND($C17&lt;=BU$4,$D17-0.0000001&gt;=BU$4),$E17," ")</f>
        <v> </v>
      </c>
    </row>
    <row r="18" customFormat="false" ht="12.75" hidden="false" customHeight="false" outlineLevel="0" collapsed="false">
      <c r="A18" s="9"/>
      <c r="B18" s="2" t="s">
        <v>11</v>
      </c>
      <c r="C18" s="10" t="n">
        <v>0.46875</v>
      </c>
      <c r="D18" s="10" t="n">
        <v>0.572916666666667</v>
      </c>
      <c r="E18" s="11" t="s">
        <v>9</v>
      </c>
      <c r="F18" s="12"/>
      <c r="G18" s="13" t="n">
        <f aca="false">IF(C18&lt;&gt;0,D18-C18,"")</f>
        <v>0.104166666666667</v>
      </c>
      <c r="H18" s="1"/>
      <c r="I18" s="14" t="str">
        <f aca="false">IF(AND($C18&lt;=I$4,$D18-0.0000001&gt;=I$4),$E18," ")</f>
        <v> </v>
      </c>
      <c r="J18" s="14" t="str">
        <f aca="false">IF(AND($C18&lt;=J$4,$D18-0.0000001&gt;=J$4),$E18," ")</f>
        <v> </v>
      </c>
      <c r="K18" s="14" t="str">
        <f aca="false">IF(AND($C18&lt;=K$4,$D18-0.0000001&gt;=K$4),$E18," ")</f>
        <v> </v>
      </c>
      <c r="L18" s="14" t="str">
        <f aca="false">IF(AND($C18&lt;=L$4,$D18-0.0000001&gt;=L$4),$E18," ")</f>
        <v> </v>
      </c>
      <c r="M18" s="14" t="str">
        <f aca="false">IF(AND($C18&lt;=M$4,$D18-0.0000001&gt;=M$4),$E18," ")</f>
        <v> </v>
      </c>
      <c r="N18" s="14" t="str">
        <f aca="false">IF(AND($C18&lt;=N$4,$D18-0.0000001&gt;=N$4),$E18," ")</f>
        <v> </v>
      </c>
      <c r="O18" s="14" t="str">
        <f aca="false">IF(AND($C18&lt;=O$4,$D18-0.0000001&gt;=O$4),$E18," ")</f>
        <v> </v>
      </c>
      <c r="P18" s="14" t="str">
        <f aca="false">IF(AND($C18&lt;=P$4,$D18-0.0000001&gt;=P$4),$E18," ")</f>
        <v> </v>
      </c>
      <c r="Q18" s="14" t="str">
        <f aca="false">IF(AND($C18&lt;=Q$4,$D18-0.0000001&gt;=Q$4),$E18," ")</f>
        <v> </v>
      </c>
      <c r="R18" s="14" t="str">
        <f aca="false">IF(AND($C18&lt;=R$4,$D18-0.0000001&gt;=R$4),$E18," ")</f>
        <v> </v>
      </c>
      <c r="S18" s="14" t="str">
        <f aca="false">IF(AND($C18&lt;=S$4,$D18-0.0000001&gt;=S$4),$E18," ")</f>
        <v> </v>
      </c>
      <c r="T18" s="14" t="str">
        <f aca="false">IF(AND($C18&lt;=T$4,$D18-0.0000001&gt;=T$4),$E18," ")</f>
        <v> </v>
      </c>
      <c r="U18" s="14" t="str">
        <f aca="false">IF(AND($C18&lt;=U$4,$D18-0.0000001&gt;=U$4),$E18," ")</f>
        <v> </v>
      </c>
      <c r="V18" s="14" t="str">
        <f aca="false">IF(AND($C18&lt;=V$4,$D18-0.0000001&gt;=V$4),$E18," ")</f>
        <v> </v>
      </c>
      <c r="W18" s="14" t="str">
        <f aca="false">IF(AND($C18&lt;=W$4,$D18-0.0000001&gt;=W$4),$E18," ")</f>
        <v> </v>
      </c>
      <c r="X18" s="14" t="str">
        <f aca="false">IF(AND($C18&lt;=X$4,$D18-0.0000001&gt;=X$4),$E18," ")</f>
        <v> </v>
      </c>
      <c r="Y18" s="14" t="str">
        <f aca="false">IF(AND($C18&lt;=Y$4,$D18-0.0000001&gt;=Y$4),$E18," ")</f>
        <v> </v>
      </c>
      <c r="Z18" s="14" t="str">
        <f aca="false">IF(AND($C18&lt;=Z$4,$D18-0.0000001&gt;=Z$4),$E18," ")</f>
        <v>R</v>
      </c>
      <c r="AA18" s="14" t="str">
        <f aca="false">IF(AND($C18&lt;=AA$4,$D18-0.0000001&gt;=AA$4),$E18," ")</f>
        <v>R</v>
      </c>
      <c r="AB18" s="14" t="str">
        <f aca="false">IF(AND($C18&lt;=AB$4,$D18-0.0000001&gt;=AB$4),$E18," ")</f>
        <v>R</v>
      </c>
      <c r="AC18" s="14" t="str">
        <f aca="false">IF(AND($C18&lt;=AC$4,$D18-0.0000001&gt;=AC$4),$E18," ")</f>
        <v>R</v>
      </c>
      <c r="AD18" s="14" t="str">
        <f aca="false">IF(AND($C18&lt;=AD$4,$D18-0.0000001&gt;=AD$4),$E18," ")</f>
        <v>R</v>
      </c>
      <c r="AE18" s="14" t="str">
        <f aca="false">IF(AND($C18&lt;=AE$4,$D18-0.0000001&gt;=AE$4),$E18," ")</f>
        <v>R</v>
      </c>
      <c r="AF18" s="14" t="str">
        <f aca="false">IF(AND($C18&lt;=AF$4,$D18-0.0000001&gt;=AF$4),$E18," ")</f>
        <v>R</v>
      </c>
      <c r="AG18" s="14" t="str">
        <f aca="false">IF(AND($C18&lt;=AG$4,$D18-0.0000001&gt;=AG$4),$E18," ")</f>
        <v>R</v>
      </c>
      <c r="AH18" s="14" t="str">
        <f aca="false">IF(AND($C18&lt;=AH$4,$D18-0.0000001&gt;=AH$4),$E18," ")</f>
        <v>R</v>
      </c>
      <c r="AI18" s="14" t="str">
        <f aca="false">IF(AND($C18&lt;=AI$4,$D18-0.0000001&gt;=AI$4),$E18," ")</f>
        <v>R</v>
      </c>
      <c r="AJ18" s="14" t="str">
        <f aca="false">IF(AND($C18&lt;=AJ$4,$D18-0.0000001&gt;=AJ$4),$E18," ")</f>
        <v> </v>
      </c>
      <c r="AK18" s="14" t="str">
        <f aca="false">IF(AND($C18&lt;=AK$4,$D18-0.0000001&gt;=AK$4),$E18," ")</f>
        <v> </v>
      </c>
      <c r="AL18" s="14" t="str">
        <f aca="false">IF(AND($C18&lt;=AL$4,$D18-0.0000001&gt;=AL$4),$E18," ")</f>
        <v> </v>
      </c>
      <c r="AM18" s="14" t="str">
        <f aca="false">IF(AND($C18&lt;=AM$4,$D18-0.0000001&gt;=AM$4),$E18," ")</f>
        <v> </v>
      </c>
      <c r="AN18" s="14" t="str">
        <f aca="false">IF(AND($C18&lt;=AN$4,$D18-0.0000001&gt;=AN$4),$E18," ")</f>
        <v> </v>
      </c>
      <c r="AO18" s="14" t="str">
        <f aca="false">IF(AND($C18&lt;=AO$4,$D18-0.0000001&gt;=AO$4),$E18," ")</f>
        <v> </v>
      </c>
      <c r="AP18" s="14" t="str">
        <f aca="false">IF(AND($C18&lt;=AP$4,$D18-0.0000001&gt;=AP$4),$E18," ")</f>
        <v> </v>
      </c>
      <c r="AQ18" s="14" t="str">
        <f aca="false">IF(AND($C18&lt;=AQ$4,$D18-0.0000001&gt;=AQ$4),$E18," ")</f>
        <v> </v>
      </c>
      <c r="AR18" s="14" t="str">
        <f aca="false">IF(AND($C18&lt;=AR$4,$D18-0.0000001&gt;=AR$4),$E18," ")</f>
        <v> </v>
      </c>
      <c r="AS18" s="14" t="str">
        <f aca="false">IF(AND($C18&lt;=AS$4,$D18-0.0000001&gt;=AS$4),$E18," ")</f>
        <v> </v>
      </c>
      <c r="AT18" s="14" t="str">
        <f aca="false">IF(AND($C18&lt;=AT$4,$D18-0.0000001&gt;=AT$4),$E18," ")</f>
        <v> </v>
      </c>
      <c r="AU18" s="14" t="str">
        <f aca="false">IF(AND($C18&lt;=AU$4,$D18-0.0000001&gt;=AU$4),$E18," ")</f>
        <v> </v>
      </c>
      <c r="AV18" s="14" t="str">
        <f aca="false">IF(AND($C18&lt;=AV$4,$D18-0.0000001&gt;=AV$4),$E18," ")</f>
        <v> </v>
      </c>
      <c r="AW18" s="14" t="str">
        <f aca="false">IF(AND($C18&lt;=AW$4,$D18-0.0000001&gt;=AW$4),$E18," ")</f>
        <v> </v>
      </c>
      <c r="AX18" s="14" t="str">
        <f aca="false">IF(AND($C18&lt;=AX$4,$D18-0.0000001&gt;=AX$4),$E18," ")</f>
        <v> </v>
      </c>
      <c r="AY18" s="14" t="str">
        <f aca="false">IF(AND($C18&lt;=AY$4,$D18-0.0000001&gt;=AY$4),$E18," ")</f>
        <v> </v>
      </c>
      <c r="AZ18" s="14" t="str">
        <f aca="false">IF(AND($C18&lt;=AZ$4,$D18-0.0000001&gt;=AZ$4),$E18," ")</f>
        <v> </v>
      </c>
      <c r="BA18" s="14" t="str">
        <f aca="false">IF(AND($C18&lt;=BA$4,$D18-0.0000001&gt;=BA$4),$E18," ")</f>
        <v> </v>
      </c>
      <c r="BB18" s="14" t="str">
        <f aca="false">IF(AND($C18&lt;=BB$4,$D18-0.0000001&gt;=BB$4),$E18," ")</f>
        <v> </v>
      </c>
      <c r="BC18" s="14" t="str">
        <f aca="false">IF(AND($C18&lt;=BC$4,$D18-0.0000001&gt;=BC$4),$E18," ")</f>
        <v> </v>
      </c>
      <c r="BD18" s="14" t="str">
        <f aca="false">IF(AND($C18&lt;=BD$4,$D18-0.0000001&gt;=BD$4),$E18," ")</f>
        <v> </v>
      </c>
      <c r="BE18" s="14" t="str">
        <f aca="false">IF(AND($C18&lt;=BE$4,$D18-0.0000001&gt;=BE$4),$E18," ")</f>
        <v> </v>
      </c>
      <c r="BF18" s="14" t="str">
        <f aca="false">IF(AND($C18&lt;=BF$4,$D18-0.0000001&gt;=BF$4),$E18," ")</f>
        <v> </v>
      </c>
      <c r="BG18" s="14" t="str">
        <f aca="false">IF(AND($C18&lt;=BG$4,$D18-0.0000001&gt;=BG$4),$E18," ")</f>
        <v> </v>
      </c>
      <c r="BH18" s="14" t="str">
        <f aca="false">IF(AND($C18&lt;=BH$4,$D18-0.0000001&gt;=BH$4),$E18," ")</f>
        <v> </v>
      </c>
      <c r="BI18" s="14" t="str">
        <f aca="false">IF(AND($C18&lt;=BI$4,$D18-0.0000001&gt;=BI$4),$E18," ")</f>
        <v> </v>
      </c>
      <c r="BJ18" s="14" t="str">
        <f aca="false">IF(AND($C18&lt;=BJ$4,$D18-0.0000001&gt;=BJ$4),$E18," ")</f>
        <v> </v>
      </c>
      <c r="BK18" s="14" t="str">
        <f aca="false">IF(AND($C18&lt;=BK$4,$D18-0.0000001&gt;=BK$4),$E18," ")</f>
        <v> </v>
      </c>
      <c r="BL18" s="14" t="str">
        <f aca="false">IF(AND($C18&lt;=BL$4,$D18-0.0000001&gt;=BL$4),$E18," ")</f>
        <v> </v>
      </c>
      <c r="BM18" s="14" t="str">
        <f aca="false">IF(AND($C18&lt;=BM$4,$D18-0.0000001&gt;=BM$4),$E18," ")</f>
        <v> </v>
      </c>
      <c r="BN18" s="14" t="str">
        <f aca="false">IF(AND($C18&lt;=BN$4,$D18-0.0000001&gt;=BN$4),$E18," ")</f>
        <v> </v>
      </c>
      <c r="BO18" s="14" t="str">
        <f aca="false">IF(AND($C18&lt;=BO$4,$D18-0.0000001&gt;=BO$4),$E18," ")</f>
        <v> </v>
      </c>
      <c r="BP18" s="14" t="str">
        <f aca="false">IF(AND($C18&lt;=BP$4,$D18-0.0000001&gt;=BP$4),$E18," ")</f>
        <v> </v>
      </c>
      <c r="BQ18" s="14" t="str">
        <f aca="false">IF(AND($C18&lt;=BQ$4,$D18-0.0000001&gt;=BQ$4),$E18," ")</f>
        <v> </v>
      </c>
      <c r="BR18" s="14" t="str">
        <f aca="false">IF(AND($C18&lt;=BR$4,$D18-0.0000001&gt;=BR$4),$E18," ")</f>
        <v> </v>
      </c>
      <c r="BS18" s="14" t="str">
        <f aca="false">IF(AND($C18&lt;=BS$4,$D18-0.0000001&gt;=BS$4),$E18," ")</f>
        <v> </v>
      </c>
      <c r="BT18" s="14" t="str">
        <f aca="false">IF(AND($C18&lt;=BT$4,$D18-0.0000001&gt;=BT$4),$E18," ")</f>
        <v> </v>
      </c>
      <c r="BU18" s="14" t="str">
        <f aca="false">IF(AND($C18&lt;=BU$4,$D18-0.0000001&gt;=BU$4),$E18," ")</f>
        <v> </v>
      </c>
    </row>
    <row r="19" customFormat="false" ht="12.75" hidden="false" customHeight="false" outlineLevel="0" collapsed="false">
      <c r="A19" s="9"/>
      <c r="B19" s="2" t="s">
        <v>12</v>
      </c>
      <c r="C19" s="10" t="n">
        <v>0.390972222222222</v>
      </c>
      <c r="D19" s="10" t="n">
        <v>0.541666666666667</v>
      </c>
      <c r="E19" s="11" t="s">
        <v>9</v>
      </c>
      <c r="F19" s="12"/>
      <c r="G19" s="13" t="n">
        <f aca="false">IF(C19&lt;&gt;0,D19-C19,"")</f>
        <v>0.150694444444444</v>
      </c>
      <c r="H19" s="1"/>
      <c r="I19" s="14" t="str">
        <f aca="false">IF(AND($C19&lt;=I$4,$D19-0.0000001&gt;=I$4),$E19," ")</f>
        <v> </v>
      </c>
      <c r="J19" s="14" t="str">
        <f aca="false">IF(AND($C19&lt;=J$4,$D19-0.0000001&gt;=J$4),$E19," ")</f>
        <v> </v>
      </c>
      <c r="K19" s="14" t="str">
        <f aca="false">IF(AND($C19&lt;=K$4,$D19-0.0000001&gt;=K$4),$E19," ")</f>
        <v> </v>
      </c>
      <c r="L19" s="14" t="str">
        <f aca="false">IF(AND($C19&lt;=L$4,$D19-0.0000001&gt;=L$4),$E19," ")</f>
        <v> </v>
      </c>
      <c r="M19" s="14" t="str">
        <f aca="false">IF(AND($C19&lt;=M$4,$D19-0.0000001&gt;=M$4),$E19," ")</f>
        <v> </v>
      </c>
      <c r="N19" s="14" t="str">
        <f aca="false">IF(AND($C19&lt;=N$4,$D19-0.0000001&gt;=N$4),$E19," ")</f>
        <v> </v>
      </c>
      <c r="O19" s="14" t="str">
        <f aca="false">IF(AND($C19&lt;=O$4,$D19-0.0000001&gt;=O$4),$E19," ")</f>
        <v> </v>
      </c>
      <c r="P19" s="14" t="str">
        <f aca="false">IF(AND($C19&lt;=P$4,$D19-0.0000001&gt;=P$4),$E19," ")</f>
        <v> </v>
      </c>
      <c r="Q19" s="14" t="str">
        <f aca="false">IF(AND($C19&lt;=Q$4,$D19-0.0000001&gt;=Q$4),$E19," ")</f>
        <v> </v>
      </c>
      <c r="R19" s="14" t="str">
        <f aca="false">IF(AND($C19&lt;=R$4,$D19-0.0000001&gt;=R$4),$E19," ")</f>
        <v> </v>
      </c>
      <c r="S19" s="14" t="str">
        <f aca="false">IF(AND($C19&lt;=S$4,$D19-0.0000001&gt;=S$4),$E19," ")</f>
        <v>R</v>
      </c>
      <c r="T19" s="14" t="str">
        <f aca="false">IF(AND($C19&lt;=T$4,$D19-0.0000001&gt;=T$4),$E19," ")</f>
        <v>R</v>
      </c>
      <c r="U19" s="14" t="str">
        <f aca="false">IF(AND($C19&lt;=U$4,$D19-0.0000001&gt;=U$4),$E19," ")</f>
        <v>R</v>
      </c>
      <c r="V19" s="14" t="str">
        <f aca="false">IF(AND($C19&lt;=V$4,$D19-0.0000001&gt;=V$4),$E19," ")</f>
        <v>R</v>
      </c>
      <c r="W19" s="14" t="str">
        <f aca="false">IF(AND($C19&lt;=W$4,$D19-0.0000001&gt;=W$4),$E19," ")</f>
        <v>R</v>
      </c>
      <c r="X19" s="14" t="str">
        <f aca="false">IF(AND($C19&lt;=X$4,$D19-0.0000001&gt;=X$4),$E19," ")</f>
        <v>R</v>
      </c>
      <c r="Y19" s="14" t="str">
        <f aca="false">IF(AND($C19&lt;=Y$4,$D19-0.0000001&gt;=Y$4),$E19," ")</f>
        <v>R</v>
      </c>
      <c r="Z19" s="14" t="str">
        <f aca="false">IF(AND($C19&lt;=Z$4,$D19-0.0000001&gt;=Z$4),$E19," ")</f>
        <v>R</v>
      </c>
      <c r="AA19" s="14" t="str">
        <f aca="false">IF(AND($C19&lt;=AA$4,$D19-0.0000001&gt;=AA$4),$E19," ")</f>
        <v>R</v>
      </c>
      <c r="AB19" s="14" t="str">
        <f aca="false">IF(AND($C19&lt;=AB$4,$D19-0.0000001&gt;=AB$4),$E19," ")</f>
        <v>R</v>
      </c>
      <c r="AC19" s="14" t="str">
        <f aca="false">IF(AND($C19&lt;=AC$4,$D19-0.0000001&gt;=AC$4),$E19," ")</f>
        <v>R</v>
      </c>
      <c r="AD19" s="14" t="str">
        <f aca="false">IF(AND($C19&lt;=AD$4,$D19-0.0000001&gt;=AD$4),$E19," ")</f>
        <v>R</v>
      </c>
      <c r="AE19" s="14" t="str">
        <f aca="false">IF(AND($C19&lt;=AE$4,$D19-0.0000001&gt;=AE$4),$E19," ")</f>
        <v>R</v>
      </c>
      <c r="AF19" s="14" t="str">
        <f aca="false">IF(AND($C19&lt;=AF$4,$D19-0.0000001&gt;=AF$4),$E19," ")</f>
        <v>R</v>
      </c>
      <c r="AG19" s="14" t="str">
        <f aca="false">IF(AND($C19&lt;=AG$4,$D19-0.0000001&gt;=AG$4),$E19," ")</f>
        <v> </v>
      </c>
      <c r="AH19" s="14" t="str">
        <f aca="false">IF(AND($C19&lt;=AH$4,$D19-0.0000001&gt;=AH$4),$E19," ")</f>
        <v> </v>
      </c>
      <c r="AI19" s="14" t="str">
        <f aca="false">IF(AND($C19&lt;=AI$4,$D19-0.0000001&gt;=AI$4),$E19," ")</f>
        <v> </v>
      </c>
      <c r="AJ19" s="14" t="str">
        <f aca="false">IF(AND($C19&lt;=AJ$4,$D19-0.0000001&gt;=AJ$4),$E19," ")</f>
        <v> </v>
      </c>
      <c r="AK19" s="14" t="str">
        <f aca="false">IF(AND($C19&lt;=AK$4,$D19-0.0000001&gt;=AK$4),$E19," ")</f>
        <v> </v>
      </c>
      <c r="AL19" s="14" t="str">
        <f aca="false">IF(AND($C19&lt;=AL$4,$D19-0.0000001&gt;=AL$4),$E19," ")</f>
        <v> </v>
      </c>
      <c r="AM19" s="14" t="str">
        <f aca="false">IF(AND($C19&lt;=AM$4,$D19-0.0000001&gt;=AM$4),$E19," ")</f>
        <v> </v>
      </c>
      <c r="AN19" s="14" t="str">
        <f aca="false">IF(AND($C19&lt;=AN$4,$D19-0.0000001&gt;=AN$4),$E19," ")</f>
        <v> </v>
      </c>
      <c r="AO19" s="14" t="str">
        <f aca="false">IF(AND($C19&lt;=AO$4,$D19-0.0000001&gt;=AO$4),$E19," ")</f>
        <v> </v>
      </c>
      <c r="AP19" s="14" t="str">
        <f aca="false">IF(AND($C19&lt;=AP$4,$D19-0.0000001&gt;=AP$4),$E19," ")</f>
        <v> </v>
      </c>
      <c r="AQ19" s="14" t="str">
        <f aca="false">IF(AND($C19&lt;=AQ$4,$D19-0.0000001&gt;=AQ$4),$E19," ")</f>
        <v> </v>
      </c>
      <c r="AR19" s="14" t="str">
        <f aca="false">IF(AND($C19&lt;=AR$4,$D19-0.0000001&gt;=AR$4),$E19," ")</f>
        <v> </v>
      </c>
      <c r="AS19" s="14" t="str">
        <f aca="false">IF(AND($C19&lt;=AS$4,$D19-0.0000001&gt;=AS$4),$E19," ")</f>
        <v> </v>
      </c>
      <c r="AT19" s="14" t="str">
        <f aca="false">IF(AND($C19&lt;=AT$4,$D19-0.0000001&gt;=AT$4),$E19," ")</f>
        <v> </v>
      </c>
      <c r="AU19" s="14" t="str">
        <f aca="false">IF(AND($C19&lt;=AU$4,$D19-0.0000001&gt;=AU$4),$E19," ")</f>
        <v> </v>
      </c>
      <c r="AV19" s="14" t="str">
        <f aca="false">IF(AND($C19&lt;=AV$4,$D19-0.0000001&gt;=AV$4),$E19," ")</f>
        <v> </v>
      </c>
      <c r="AW19" s="14" t="str">
        <f aca="false">IF(AND($C19&lt;=AW$4,$D19-0.0000001&gt;=AW$4),$E19," ")</f>
        <v> </v>
      </c>
      <c r="AX19" s="14" t="str">
        <f aca="false">IF(AND($C19&lt;=AX$4,$D19-0.0000001&gt;=AX$4),$E19," ")</f>
        <v> </v>
      </c>
      <c r="AY19" s="14" t="str">
        <f aca="false">IF(AND($C19&lt;=AY$4,$D19-0.0000001&gt;=AY$4),$E19," ")</f>
        <v> </v>
      </c>
      <c r="AZ19" s="14" t="str">
        <f aca="false">IF(AND($C19&lt;=AZ$4,$D19-0.0000001&gt;=AZ$4),$E19," ")</f>
        <v> </v>
      </c>
      <c r="BA19" s="14" t="str">
        <f aca="false">IF(AND($C19&lt;=BA$4,$D19-0.0000001&gt;=BA$4),$E19," ")</f>
        <v> </v>
      </c>
      <c r="BB19" s="14" t="str">
        <f aca="false">IF(AND($C19&lt;=BB$4,$D19-0.0000001&gt;=BB$4),$E19," ")</f>
        <v> </v>
      </c>
      <c r="BC19" s="14" t="str">
        <f aca="false">IF(AND($C19&lt;=BC$4,$D19-0.0000001&gt;=BC$4),$E19," ")</f>
        <v> </v>
      </c>
      <c r="BD19" s="14" t="str">
        <f aca="false">IF(AND($C19&lt;=BD$4,$D19-0.0000001&gt;=BD$4),$E19," ")</f>
        <v> </v>
      </c>
      <c r="BE19" s="14" t="str">
        <f aca="false">IF(AND($C19&lt;=BE$4,$D19-0.0000001&gt;=BE$4),$E19," ")</f>
        <v> </v>
      </c>
      <c r="BF19" s="14" t="str">
        <f aca="false">IF(AND($C19&lt;=BF$4,$D19-0.0000001&gt;=BF$4),$E19," ")</f>
        <v> </v>
      </c>
      <c r="BG19" s="14" t="str">
        <f aca="false">IF(AND($C19&lt;=BG$4,$D19-0.0000001&gt;=BG$4),$E19," ")</f>
        <v> </v>
      </c>
      <c r="BH19" s="14" t="str">
        <f aca="false">IF(AND($C19&lt;=BH$4,$D19-0.0000001&gt;=BH$4),$E19," ")</f>
        <v> </v>
      </c>
      <c r="BI19" s="14" t="str">
        <f aca="false">IF(AND($C19&lt;=BI$4,$D19-0.0000001&gt;=BI$4),$E19," ")</f>
        <v> </v>
      </c>
      <c r="BJ19" s="14" t="str">
        <f aca="false">IF(AND($C19&lt;=BJ$4,$D19-0.0000001&gt;=BJ$4),$E19," ")</f>
        <v> </v>
      </c>
      <c r="BK19" s="14" t="str">
        <f aca="false">IF(AND($C19&lt;=BK$4,$D19-0.0000001&gt;=BK$4),$E19," ")</f>
        <v> </v>
      </c>
      <c r="BL19" s="14" t="str">
        <f aca="false">IF(AND($C19&lt;=BL$4,$D19-0.0000001&gt;=BL$4),$E19," ")</f>
        <v> </v>
      </c>
      <c r="BM19" s="14" t="str">
        <f aca="false">IF(AND($C19&lt;=BM$4,$D19-0.0000001&gt;=BM$4),$E19," ")</f>
        <v> </v>
      </c>
      <c r="BN19" s="14" t="str">
        <f aca="false">IF(AND($C19&lt;=BN$4,$D19-0.0000001&gt;=BN$4),$E19," ")</f>
        <v> </v>
      </c>
      <c r="BO19" s="14" t="str">
        <f aca="false">IF(AND($C19&lt;=BO$4,$D19-0.0000001&gt;=BO$4),$E19," ")</f>
        <v> </v>
      </c>
      <c r="BP19" s="14" t="str">
        <f aca="false">IF(AND($C19&lt;=BP$4,$D19-0.0000001&gt;=BP$4),$E19," ")</f>
        <v> </v>
      </c>
      <c r="BQ19" s="14" t="str">
        <f aca="false">IF(AND($C19&lt;=BQ$4,$D19-0.0000001&gt;=BQ$4),$E19," ")</f>
        <v> </v>
      </c>
      <c r="BR19" s="14" t="str">
        <f aca="false">IF(AND($C19&lt;=BR$4,$D19-0.0000001&gt;=BR$4),$E19," ")</f>
        <v> </v>
      </c>
      <c r="BS19" s="14" t="str">
        <f aca="false">IF(AND($C19&lt;=BS$4,$D19-0.0000001&gt;=BS$4),$E19," ")</f>
        <v> </v>
      </c>
      <c r="BT19" s="14" t="str">
        <f aca="false">IF(AND($C19&lt;=BT$4,$D19-0.0000001&gt;=BT$4),$E19," ")</f>
        <v> </v>
      </c>
      <c r="BU19" s="14" t="str">
        <f aca="false">IF(AND($C19&lt;=BU$4,$D19-0.0000001&gt;=BU$4),$E19," ")</f>
        <v> </v>
      </c>
    </row>
    <row r="20" customFormat="false" ht="12.75" hidden="false" customHeight="false" outlineLevel="0" collapsed="false">
      <c r="A20" s="9"/>
      <c r="B20" s="2"/>
      <c r="C20" s="11"/>
      <c r="D20" s="11"/>
      <c r="E20" s="11"/>
      <c r="F20" s="12"/>
      <c r="G20" s="13" t="str">
        <f aca="false">IF(C20&lt;&gt;0,D20-C20,"")</f>
        <v/>
      </c>
      <c r="H20" s="1"/>
      <c r="I20" s="14" t="str">
        <f aca="false">IF(AND($C20&lt;=I$4,$D20-0.0000001&gt;=I$4),$E20," ")</f>
        <v> </v>
      </c>
      <c r="J20" s="14" t="str">
        <f aca="false">IF(AND($C20&lt;=J$4,$D20-0.0000001&gt;=J$4),$E20," ")</f>
        <v> </v>
      </c>
      <c r="K20" s="14" t="str">
        <f aca="false">IF(AND($C20&lt;=K$4,$D20-0.0000001&gt;=K$4),$E20," ")</f>
        <v> </v>
      </c>
      <c r="L20" s="14" t="str">
        <f aca="false">IF(AND($C20&lt;=L$4,$D20-0.0000001&gt;=L$4),$E20," ")</f>
        <v> </v>
      </c>
      <c r="M20" s="14" t="str">
        <f aca="false">IF(AND($C20&lt;=M$4,$D20-0.0000001&gt;=M$4),$E20," ")</f>
        <v> </v>
      </c>
      <c r="N20" s="14" t="str">
        <f aca="false">IF(AND($C20&lt;=N$4,$D20-0.0000001&gt;=N$4),$E20," ")</f>
        <v> </v>
      </c>
      <c r="O20" s="14" t="str">
        <f aca="false">IF(AND($C20&lt;=O$4,$D20-0.0000001&gt;=O$4),$E20," ")</f>
        <v> </v>
      </c>
      <c r="P20" s="14" t="str">
        <f aca="false">IF(AND($C20&lt;=P$4,$D20-0.0000001&gt;=P$4),$E20," ")</f>
        <v> </v>
      </c>
      <c r="Q20" s="14" t="str">
        <f aca="false">IF(AND($C20&lt;=Q$4,$D20-0.0000001&gt;=Q$4),$E20," ")</f>
        <v> </v>
      </c>
      <c r="R20" s="14" t="str">
        <f aca="false">IF(AND($C20&lt;=R$4,$D20-0.0000001&gt;=R$4),$E20," ")</f>
        <v> </v>
      </c>
      <c r="S20" s="14" t="str">
        <f aca="false">IF(AND($C20&lt;=S$4,$D20-0.0000001&gt;=S$4),$E20," ")</f>
        <v> </v>
      </c>
      <c r="T20" s="14" t="str">
        <f aca="false">IF(AND($C20&lt;=T$4,$D20-0.0000001&gt;=T$4),$E20," ")</f>
        <v> </v>
      </c>
      <c r="U20" s="14" t="str">
        <f aca="false">IF(AND($C20&lt;=U$4,$D20-0.0000001&gt;=U$4),$E20," ")</f>
        <v> </v>
      </c>
      <c r="V20" s="14" t="str">
        <f aca="false">IF(AND($C20&lt;=V$4,$D20-0.0000001&gt;=V$4),$E20," ")</f>
        <v> </v>
      </c>
      <c r="W20" s="14" t="str">
        <f aca="false">IF(AND($C20&lt;=W$4,$D20-0.0000001&gt;=W$4),$E20," ")</f>
        <v> </v>
      </c>
      <c r="X20" s="14" t="str">
        <f aca="false">IF(AND($C20&lt;=X$4,$D20-0.0000001&gt;=X$4),$E20," ")</f>
        <v> </v>
      </c>
      <c r="Y20" s="14" t="str">
        <f aca="false">IF(AND($C20&lt;=Y$4,$D20-0.0000001&gt;=Y$4),$E20," ")</f>
        <v> </v>
      </c>
      <c r="Z20" s="14" t="str">
        <f aca="false">IF(AND($C20&lt;=Z$4,$D20-0.0000001&gt;=Z$4),$E20," ")</f>
        <v> </v>
      </c>
      <c r="AA20" s="14" t="str">
        <f aca="false">IF(AND($C20&lt;=AA$4,$D20-0.0000001&gt;=AA$4),$E20," ")</f>
        <v> </v>
      </c>
      <c r="AB20" s="14" t="str">
        <f aca="false">IF(AND($C20&lt;=AB$4,$D20-0.0000001&gt;=AB$4),$E20," ")</f>
        <v> </v>
      </c>
      <c r="AC20" s="14" t="str">
        <f aca="false">IF(AND($C20&lt;=AC$4,$D20-0.0000001&gt;=AC$4),$E20," ")</f>
        <v> </v>
      </c>
      <c r="AD20" s="14" t="str">
        <f aca="false">IF(AND($C20&lt;=AD$4,$D20-0.0000001&gt;=AD$4),$E20," ")</f>
        <v> </v>
      </c>
      <c r="AE20" s="14" t="str">
        <f aca="false">IF(AND($C20&lt;=AE$4,$D20-0.0000001&gt;=AE$4),$E20," ")</f>
        <v> </v>
      </c>
      <c r="AF20" s="14" t="str">
        <f aca="false">IF(AND($C20&lt;=AF$4,$D20-0.0000001&gt;=AF$4),$E20," ")</f>
        <v> </v>
      </c>
      <c r="AG20" s="14" t="str">
        <f aca="false">IF(AND($C20&lt;=AG$4,$D20-0.0000001&gt;=AG$4),$E20," ")</f>
        <v> </v>
      </c>
      <c r="AH20" s="14" t="str">
        <f aca="false">IF(AND($C20&lt;=AH$4,$D20-0.0000001&gt;=AH$4),$E20," ")</f>
        <v> </v>
      </c>
      <c r="AI20" s="14" t="str">
        <f aca="false">IF(AND($C20&lt;=AI$4,$D20-0.0000001&gt;=AI$4),$E20," ")</f>
        <v> </v>
      </c>
      <c r="AJ20" s="14" t="str">
        <f aca="false">IF(AND($C20&lt;=AJ$4,$D20-0.0000001&gt;=AJ$4),$E20," ")</f>
        <v> </v>
      </c>
      <c r="AK20" s="14" t="str">
        <f aca="false">IF(AND($C20&lt;=AK$4,$D20-0.0000001&gt;=AK$4),$E20," ")</f>
        <v> </v>
      </c>
      <c r="AL20" s="14" t="str">
        <f aca="false">IF(AND($C20&lt;=AL$4,$D20-0.0000001&gt;=AL$4),$E20," ")</f>
        <v> </v>
      </c>
      <c r="AM20" s="14" t="str">
        <f aca="false">IF(AND($C20&lt;=AM$4,$D20-0.0000001&gt;=AM$4),$E20," ")</f>
        <v> </v>
      </c>
      <c r="AN20" s="14" t="str">
        <f aca="false">IF(AND($C20&lt;=AN$4,$D20-0.0000001&gt;=AN$4),$E20," ")</f>
        <v> </v>
      </c>
      <c r="AO20" s="14" t="str">
        <f aca="false">IF(AND($C20&lt;=AO$4,$D20-0.0000001&gt;=AO$4),$E20," ")</f>
        <v> </v>
      </c>
      <c r="AP20" s="14" t="str">
        <f aca="false">IF(AND($C20&lt;=AP$4,$D20-0.0000001&gt;=AP$4),$E20," ")</f>
        <v> </v>
      </c>
      <c r="AQ20" s="14" t="str">
        <f aca="false">IF(AND($C20&lt;=AQ$4,$D20-0.0000001&gt;=AQ$4),$E20," ")</f>
        <v> </v>
      </c>
      <c r="AR20" s="14" t="str">
        <f aca="false">IF(AND($C20&lt;=AR$4,$D20-0.0000001&gt;=AR$4),$E20," ")</f>
        <v> </v>
      </c>
      <c r="AS20" s="14" t="str">
        <f aca="false">IF(AND($C20&lt;=AS$4,$D20-0.0000001&gt;=AS$4),$E20," ")</f>
        <v> </v>
      </c>
      <c r="AT20" s="14" t="str">
        <f aca="false">IF(AND($C20&lt;=AT$4,$D20-0.0000001&gt;=AT$4),$E20," ")</f>
        <v> </v>
      </c>
      <c r="AU20" s="14" t="str">
        <f aca="false">IF(AND($C20&lt;=AU$4,$D20-0.0000001&gt;=AU$4),$E20," ")</f>
        <v> </v>
      </c>
      <c r="AV20" s="14" t="str">
        <f aca="false">IF(AND($C20&lt;=AV$4,$D20-0.0000001&gt;=AV$4),$E20," ")</f>
        <v> </v>
      </c>
      <c r="AW20" s="14" t="str">
        <f aca="false">IF(AND($C20&lt;=AW$4,$D20-0.0000001&gt;=AW$4),$E20," ")</f>
        <v> </v>
      </c>
      <c r="AX20" s="14" t="str">
        <f aca="false">IF(AND($C20&lt;=AX$4,$D20-0.0000001&gt;=AX$4),$E20," ")</f>
        <v> </v>
      </c>
      <c r="AY20" s="14" t="str">
        <f aca="false">IF(AND($C20&lt;=AY$4,$D20-0.0000001&gt;=AY$4),$E20," ")</f>
        <v> </v>
      </c>
      <c r="AZ20" s="14" t="str">
        <f aca="false">IF(AND($C20&lt;=AZ$4,$D20-0.0000001&gt;=AZ$4),$E20," ")</f>
        <v> </v>
      </c>
      <c r="BA20" s="14" t="str">
        <f aca="false">IF(AND($C20&lt;=BA$4,$D20-0.0000001&gt;=BA$4),$E20," ")</f>
        <v> </v>
      </c>
      <c r="BB20" s="14" t="str">
        <f aca="false">IF(AND($C20&lt;=BB$4,$D20-0.0000001&gt;=BB$4),$E20," ")</f>
        <v> </v>
      </c>
      <c r="BC20" s="14" t="str">
        <f aca="false">IF(AND($C20&lt;=BC$4,$D20-0.0000001&gt;=BC$4),$E20," ")</f>
        <v> </v>
      </c>
      <c r="BD20" s="14" t="str">
        <f aca="false">IF(AND($C20&lt;=BD$4,$D20-0.0000001&gt;=BD$4),$E20," ")</f>
        <v> </v>
      </c>
      <c r="BE20" s="14" t="str">
        <f aca="false">IF(AND($C20&lt;=BE$4,$D20-0.0000001&gt;=BE$4),$E20," ")</f>
        <v> </v>
      </c>
      <c r="BF20" s="14" t="str">
        <f aca="false">IF(AND($C20&lt;=BF$4,$D20-0.0000001&gt;=BF$4),$E20," ")</f>
        <v> </v>
      </c>
      <c r="BG20" s="14" t="str">
        <f aca="false">IF(AND($C20&lt;=BG$4,$D20-0.0000001&gt;=BG$4),$E20," ")</f>
        <v> </v>
      </c>
      <c r="BH20" s="14" t="str">
        <f aca="false">IF(AND($C20&lt;=BH$4,$D20-0.0000001&gt;=BH$4),$E20," ")</f>
        <v> </v>
      </c>
      <c r="BI20" s="14" t="str">
        <f aca="false">IF(AND($C20&lt;=BI$4,$D20-0.0000001&gt;=BI$4),$E20," ")</f>
        <v> </v>
      </c>
      <c r="BJ20" s="14" t="str">
        <f aca="false">IF(AND($C20&lt;=BJ$4,$D20-0.0000001&gt;=BJ$4),$E20," ")</f>
        <v> </v>
      </c>
      <c r="BK20" s="14" t="str">
        <f aca="false">IF(AND($C20&lt;=BK$4,$D20-0.0000001&gt;=BK$4),$E20," ")</f>
        <v> </v>
      </c>
      <c r="BL20" s="14" t="str">
        <f aca="false">IF(AND($C20&lt;=BL$4,$D20-0.0000001&gt;=BL$4),$E20," ")</f>
        <v> </v>
      </c>
      <c r="BM20" s="14" t="str">
        <f aca="false">IF(AND($C20&lt;=BM$4,$D20-0.0000001&gt;=BM$4),$E20," ")</f>
        <v> </v>
      </c>
      <c r="BN20" s="14" t="str">
        <f aca="false">IF(AND($C20&lt;=BN$4,$D20-0.0000001&gt;=BN$4),$E20," ")</f>
        <v> </v>
      </c>
      <c r="BO20" s="14" t="str">
        <f aca="false">IF(AND($C20&lt;=BO$4,$D20-0.0000001&gt;=BO$4),$E20," ")</f>
        <v> </v>
      </c>
      <c r="BP20" s="14" t="str">
        <f aca="false">IF(AND($C20&lt;=BP$4,$D20-0.0000001&gt;=BP$4),$E20," ")</f>
        <v> </v>
      </c>
      <c r="BQ20" s="14" t="str">
        <f aca="false">IF(AND($C20&lt;=BQ$4,$D20-0.0000001&gt;=BQ$4),$E20," ")</f>
        <v> </v>
      </c>
      <c r="BR20" s="14" t="str">
        <f aca="false">IF(AND($C20&lt;=BR$4,$D20-0.0000001&gt;=BR$4),$E20," ")</f>
        <v> </v>
      </c>
      <c r="BS20" s="14" t="str">
        <f aca="false">IF(AND($C20&lt;=BS$4,$D20-0.0000001&gt;=BS$4),$E20," ")</f>
        <v> </v>
      </c>
      <c r="BT20" s="14" t="str">
        <f aca="false">IF(AND($C20&lt;=BT$4,$D20-0.0000001&gt;=BT$4),$E20," ")</f>
        <v> </v>
      </c>
      <c r="BU20" s="14" t="str">
        <f aca="false">IF(AND($C20&lt;=BU$4,$D20-0.0000001&gt;=BU$4),$E20," ")</f>
        <v> </v>
      </c>
    </row>
    <row r="21" customFormat="false" ht="12.75" hidden="false" customHeight="false" outlineLevel="0" collapsed="false">
      <c r="A21" s="9"/>
      <c r="B21" s="2"/>
      <c r="C21" s="11"/>
      <c r="D21" s="11"/>
      <c r="E21" s="11"/>
      <c r="F21" s="12"/>
      <c r="G21" s="13" t="str">
        <f aca="false">IF(C21&lt;&gt;0,D21-C21,"")</f>
        <v/>
      </c>
      <c r="H21" s="1"/>
      <c r="I21" s="14" t="str">
        <f aca="false">IF(AND($C21&lt;=I$4,$D21-0.0000001&gt;=I$4),$E21," ")</f>
        <v> </v>
      </c>
      <c r="J21" s="14" t="str">
        <f aca="false">IF(AND($C21&lt;=J$4,$D21-0.0000001&gt;=J$4),$E21," ")</f>
        <v> </v>
      </c>
      <c r="K21" s="14" t="str">
        <f aca="false">IF(AND($C21&lt;=K$4,$D21-0.0000001&gt;=K$4),$E21," ")</f>
        <v> </v>
      </c>
      <c r="L21" s="14" t="str">
        <f aca="false">IF(AND($C21&lt;=L$4,$D21-0.0000001&gt;=L$4),$E21," ")</f>
        <v> </v>
      </c>
      <c r="M21" s="14" t="str">
        <f aca="false">IF(AND($C21&lt;=M$4,$D21-0.0000001&gt;=M$4),$E21," ")</f>
        <v> </v>
      </c>
      <c r="N21" s="14" t="str">
        <f aca="false">IF(AND($C21&lt;=N$4,$D21-0.0000001&gt;=N$4),$E21," ")</f>
        <v> </v>
      </c>
      <c r="O21" s="14" t="str">
        <f aca="false">IF(AND($C21&lt;=O$4,$D21-0.0000001&gt;=O$4),$E21," ")</f>
        <v> </v>
      </c>
      <c r="P21" s="14" t="str">
        <f aca="false">IF(AND($C21&lt;=P$4,$D21-0.0000001&gt;=P$4),$E21," ")</f>
        <v> </v>
      </c>
      <c r="Q21" s="14" t="str">
        <f aca="false">IF(AND($C21&lt;=Q$4,$D21-0.0000001&gt;=Q$4),$E21," ")</f>
        <v> </v>
      </c>
      <c r="R21" s="14" t="str">
        <f aca="false">IF(AND($C21&lt;=R$4,$D21-0.0000001&gt;=R$4),$E21," ")</f>
        <v> </v>
      </c>
      <c r="S21" s="14" t="str">
        <f aca="false">IF(AND($C21&lt;=S$4,$D21-0.0000001&gt;=S$4),$E21," ")</f>
        <v> </v>
      </c>
      <c r="T21" s="14" t="str">
        <f aca="false">IF(AND($C21&lt;=T$4,$D21-0.0000001&gt;=T$4),$E21," ")</f>
        <v> </v>
      </c>
      <c r="U21" s="14" t="str">
        <f aca="false">IF(AND($C21&lt;=U$4,$D21-0.0000001&gt;=U$4),$E21," ")</f>
        <v> </v>
      </c>
      <c r="V21" s="14" t="str">
        <f aca="false">IF(AND($C21&lt;=V$4,$D21-0.0000001&gt;=V$4),$E21," ")</f>
        <v> </v>
      </c>
      <c r="W21" s="14" t="str">
        <f aca="false">IF(AND($C21&lt;=W$4,$D21-0.0000001&gt;=W$4),$E21," ")</f>
        <v> </v>
      </c>
      <c r="X21" s="14" t="str">
        <f aca="false">IF(AND($C21&lt;=X$4,$D21-0.0000001&gt;=X$4),$E21," ")</f>
        <v> </v>
      </c>
      <c r="Y21" s="14" t="str">
        <f aca="false">IF(AND($C21&lt;=Y$4,$D21-0.0000001&gt;=Y$4),$E21," ")</f>
        <v> </v>
      </c>
      <c r="Z21" s="14" t="str">
        <f aca="false">IF(AND($C21&lt;=Z$4,$D21-0.0000001&gt;=Z$4),$E21," ")</f>
        <v> </v>
      </c>
      <c r="AA21" s="14" t="str">
        <f aca="false">IF(AND($C21&lt;=AA$4,$D21-0.0000001&gt;=AA$4),$E21," ")</f>
        <v> </v>
      </c>
      <c r="AB21" s="14" t="str">
        <f aca="false">IF(AND($C21&lt;=AB$4,$D21-0.0000001&gt;=AB$4),$E21," ")</f>
        <v> </v>
      </c>
      <c r="AC21" s="14" t="str">
        <f aca="false">IF(AND($C21&lt;=AC$4,$D21-0.0000001&gt;=AC$4),$E21," ")</f>
        <v> </v>
      </c>
      <c r="AD21" s="14" t="str">
        <f aca="false">IF(AND($C21&lt;=AD$4,$D21-0.0000001&gt;=AD$4),$E21," ")</f>
        <v> </v>
      </c>
      <c r="AE21" s="14" t="str">
        <f aca="false">IF(AND($C21&lt;=AE$4,$D21-0.0000001&gt;=AE$4),$E21," ")</f>
        <v> </v>
      </c>
      <c r="AF21" s="14" t="str">
        <f aca="false">IF(AND($C21&lt;=AF$4,$D21-0.0000001&gt;=AF$4),$E21," ")</f>
        <v> </v>
      </c>
      <c r="AG21" s="14" t="str">
        <f aca="false">IF(AND($C21&lt;=AG$4,$D21-0.0000001&gt;=AG$4),$E21," ")</f>
        <v> </v>
      </c>
      <c r="AH21" s="14" t="str">
        <f aca="false">IF(AND($C21&lt;=AH$4,$D21-0.0000001&gt;=AH$4),$E21," ")</f>
        <v> </v>
      </c>
      <c r="AI21" s="14" t="str">
        <f aca="false">IF(AND($C21&lt;=AI$4,$D21-0.0000001&gt;=AI$4),$E21," ")</f>
        <v> </v>
      </c>
      <c r="AJ21" s="14" t="str">
        <f aca="false">IF(AND($C21&lt;=AJ$4,$D21-0.0000001&gt;=AJ$4),$E21," ")</f>
        <v> </v>
      </c>
      <c r="AK21" s="14" t="str">
        <f aca="false">IF(AND($C21&lt;=AK$4,$D21-0.0000001&gt;=AK$4),$E21," ")</f>
        <v> </v>
      </c>
      <c r="AL21" s="14" t="str">
        <f aca="false">IF(AND($C21&lt;=AL$4,$D21-0.0000001&gt;=AL$4),$E21," ")</f>
        <v> </v>
      </c>
      <c r="AM21" s="14" t="str">
        <f aca="false">IF(AND($C21&lt;=AM$4,$D21-0.0000001&gt;=AM$4),$E21," ")</f>
        <v> </v>
      </c>
      <c r="AN21" s="14" t="str">
        <f aca="false">IF(AND($C21&lt;=AN$4,$D21-0.0000001&gt;=AN$4),$E21," ")</f>
        <v> </v>
      </c>
      <c r="AO21" s="14" t="str">
        <f aca="false">IF(AND($C21&lt;=AO$4,$D21-0.0000001&gt;=AO$4),$E21," ")</f>
        <v> </v>
      </c>
      <c r="AP21" s="14" t="str">
        <f aca="false">IF(AND($C21&lt;=AP$4,$D21-0.0000001&gt;=AP$4),$E21," ")</f>
        <v> </v>
      </c>
      <c r="AQ21" s="14" t="str">
        <f aca="false">IF(AND($C21&lt;=AQ$4,$D21-0.0000001&gt;=AQ$4),$E21," ")</f>
        <v> </v>
      </c>
      <c r="AR21" s="14" t="str">
        <f aca="false">IF(AND($C21&lt;=AR$4,$D21-0.0000001&gt;=AR$4),$E21," ")</f>
        <v> </v>
      </c>
      <c r="AS21" s="14" t="str">
        <f aca="false">IF(AND($C21&lt;=AS$4,$D21-0.0000001&gt;=AS$4),$E21," ")</f>
        <v> </v>
      </c>
      <c r="AT21" s="14" t="str">
        <f aca="false">IF(AND($C21&lt;=AT$4,$D21-0.0000001&gt;=AT$4),$E21," ")</f>
        <v> </v>
      </c>
      <c r="AU21" s="14" t="str">
        <f aca="false">IF(AND($C21&lt;=AU$4,$D21-0.0000001&gt;=AU$4),$E21," ")</f>
        <v> </v>
      </c>
      <c r="AV21" s="14" t="str">
        <f aca="false">IF(AND($C21&lt;=AV$4,$D21-0.0000001&gt;=AV$4),$E21," ")</f>
        <v> </v>
      </c>
      <c r="AW21" s="14" t="str">
        <f aca="false">IF(AND($C21&lt;=AW$4,$D21-0.0000001&gt;=AW$4),$E21," ")</f>
        <v> </v>
      </c>
      <c r="AX21" s="14" t="str">
        <f aca="false">IF(AND($C21&lt;=AX$4,$D21-0.0000001&gt;=AX$4),$E21," ")</f>
        <v> </v>
      </c>
      <c r="AY21" s="14" t="str">
        <f aca="false">IF(AND($C21&lt;=AY$4,$D21-0.0000001&gt;=AY$4),$E21," ")</f>
        <v> </v>
      </c>
      <c r="AZ21" s="14" t="str">
        <f aca="false">IF(AND($C21&lt;=AZ$4,$D21-0.0000001&gt;=AZ$4),$E21," ")</f>
        <v> </v>
      </c>
      <c r="BA21" s="14" t="str">
        <f aca="false">IF(AND($C21&lt;=BA$4,$D21-0.0000001&gt;=BA$4),$E21," ")</f>
        <v> </v>
      </c>
      <c r="BB21" s="14" t="str">
        <f aca="false">IF(AND($C21&lt;=BB$4,$D21-0.0000001&gt;=BB$4),$E21," ")</f>
        <v> </v>
      </c>
      <c r="BC21" s="14" t="str">
        <f aca="false">IF(AND($C21&lt;=BC$4,$D21-0.0000001&gt;=BC$4),$E21," ")</f>
        <v> </v>
      </c>
      <c r="BD21" s="14" t="str">
        <f aca="false">IF(AND($C21&lt;=BD$4,$D21-0.0000001&gt;=BD$4),$E21," ")</f>
        <v> </v>
      </c>
      <c r="BE21" s="14" t="str">
        <f aca="false">IF(AND($C21&lt;=BE$4,$D21-0.0000001&gt;=BE$4),$E21," ")</f>
        <v> </v>
      </c>
      <c r="BF21" s="14" t="str">
        <f aca="false">IF(AND($C21&lt;=BF$4,$D21-0.0000001&gt;=BF$4),$E21," ")</f>
        <v> </v>
      </c>
      <c r="BG21" s="14" t="str">
        <f aca="false">IF(AND($C21&lt;=BG$4,$D21-0.0000001&gt;=BG$4),$E21," ")</f>
        <v> </v>
      </c>
      <c r="BH21" s="14" t="str">
        <f aca="false">IF(AND($C21&lt;=BH$4,$D21-0.0000001&gt;=BH$4),$E21," ")</f>
        <v> </v>
      </c>
      <c r="BI21" s="14" t="str">
        <f aca="false">IF(AND($C21&lt;=BI$4,$D21-0.0000001&gt;=BI$4),$E21," ")</f>
        <v> </v>
      </c>
      <c r="BJ21" s="14" t="str">
        <f aca="false">IF(AND($C21&lt;=BJ$4,$D21-0.0000001&gt;=BJ$4),$E21," ")</f>
        <v> </v>
      </c>
      <c r="BK21" s="14" t="str">
        <f aca="false">IF(AND($C21&lt;=BK$4,$D21-0.0000001&gt;=BK$4),$E21," ")</f>
        <v> </v>
      </c>
      <c r="BL21" s="14" t="str">
        <f aca="false">IF(AND($C21&lt;=BL$4,$D21-0.0000001&gt;=BL$4),$E21," ")</f>
        <v> </v>
      </c>
      <c r="BM21" s="14" t="str">
        <f aca="false">IF(AND($C21&lt;=BM$4,$D21-0.0000001&gt;=BM$4),$E21," ")</f>
        <v> </v>
      </c>
      <c r="BN21" s="14" t="str">
        <f aca="false">IF(AND($C21&lt;=BN$4,$D21-0.0000001&gt;=BN$4),$E21," ")</f>
        <v> </v>
      </c>
      <c r="BO21" s="14" t="str">
        <f aca="false">IF(AND($C21&lt;=BO$4,$D21-0.0000001&gt;=BO$4),$E21," ")</f>
        <v> </v>
      </c>
      <c r="BP21" s="14" t="str">
        <f aca="false">IF(AND($C21&lt;=BP$4,$D21-0.0000001&gt;=BP$4),$E21," ")</f>
        <v> </v>
      </c>
      <c r="BQ21" s="14" t="str">
        <f aca="false">IF(AND($C21&lt;=BQ$4,$D21-0.0000001&gt;=BQ$4),$E21," ")</f>
        <v> </v>
      </c>
      <c r="BR21" s="14" t="str">
        <f aca="false">IF(AND($C21&lt;=BR$4,$D21-0.0000001&gt;=BR$4),$E21," ")</f>
        <v> </v>
      </c>
      <c r="BS21" s="14" t="str">
        <f aca="false">IF(AND($C21&lt;=BS$4,$D21-0.0000001&gt;=BS$4),$E21," ")</f>
        <v> </v>
      </c>
      <c r="BT21" s="14" t="str">
        <f aca="false">IF(AND($C21&lt;=BT$4,$D21-0.0000001&gt;=BT$4),$E21," ")</f>
        <v> </v>
      </c>
      <c r="BU21" s="14" t="str">
        <f aca="false">IF(AND($C21&lt;=BU$4,$D21-0.0000001&gt;=BU$4),$E21," ")</f>
        <v> </v>
      </c>
    </row>
    <row r="22" customFormat="false" ht="12.75" hidden="false" customHeight="false" outlineLevel="0" collapsed="false">
      <c r="A22" s="9"/>
      <c r="B22" s="2"/>
      <c r="C22" s="11"/>
      <c r="D22" s="11"/>
      <c r="E22" s="11"/>
      <c r="F22" s="12"/>
      <c r="G22" s="13" t="str">
        <f aca="false">IF(C22&lt;&gt;0,D22-C22,"")</f>
        <v/>
      </c>
      <c r="H22" s="1"/>
      <c r="I22" s="14" t="str">
        <f aca="false">IF(AND($C22&lt;=I$4,$D22-0.0000001&gt;=I$4),$E22," ")</f>
        <v> </v>
      </c>
      <c r="J22" s="14" t="str">
        <f aca="false">IF(AND($C22&lt;=J$4,$D22-0.0000001&gt;=J$4),$E22," ")</f>
        <v> </v>
      </c>
      <c r="K22" s="14" t="str">
        <f aca="false">IF(AND($C22&lt;=K$4,$D22-0.0000001&gt;=K$4),$E22," ")</f>
        <v> </v>
      </c>
      <c r="L22" s="14" t="str">
        <f aca="false">IF(AND($C22&lt;=L$4,$D22-0.0000001&gt;=L$4),$E22," ")</f>
        <v> </v>
      </c>
      <c r="M22" s="14" t="str">
        <f aca="false">IF(AND($C22&lt;=M$4,$D22-0.0000001&gt;=M$4),$E22," ")</f>
        <v> </v>
      </c>
      <c r="N22" s="14" t="str">
        <f aca="false">IF(AND($C22&lt;=N$4,$D22-0.0000001&gt;=N$4),$E22," ")</f>
        <v> </v>
      </c>
      <c r="O22" s="14" t="str">
        <f aca="false">IF(AND($C22&lt;=O$4,$D22-0.0000001&gt;=O$4),$E22," ")</f>
        <v> </v>
      </c>
      <c r="P22" s="14" t="str">
        <f aca="false">IF(AND($C22&lt;=P$4,$D22-0.0000001&gt;=P$4),$E22," ")</f>
        <v> </v>
      </c>
      <c r="Q22" s="14" t="str">
        <f aca="false">IF(AND($C22&lt;=Q$4,$D22-0.0000001&gt;=Q$4),$E22," ")</f>
        <v> </v>
      </c>
      <c r="R22" s="14" t="str">
        <f aca="false">IF(AND($C22&lt;=R$4,$D22-0.0000001&gt;=R$4),$E22," ")</f>
        <v> </v>
      </c>
      <c r="S22" s="14" t="str">
        <f aca="false">IF(AND($C22&lt;=S$4,$D22-0.0000001&gt;=S$4),$E22," ")</f>
        <v> </v>
      </c>
      <c r="T22" s="14" t="str">
        <f aca="false">IF(AND($C22&lt;=T$4,$D22-0.0000001&gt;=T$4),$E22," ")</f>
        <v> </v>
      </c>
      <c r="U22" s="14" t="str">
        <f aca="false">IF(AND($C22&lt;=U$4,$D22-0.0000001&gt;=U$4),$E22," ")</f>
        <v> </v>
      </c>
      <c r="V22" s="14" t="str">
        <f aca="false">IF(AND($C22&lt;=V$4,$D22-0.0000001&gt;=V$4),$E22," ")</f>
        <v> </v>
      </c>
      <c r="W22" s="14" t="str">
        <f aca="false">IF(AND($C22&lt;=W$4,$D22-0.0000001&gt;=W$4),$E22," ")</f>
        <v> </v>
      </c>
      <c r="X22" s="14" t="str">
        <f aca="false">IF(AND($C22&lt;=X$4,$D22-0.0000001&gt;=X$4),$E22," ")</f>
        <v> </v>
      </c>
      <c r="Y22" s="14" t="str">
        <f aca="false">IF(AND($C22&lt;=Y$4,$D22-0.0000001&gt;=Y$4),$E22," ")</f>
        <v> </v>
      </c>
      <c r="Z22" s="14" t="str">
        <f aca="false">IF(AND($C22&lt;=Z$4,$D22-0.0000001&gt;=Z$4),$E22," ")</f>
        <v> </v>
      </c>
      <c r="AA22" s="14" t="str">
        <f aca="false">IF(AND($C22&lt;=AA$4,$D22-0.0000001&gt;=AA$4),$E22," ")</f>
        <v> </v>
      </c>
      <c r="AB22" s="14" t="str">
        <f aca="false">IF(AND($C22&lt;=AB$4,$D22-0.0000001&gt;=AB$4),$E22," ")</f>
        <v> </v>
      </c>
      <c r="AC22" s="14" t="str">
        <f aca="false">IF(AND($C22&lt;=AC$4,$D22-0.0000001&gt;=AC$4),$E22," ")</f>
        <v> </v>
      </c>
      <c r="AD22" s="14" t="str">
        <f aca="false">IF(AND($C22&lt;=AD$4,$D22-0.0000001&gt;=AD$4),$E22," ")</f>
        <v> </v>
      </c>
      <c r="AE22" s="14" t="str">
        <f aca="false">IF(AND($C22&lt;=AE$4,$D22-0.0000001&gt;=AE$4),$E22," ")</f>
        <v> </v>
      </c>
      <c r="AF22" s="14" t="str">
        <f aca="false">IF(AND($C22&lt;=AF$4,$D22-0.0000001&gt;=AF$4),$E22," ")</f>
        <v> </v>
      </c>
      <c r="AG22" s="14" t="str">
        <f aca="false">IF(AND($C22&lt;=AG$4,$D22-0.0000001&gt;=AG$4),$E22," ")</f>
        <v> </v>
      </c>
      <c r="AH22" s="14" t="str">
        <f aca="false">IF(AND($C22&lt;=AH$4,$D22-0.0000001&gt;=AH$4),$E22," ")</f>
        <v> </v>
      </c>
      <c r="AI22" s="14" t="str">
        <f aca="false">IF(AND($C22&lt;=AI$4,$D22-0.0000001&gt;=AI$4),$E22," ")</f>
        <v> </v>
      </c>
      <c r="AJ22" s="14" t="str">
        <f aca="false">IF(AND($C22&lt;=AJ$4,$D22-0.0000001&gt;=AJ$4),$E22," ")</f>
        <v> </v>
      </c>
      <c r="AK22" s="14" t="str">
        <f aca="false">IF(AND($C22&lt;=AK$4,$D22-0.0000001&gt;=AK$4),$E22," ")</f>
        <v> </v>
      </c>
      <c r="AL22" s="14" t="str">
        <f aca="false">IF(AND($C22&lt;=AL$4,$D22-0.0000001&gt;=AL$4),$E22," ")</f>
        <v> </v>
      </c>
      <c r="AM22" s="14" t="str">
        <f aca="false">IF(AND($C22&lt;=AM$4,$D22-0.0000001&gt;=AM$4),$E22," ")</f>
        <v> </v>
      </c>
      <c r="AN22" s="14" t="str">
        <f aca="false">IF(AND($C22&lt;=AN$4,$D22-0.0000001&gt;=AN$4),$E22," ")</f>
        <v> </v>
      </c>
      <c r="AO22" s="14" t="str">
        <f aca="false">IF(AND($C22&lt;=AO$4,$D22-0.0000001&gt;=AO$4),$E22," ")</f>
        <v> </v>
      </c>
      <c r="AP22" s="14" t="str">
        <f aca="false">IF(AND($C22&lt;=AP$4,$D22-0.0000001&gt;=AP$4),$E22," ")</f>
        <v> </v>
      </c>
      <c r="AQ22" s="14" t="str">
        <f aca="false">IF(AND($C22&lt;=AQ$4,$D22-0.0000001&gt;=AQ$4),$E22," ")</f>
        <v> </v>
      </c>
      <c r="AR22" s="14" t="str">
        <f aca="false">IF(AND($C22&lt;=AR$4,$D22-0.0000001&gt;=AR$4),$E22," ")</f>
        <v> </v>
      </c>
      <c r="AS22" s="14" t="str">
        <f aca="false">IF(AND($C22&lt;=AS$4,$D22-0.0000001&gt;=AS$4),$E22," ")</f>
        <v> </v>
      </c>
      <c r="AT22" s="14" t="str">
        <f aca="false">IF(AND($C22&lt;=AT$4,$D22-0.0000001&gt;=AT$4),$E22," ")</f>
        <v> </v>
      </c>
      <c r="AU22" s="14" t="str">
        <f aca="false">IF(AND($C22&lt;=AU$4,$D22-0.0000001&gt;=AU$4),$E22," ")</f>
        <v> </v>
      </c>
      <c r="AV22" s="14" t="str">
        <f aca="false">IF(AND($C22&lt;=AV$4,$D22-0.0000001&gt;=AV$4),$E22," ")</f>
        <v> </v>
      </c>
      <c r="AW22" s="14" t="str">
        <f aca="false">IF(AND($C22&lt;=AW$4,$D22-0.0000001&gt;=AW$4),$E22," ")</f>
        <v> </v>
      </c>
      <c r="AX22" s="14" t="str">
        <f aca="false">IF(AND($C22&lt;=AX$4,$D22-0.0000001&gt;=AX$4),$E22," ")</f>
        <v> </v>
      </c>
      <c r="AY22" s="14" t="str">
        <f aca="false">IF(AND($C22&lt;=AY$4,$D22-0.0000001&gt;=AY$4),$E22," ")</f>
        <v> </v>
      </c>
      <c r="AZ22" s="14" t="str">
        <f aca="false">IF(AND($C22&lt;=AZ$4,$D22-0.0000001&gt;=AZ$4),$E22," ")</f>
        <v> </v>
      </c>
      <c r="BA22" s="14" t="str">
        <f aca="false">IF(AND($C22&lt;=BA$4,$D22-0.0000001&gt;=BA$4),$E22," ")</f>
        <v> </v>
      </c>
      <c r="BB22" s="14" t="str">
        <f aca="false">IF(AND($C22&lt;=BB$4,$D22-0.0000001&gt;=BB$4),$E22," ")</f>
        <v> </v>
      </c>
      <c r="BC22" s="14" t="str">
        <f aca="false">IF(AND($C22&lt;=BC$4,$D22-0.0000001&gt;=BC$4),$E22," ")</f>
        <v> </v>
      </c>
      <c r="BD22" s="14" t="str">
        <f aca="false">IF(AND($C22&lt;=BD$4,$D22-0.0000001&gt;=BD$4),$E22," ")</f>
        <v> </v>
      </c>
      <c r="BE22" s="14" t="str">
        <f aca="false">IF(AND($C22&lt;=BE$4,$D22-0.0000001&gt;=BE$4),$E22," ")</f>
        <v> </v>
      </c>
      <c r="BF22" s="14" t="str">
        <f aca="false">IF(AND($C22&lt;=BF$4,$D22-0.0000001&gt;=BF$4),$E22," ")</f>
        <v> </v>
      </c>
      <c r="BG22" s="14" t="str">
        <f aca="false">IF(AND($C22&lt;=BG$4,$D22-0.0000001&gt;=BG$4),$E22," ")</f>
        <v> </v>
      </c>
      <c r="BH22" s="14" t="str">
        <f aca="false">IF(AND($C22&lt;=BH$4,$D22-0.0000001&gt;=BH$4),$E22," ")</f>
        <v> </v>
      </c>
      <c r="BI22" s="14" t="str">
        <f aca="false">IF(AND($C22&lt;=BI$4,$D22-0.0000001&gt;=BI$4),$E22," ")</f>
        <v> </v>
      </c>
      <c r="BJ22" s="14" t="str">
        <f aca="false">IF(AND($C22&lt;=BJ$4,$D22-0.0000001&gt;=BJ$4),$E22," ")</f>
        <v> </v>
      </c>
      <c r="BK22" s="14" t="str">
        <f aca="false">IF(AND($C22&lt;=BK$4,$D22-0.0000001&gt;=BK$4),$E22," ")</f>
        <v> </v>
      </c>
      <c r="BL22" s="14" t="str">
        <f aca="false">IF(AND($C22&lt;=BL$4,$D22-0.0000001&gt;=BL$4),$E22," ")</f>
        <v> </v>
      </c>
      <c r="BM22" s="14" t="str">
        <f aca="false">IF(AND($C22&lt;=BM$4,$D22-0.0000001&gt;=BM$4),$E22," ")</f>
        <v> </v>
      </c>
      <c r="BN22" s="14" t="str">
        <f aca="false">IF(AND($C22&lt;=BN$4,$D22-0.0000001&gt;=BN$4),$E22," ")</f>
        <v> </v>
      </c>
      <c r="BO22" s="14" t="str">
        <f aca="false">IF(AND($C22&lt;=BO$4,$D22-0.0000001&gt;=BO$4),$E22," ")</f>
        <v> </v>
      </c>
      <c r="BP22" s="14" t="str">
        <f aca="false">IF(AND($C22&lt;=BP$4,$D22-0.0000001&gt;=BP$4),$E22," ")</f>
        <v> </v>
      </c>
      <c r="BQ22" s="14" t="str">
        <f aca="false">IF(AND($C22&lt;=BQ$4,$D22-0.0000001&gt;=BQ$4),$E22," ")</f>
        <v> </v>
      </c>
      <c r="BR22" s="14" t="str">
        <f aca="false">IF(AND($C22&lt;=BR$4,$D22-0.0000001&gt;=BR$4),$E22," ")</f>
        <v> </v>
      </c>
      <c r="BS22" s="14" t="str">
        <f aca="false">IF(AND($C22&lt;=BS$4,$D22-0.0000001&gt;=BS$4),$E22," ")</f>
        <v> </v>
      </c>
      <c r="BT22" s="14" t="str">
        <f aca="false">IF(AND($C22&lt;=BT$4,$D22-0.0000001&gt;=BT$4),$E22," ")</f>
        <v> </v>
      </c>
      <c r="BU22" s="14" t="str">
        <f aca="false">IF(AND($C22&lt;=BU$4,$D22-0.0000001&gt;=BU$4),$E22," ")</f>
        <v> </v>
      </c>
    </row>
    <row r="23" customFormat="false" ht="12.75" hidden="false" customHeight="false" outlineLevel="0" collapsed="false">
      <c r="A23" s="15"/>
      <c r="G23" s="13"/>
      <c r="I23" s="14" t="str">
        <f aca="false">IF(AND($C23&lt;=I$4,$D23-0.0000001&gt;=I$4),$E23," ")</f>
        <v> </v>
      </c>
      <c r="J23" s="14" t="str">
        <f aca="false">IF(AND($C23&lt;=J$4,$D23-0.0000001&gt;=J$4),$E23," ")</f>
        <v> </v>
      </c>
      <c r="K23" s="14" t="str">
        <f aca="false">IF(AND($C23&lt;=K$4,$D23-0.0000001&gt;=K$4),$E23," ")</f>
        <v> </v>
      </c>
      <c r="L23" s="14" t="str">
        <f aca="false">IF(AND($C23&lt;=L$4,$D23-0.0000001&gt;=L$4),$E23," ")</f>
        <v> </v>
      </c>
      <c r="M23" s="14" t="str">
        <f aca="false">IF(AND($C23&lt;=M$4,$D23-0.0000001&gt;=M$4),$E23," ")</f>
        <v> </v>
      </c>
      <c r="N23" s="14" t="str">
        <f aca="false">IF(AND($C23&lt;=N$4,$D23-0.0000001&gt;=N$4),$E23," ")</f>
        <v> </v>
      </c>
      <c r="O23" s="14" t="str">
        <f aca="false">IF(AND($C23&lt;=O$4,$D23-0.0000001&gt;=O$4),$E23," ")</f>
        <v> </v>
      </c>
      <c r="P23" s="14" t="str">
        <f aca="false">IF(AND($C23&lt;=P$4,$D23-0.0000001&gt;=P$4),$E23," ")</f>
        <v> </v>
      </c>
      <c r="Q23" s="14" t="str">
        <f aca="false">IF(AND($C23&lt;=Q$4,$D23-0.0000001&gt;=Q$4),$E23," ")</f>
        <v> </v>
      </c>
      <c r="R23" s="14" t="str">
        <f aca="false">IF(AND($C23&lt;=R$4,$D23-0.0000001&gt;=R$4),$E23," ")</f>
        <v> </v>
      </c>
      <c r="S23" s="14" t="str">
        <f aca="false">IF(AND($C23&lt;=S$4,$D23-0.0000001&gt;=S$4),$E23," ")</f>
        <v> </v>
      </c>
      <c r="T23" s="14" t="str">
        <f aca="false">IF(AND($C23&lt;=T$4,$D23-0.0000001&gt;=T$4),$E23," ")</f>
        <v> </v>
      </c>
      <c r="U23" s="14" t="str">
        <f aca="false">IF(AND($C23&lt;=U$4,$D23-0.0000001&gt;=U$4),$E23," ")</f>
        <v> </v>
      </c>
      <c r="V23" s="14" t="str">
        <f aca="false">IF(AND($C23&lt;=V$4,$D23-0.0000001&gt;=V$4),$E23," ")</f>
        <v> </v>
      </c>
      <c r="W23" s="14" t="str">
        <f aca="false">IF(AND($C23&lt;=W$4,$D23-0.0000001&gt;=W$4),$E23," ")</f>
        <v> </v>
      </c>
      <c r="X23" s="14" t="str">
        <f aca="false">IF(AND($C23&lt;=X$4,$D23-0.0000001&gt;=X$4),$E23," ")</f>
        <v> </v>
      </c>
      <c r="Y23" s="14" t="str">
        <f aca="false">IF(AND($C23&lt;=Y$4,$D23-0.0000001&gt;=Y$4),$E23," ")</f>
        <v> </v>
      </c>
      <c r="Z23" s="14" t="str">
        <f aca="false">IF(AND($C23&lt;=Z$4,$D23-0.0000001&gt;=Z$4),$E23," ")</f>
        <v> </v>
      </c>
      <c r="AA23" s="14" t="str">
        <f aca="false">IF(AND($C23&lt;=AA$4,$D23-0.0000001&gt;=AA$4),$E23," ")</f>
        <v> </v>
      </c>
      <c r="AB23" s="14" t="str">
        <f aca="false">IF(AND($C23&lt;=AB$4,$D23-0.0000001&gt;=AB$4),$E23," ")</f>
        <v> </v>
      </c>
      <c r="AC23" s="14" t="str">
        <f aca="false">IF(AND($C23&lt;=AC$4,$D23-0.0000001&gt;=AC$4),$E23," ")</f>
        <v> </v>
      </c>
      <c r="AD23" s="14" t="str">
        <f aca="false">IF(AND($C23&lt;=AD$4,$D23-0.0000001&gt;=AD$4),$E23," ")</f>
        <v> </v>
      </c>
      <c r="AE23" s="14" t="str">
        <f aca="false">IF(AND($C23&lt;=AE$4,$D23-0.0000001&gt;=AE$4),$E23," ")</f>
        <v> </v>
      </c>
      <c r="AF23" s="14" t="str">
        <f aca="false">IF(AND($C23&lt;=AF$4,$D23-0.0000001&gt;=AF$4),$E23," ")</f>
        <v> </v>
      </c>
      <c r="AG23" s="14" t="str">
        <f aca="false">IF(AND($C23&lt;=AG$4,$D23-0.0000001&gt;=AG$4),$E23," ")</f>
        <v> </v>
      </c>
      <c r="AH23" s="14" t="str">
        <f aca="false">IF(AND($C23&lt;=AH$4,$D23-0.0000001&gt;=AH$4),$E23," ")</f>
        <v> </v>
      </c>
      <c r="AI23" s="14" t="str">
        <f aca="false">IF(AND($C23&lt;=AI$4,$D23-0.0000001&gt;=AI$4),$E23," ")</f>
        <v> </v>
      </c>
      <c r="AJ23" s="14" t="str">
        <f aca="false">IF(AND($C23&lt;=AJ$4,$D23-0.0000001&gt;=AJ$4),$E23," ")</f>
        <v> </v>
      </c>
      <c r="AK23" s="14" t="str">
        <f aca="false">IF(AND($C23&lt;=AK$4,$D23-0.0000001&gt;=AK$4),$E23," ")</f>
        <v> </v>
      </c>
      <c r="AL23" s="14" t="str">
        <f aca="false">IF(AND($C23&lt;=AL$4,$D23-0.0000001&gt;=AL$4),$E23," ")</f>
        <v> </v>
      </c>
      <c r="AM23" s="14" t="str">
        <f aca="false">IF(AND($C23&lt;=AM$4,$D23-0.0000001&gt;=AM$4),$E23," ")</f>
        <v> </v>
      </c>
      <c r="AN23" s="14" t="str">
        <f aca="false">IF(AND($C23&lt;=AN$4,$D23-0.0000001&gt;=AN$4),$E23," ")</f>
        <v> </v>
      </c>
      <c r="AO23" s="14" t="str">
        <f aca="false">IF(AND($C23&lt;=AO$4,$D23-0.0000001&gt;=AO$4),$E23," ")</f>
        <v> </v>
      </c>
      <c r="AP23" s="14" t="str">
        <f aca="false">IF(AND($C23&lt;=AP$4,$D23-0.0000001&gt;=AP$4),$E23," ")</f>
        <v> </v>
      </c>
      <c r="AQ23" s="14" t="str">
        <f aca="false">IF(AND($C23&lt;=AQ$4,$D23-0.0000001&gt;=AQ$4),$E23," ")</f>
        <v> </v>
      </c>
      <c r="AR23" s="14" t="str">
        <f aca="false">IF(AND($C23&lt;=AR$4,$D23-0.0000001&gt;=AR$4),$E23," ")</f>
        <v> </v>
      </c>
      <c r="AS23" s="14" t="str">
        <f aca="false">IF(AND($C23&lt;=AS$4,$D23-0.0000001&gt;=AS$4),$E23," ")</f>
        <v> </v>
      </c>
      <c r="AT23" s="14" t="str">
        <f aca="false">IF(AND($C23&lt;=AT$4,$D23-0.0000001&gt;=AT$4),$E23," ")</f>
        <v> </v>
      </c>
      <c r="AU23" s="14" t="str">
        <f aca="false">IF(AND($C23&lt;=AU$4,$D23-0.0000001&gt;=AU$4),$E23," ")</f>
        <v> </v>
      </c>
      <c r="AV23" s="14" t="str">
        <f aca="false">IF(AND($C23&lt;=AV$4,$D23-0.0000001&gt;=AV$4),$E23," ")</f>
        <v> </v>
      </c>
      <c r="AW23" s="14" t="str">
        <f aca="false">IF(AND($C23&lt;=AW$4,$D23-0.0000001&gt;=AW$4),$E23," ")</f>
        <v> </v>
      </c>
      <c r="AX23" s="14" t="str">
        <f aca="false">IF(AND($C23&lt;=AX$4,$D23-0.0000001&gt;=AX$4),$E23," ")</f>
        <v> </v>
      </c>
      <c r="AY23" s="14" t="str">
        <f aca="false">IF(AND($C23&lt;=AY$4,$D23-0.0000001&gt;=AY$4),$E23," ")</f>
        <v> </v>
      </c>
      <c r="AZ23" s="14" t="str">
        <f aca="false">IF(AND($C23&lt;=AZ$4,$D23-0.0000001&gt;=AZ$4),$E23," ")</f>
        <v> </v>
      </c>
      <c r="BA23" s="14" t="str">
        <f aca="false">IF(AND($C23&lt;=BA$4,$D23-0.0000001&gt;=BA$4),$E23," ")</f>
        <v> </v>
      </c>
      <c r="BB23" s="14" t="str">
        <f aca="false">IF(AND($C23&lt;=BB$4,$D23-0.0000001&gt;=BB$4),$E23," ")</f>
        <v> </v>
      </c>
      <c r="BC23" s="14" t="str">
        <f aca="false">IF(AND($C23&lt;=BC$4,$D23-0.0000001&gt;=BC$4),$E23," ")</f>
        <v> </v>
      </c>
      <c r="BD23" s="14" t="str">
        <f aca="false">IF(AND($C23&lt;=BD$4,$D23-0.0000001&gt;=BD$4),$E23," ")</f>
        <v> </v>
      </c>
      <c r="BE23" s="14" t="str">
        <f aca="false">IF(AND($C23&lt;=BE$4,$D23-0.0000001&gt;=BE$4),$E23," ")</f>
        <v> </v>
      </c>
      <c r="BF23" s="14" t="str">
        <f aca="false">IF(AND($C23&lt;=BF$4,$D23-0.0000001&gt;=BF$4),$E23," ")</f>
        <v> </v>
      </c>
      <c r="BG23" s="14" t="str">
        <f aca="false">IF(AND($C23&lt;=BG$4,$D23-0.0000001&gt;=BG$4),$E23," ")</f>
        <v> </v>
      </c>
      <c r="BH23" s="14" t="str">
        <f aca="false">IF(AND($C23&lt;=BH$4,$D23-0.0000001&gt;=BH$4),$E23," ")</f>
        <v> </v>
      </c>
      <c r="BI23" s="14" t="str">
        <f aca="false">IF(AND($C23&lt;=BI$4,$D23-0.0000001&gt;=BI$4),$E23," ")</f>
        <v> </v>
      </c>
      <c r="BJ23" s="14" t="str">
        <f aca="false">IF(AND($C23&lt;=BJ$4,$D23-0.0000001&gt;=BJ$4),$E23," ")</f>
        <v> </v>
      </c>
      <c r="BK23" s="14" t="str">
        <f aca="false">IF(AND($C23&lt;=BK$4,$D23-0.0000001&gt;=BK$4),$E23," ")</f>
        <v> </v>
      </c>
      <c r="BL23" s="14" t="str">
        <f aca="false">IF(AND($C23&lt;=BL$4,$D23-0.0000001&gt;=BL$4),$E23," ")</f>
        <v> </v>
      </c>
      <c r="BM23" s="14" t="str">
        <f aca="false">IF(AND($C23&lt;=BM$4,$D23-0.0000001&gt;=BM$4),$E23," ")</f>
        <v> </v>
      </c>
      <c r="BN23" s="14" t="str">
        <f aca="false">IF(AND($C23&lt;=BN$4,$D23-0.0000001&gt;=BN$4),$E23," ")</f>
        <v> </v>
      </c>
      <c r="BO23" s="14" t="str">
        <f aca="false">IF(AND($C23&lt;=BO$4,$D23-0.0000001&gt;=BO$4),$E23," ")</f>
        <v> </v>
      </c>
      <c r="BP23" s="14" t="str">
        <f aca="false">IF(AND($C23&lt;=BP$4,$D23-0.0000001&gt;=BP$4),$E23," ")</f>
        <v> </v>
      </c>
      <c r="BQ23" s="14" t="str">
        <f aca="false">IF(AND($C23&lt;=BQ$4,$D23-0.0000001&gt;=BQ$4),$E23," ")</f>
        <v> </v>
      </c>
      <c r="BR23" s="14" t="str">
        <f aca="false">IF(AND($C23&lt;=BR$4,$D23-0.0000001&gt;=BR$4),$E23," ")</f>
        <v> </v>
      </c>
      <c r="BS23" s="14" t="str">
        <f aca="false">IF(AND($C23&lt;=BS$4,$D23-0.0000001&gt;=BS$4),$E23," ")</f>
        <v> </v>
      </c>
      <c r="BT23" s="14" t="str">
        <f aca="false">IF(AND($C23&lt;=BT$4,$D23-0.0000001&gt;=BT$4),$E23," ")</f>
        <v> </v>
      </c>
      <c r="BU23" s="14" t="str">
        <f aca="false">IF(AND($C23&lt;=BU$4,$D23-0.0000001&gt;=BU$4),$E23," ")</f>
        <v> </v>
      </c>
    </row>
    <row r="24" customFormat="false" ht="12.75" hidden="false" customHeight="false" outlineLevel="0" collapsed="false">
      <c r="A24" s="15"/>
      <c r="G24" s="13"/>
      <c r="I24" s="14" t="str">
        <f aca="false">IF(AND($C24&lt;=I$4,$D24-0.0000001&gt;=I$4),$E24," ")</f>
        <v> </v>
      </c>
      <c r="J24" s="14" t="str">
        <f aca="false">IF(AND($C24&lt;=J$4,$D24-0.0000001&gt;=J$4),$E24," ")</f>
        <v> </v>
      </c>
      <c r="K24" s="14" t="str">
        <f aca="false">IF(AND($C24&lt;=K$4,$D24-0.0000001&gt;=K$4),$E24," ")</f>
        <v> </v>
      </c>
      <c r="L24" s="14" t="str">
        <f aca="false">IF(AND($C24&lt;=L$4,$D24-0.0000001&gt;=L$4),$E24," ")</f>
        <v> </v>
      </c>
      <c r="M24" s="14" t="str">
        <f aca="false">IF(AND($C24&lt;=M$4,$D24-0.0000001&gt;=M$4),$E24," ")</f>
        <v> </v>
      </c>
      <c r="N24" s="14" t="str">
        <f aca="false">IF(AND($C24&lt;=N$4,$D24-0.0000001&gt;=N$4),$E24," ")</f>
        <v> </v>
      </c>
      <c r="O24" s="14" t="str">
        <f aca="false">IF(AND($C24&lt;=O$4,$D24-0.0000001&gt;=O$4),$E24," ")</f>
        <v> </v>
      </c>
      <c r="P24" s="14" t="str">
        <f aca="false">IF(AND($C24&lt;=P$4,$D24-0.0000001&gt;=P$4),$E24," ")</f>
        <v> </v>
      </c>
      <c r="Q24" s="14" t="str">
        <f aca="false">IF(AND($C24&lt;=Q$4,$D24-0.0000001&gt;=Q$4),$E24," ")</f>
        <v> </v>
      </c>
      <c r="R24" s="14" t="str">
        <f aca="false">IF(AND($C24&lt;=R$4,$D24-0.0000001&gt;=R$4),$E24," ")</f>
        <v> </v>
      </c>
      <c r="S24" s="14" t="str">
        <f aca="false">IF(AND($C24&lt;=S$4,$D24-0.0000001&gt;=S$4),$E24," ")</f>
        <v> </v>
      </c>
      <c r="T24" s="14" t="str">
        <f aca="false">IF(AND($C24&lt;=T$4,$D24-0.0000001&gt;=T$4),$E24," ")</f>
        <v> </v>
      </c>
      <c r="U24" s="14" t="str">
        <f aca="false">IF(AND($C24&lt;=U$4,$D24-0.0000001&gt;=U$4),$E24," ")</f>
        <v> </v>
      </c>
      <c r="V24" s="14" t="str">
        <f aca="false">IF(AND($C24&lt;=V$4,$D24-0.0000001&gt;=V$4),$E24," ")</f>
        <v> </v>
      </c>
      <c r="W24" s="14" t="str">
        <f aca="false">IF(AND($C24&lt;=W$4,$D24-0.0000001&gt;=W$4),$E24," ")</f>
        <v> </v>
      </c>
      <c r="X24" s="14" t="str">
        <f aca="false">IF(AND($C24&lt;=X$4,$D24-0.0000001&gt;=X$4),$E24," ")</f>
        <v> </v>
      </c>
      <c r="Y24" s="14" t="str">
        <f aca="false">IF(AND($C24&lt;=Y$4,$D24-0.0000001&gt;=Y$4),$E24," ")</f>
        <v> </v>
      </c>
      <c r="Z24" s="14" t="str">
        <f aca="false">IF(AND($C24&lt;=Z$4,$D24-0.0000001&gt;=Z$4),$E24," ")</f>
        <v> </v>
      </c>
      <c r="AA24" s="14" t="str">
        <f aca="false">IF(AND($C24&lt;=AA$4,$D24-0.0000001&gt;=AA$4),$E24," ")</f>
        <v> </v>
      </c>
      <c r="AB24" s="14" t="str">
        <f aca="false">IF(AND($C24&lt;=AB$4,$D24-0.0000001&gt;=AB$4),$E24," ")</f>
        <v> </v>
      </c>
      <c r="AC24" s="14" t="str">
        <f aca="false">IF(AND($C24&lt;=AC$4,$D24-0.0000001&gt;=AC$4),$E24," ")</f>
        <v> </v>
      </c>
      <c r="AD24" s="14" t="str">
        <f aca="false">IF(AND($C24&lt;=AD$4,$D24-0.0000001&gt;=AD$4),$E24," ")</f>
        <v> </v>
      </c>
      <c r="AE24" s="14" t="str">
        <f aca="false">IF(AND($C24&lt;=AE$4,$D24-0.0000001&gt;=AE$4),$E24," ")</f>
        <v> </v>
      </c>
      <c r="AF24" s="14" t="str">
        <f aca="false">IF(AND($C24&lt;=AF$4,$D24-0.0000001&gt;=AF$4),$E24," ")</f>
        <v> </v>
      </c>
      <c r="AG24" s="14" t="str">
        <f aca="false">IF(AND($C24&lt;=AG$4,$D24-0.0000001&gt;=AG$4),$E24," ")</f>
        <v> </v>
      </c>
      <c r="AH24" s="14" t="str">
        <f aca="false">IF(AND($C24&lt;=AH$4,$D24-0.0000001&gt;=AH$4),$E24," ")</f>
        <v> </v>
      </c>
      <c r="AI24" s="14" t="str">
        <f aca="false">IF(AND($C24&lt;=AI$4,$D24-0.0000001&gt;=AI$4),$E24," ")</f>
        <v> </v>
      </c>
      <c r="AJ24" s="14" t="str">
        <f aca="false">IF(AND($C24&lt;=AJ$4,$D24-0.0000001&gt;=AJ$4),$E24," ")</f>
        <v> </v>
      </c>
      <c r="AK24" s="14" t="str">
        <f aca="false">IF(AND($C24&lt;=AK$4,$D24-0.0000001&gt;=AK$4),$E24," ")</f>
        <v> </v>
      </c>
      <c r="AL24" s="14" t="str">
        <f aca="false">IF(AND($C24&lt;=AL$4,$D24-0.0000001&gt;=AL$4),$E24," ")</f>
        <v> </v>
      </c>
      <c r="AM24" s="14" t="str">
        <f aca="false">IF(AND($C24&lt;=AM$4,$D24-0.0000001&gt;=AM$4),$E24," ")</f>
        <v> </v>
      </c>
      <c r="AN24" s="14" t="str">
        <f aca="false">IF(AND($C24&lt;=AN$4,$D24-0.0000001&gt;=AN$4),$E24," ")</f>
        <v> </v>
      </c>
      <c r="AO24" s="14" t="str">
        <f aca="false">IF(AND($C24&lt;=AO$4,$D24-0.0000001&gt;=AO$4),$E24," ")</f>
        <v> </v>
      </c>
      <c r="AP24" s="14" t="str">
        <f aca="false">IF(AND($C24&lt;=AP$4,$D24-0.0000001&gt;=AP$4),$E24," ")</f>
        <v> </v>
      </c>
      <c r="AQ24" s="14" t="str">
        <f aca="false">IF(AND($C24&lt;=AQ$4,$D24-0.0000001&gt;=AQ$4),$E24," ")</f>
        <v> </v>
      </c>
      <c r="AR24" s="14" t="str">
        <f aca="false">IF(AND($C24&lt;=AR$4,$D24-0.0000001&gt;=AR$4),$E24," ")</f>
        <v> </v>
      </c>
      <c r="AS24" s="14" t="str">
        <f aca="false">IF(AND($C24&lt;=AS$4,$D24-0.0000001&gt;=AS$4),$E24," ")</f>
        <v> </v>
      </c>
      <c r="AT24" s="14" t="str">
        <f aca="false">IF(AND($C24&lt;=AT$4,$D24-0.0000001&gt;=AT$4),$E24," ")</f>
        <v> </v>
      </c>
      <c r="AU24" s="14" t="str">
        <f aca="false">IF(AND($C24&lt;=AU$4,$D24-0.0000001&gt;=AU$4),$E24," ")</f>
        <v> </v>
      </c>
      <c r="AV24" s="14" t="str">
        <f aca="false">IF(AND($C24&lt;=AV$4,$D24-0.0000001&gt;=AV$4),$E24," ")</f>
        <v> </v>
      </c>
      <c r="AW24" s="14" t="str">
        <f aca="false">IF(AND($C24&lt;=AW$4,$D24-0.0000001&gt;=AW$4),$E24," ")</f>
        <v> </v>
      </c>
      <c r="AX24" s="14" t="str">
        <f aca="false">IF(AND($C24&lt;=AX$4,$D24-0.0000001&gt;=AX$4),$E24," ")</f>
        <v> </v>
      </c>
      <c r="AY24" s="14" t="str">
        <f aca="false">IF(AND($C24&lt;=AY$4,$D24-0.0000001&gt;=AY$4),$E24," ")</f>
        <v> </v>
      </c>
      <c r="AZ24" s="14" t="str">
        <f aca="false">IF(AND($C24&lt;=AZ$4,$D24-0.0000001&gt;=AZ$4),$E24," ")</f>
        <v> </v>
      </c>
      <c r="BA24" s="14" t="str">
        <f aca="false">IF(AND($C24&lt;=BA$4,$D24-0.0000001&gt;=BA$4),$E24," ")</f>
        <v> </v>
      </c>
      <c r="BB24" s="14" t="str">
        <f aca="false">IF(AND($C24&lt;=BB$4,$D24-0.0000001&gt;=BB$4),$E24," ")</f>
        <v> </v>
      </c>
      <c r="BC24" s="14" t="str">
        <f aca="false">IF(AND($C24&lt;=BC$4,$D24-0.0000001&gt;=BC$4),$E24," ")</f>
        <v> </v>
      </c>
      <c r="BD24" s="14" t="str">
        <f aca="false">IF(AND($C24&lt;=BD$4,$D24-0.0000001&gt;=BD$4),$E24," ")</f>
        <v> </v>
      </c>
      <c r="BE24" s="14" t="str">
        <f aca="false">IF(AND($C24&lt;=BE$4,$D24-0.0000001&gt;=BE$4),$E24," ")</f>
        <v> </v>
      </c>
      <c r="BF24" s="14" t="str">
        <f aca="false">IF(AND($C24&lt;=BF$4,$D24-0.0000001&gt;=BF$4),$E24," ")</f>
        <v> </v>
      </c>
      <c r="BG24" s="14" t="str">
        <f aca="false">IF(AND($C24&lt;=BG$4,$D24-0.0000001&gt;=BG$4),$E24," ")</f>
        <v> </v>
      </c>
      <c r="BH24" s="14" t="str">
        <f aca="false">IF(AND($C24&lt;=BH$4,$D24-0.0000001&gt;=BH$4),$E24," ")</f>
        <v> </v>
      </c>
      <c r="BI24" s="14" t="str">
        <f aca="false">IF(AND($C24&lt;=BI$4,$D24-0.0000001&gt;=BI$4),$E24," ")</f>
        <v> </v>
      </c>
      <c r="BJ24" s="14" t="str">
        <f aca="false">IF(AND($C24&lt;=BJ$4,$D24-0.0000001&gt;=BJ$4),$E24," ")</f>
        <v> </v>
      </c>
      <c r="BK24" s="14" t="str">
        <f aca="false">IF(AND($C24&lt;=BK$4,$D24-0.0000001&gt;=BK$4),$E24," ")</f>
        <v> </v>
      </c>
      <c r="BL24" s="14" t="str">
        <f aca="false">IF(AND($C24&lt;=BL$4,$D24-0.0000001&gt;=BL$4),$E24," ")</f>
        <v> </v>
      </c>
      <c r="BM24" s="14" t="str">
        <f aca="false">IF(AND($C24&lt;=BM$4,$D24-0.0000001&gt;=BM$4),$E24," ")</f>
        <v> </v>
      </c>
      <c r="BN24" s="14" t="str">
        <f aca="false">IF(AND($C24&lt;=BN$4,$D24-0.0000001&gt;=BN$4),$E24," ")</f>
        <v> </v>
      </c>
      <c r="BO24" s="14" t="str">
        <f aca="false">IF(AND($C24&lt;=BO$4,$D24-0.0000001&gt;=BO$4),$E24," ")</f>
        <v> </v>
      </c>
      <c r="BP24" s="14" t="str">
        <f aca="false">IF(AND($C24&lt;=BP$4,$D24-0.0000001&gt;=BP$4),$E24," ")</f>
        <v> </v>
      </c>
      <c r="BQ24" s="14" t="str">
        <f aca="false">IF(AND($C24&lt;=BQ$4,$D24-0.0000001&gt;=BQ$4),$E24," ")</f>
        <v> </v>
      </c>
      <c r="BR24" s="14" t="str">
        <f aca="false">IF(AND($C24&lt;=BR$4,$D24-0.0000001&gt;=BR$4),$E24," ")</f>
        <v> </v>
      </c>
      <c r="BS24" s="14" t="str">
        <f aca="false">IF(AND($C24&lt;=BS$4,$D24-0.0000001&gt;=BS$4),$E24," ")</f>
        <v> </v>
      </c>
      <c r="BT24" s="14" t="str">
        <f aca="false">IF(AND($C24&lt;=BT$4,$D24-0.0000001&gt;=BT$4),$E24," ")</f>
        <v> </v>
      </c>
      <c r="BU24" s="14" t="str">
        <f aca="false">IF(AND($C24&lt;=BU$4,$D24-0.0000001&gt;=BU$4),$E24," ")</f>
        <v> </v>
      </c>
    </row>
    <row r="25" customFormat="false" ht="12.75" hidden="false" customHeight="false" outlineLevel="0" collapsed="false">
      <c r="A25" s="16" t="s">
        <v>15</v>
      </c>
      <c r="B25" s="2" t="s">
        <v>6</v>
      </c>
      <c r="C25" s="10" t="n">
        <v>0.347222222222222</v>
      </c>
      <c r="D25" s="10" t="n">
        <v>0.604166666666667</v>
      </c>
      <c r="E25" s="11" t="s">
        <v>7</v>
      </c>
      <c r="F25" s="12"/>
      <c r="G25" s="13" t="n">
        <f aca="false">IF(C25&lt;&gt;0,D25-C25,"")</f>
        <v>0.256944444444444</v>
      </c>
      <c r="H25" s="1"/>
      <c r="I25" s="14" t="str">
        <f aca="false">IF(AND($C25&lt;=I$4,$D25-0.0000001&gt;=I$4),$E25," ")</f>
        <v> </v>
      </c>
      <c r="J25" s="14" t="str">
        <f aca="false">IF(AND($C25&lt;=J$4,$D25-0.0000001&gt;=J$4),$E25," ")</f>
        <v> </v>
      </c>
      <c r="K25" s="14" t="str">
        <f aca="false">IF(AND($C25&lt;=K$4,$D25-0.0000001&gt;=K$4),$E25," ")</f>
        <v> </v>
      </c>
      <c r="L25" s="14" t="str">
        <f aca="false">IF(AND($C25&lt;=L$4,$D25-0.0000001&gt;=L$4),$E25," ")</f>
        <v> </v>
      </c>
      <c r="M25" s="14" t="str">
        <f aca="false">IF(AND($C25&lt;=M$4,$D25-0.0000001&gt;=M$4),$E25," ")</f>
        <v> </v>
      </c>
      <c r="N25" s="14" t="str">
        <f aca="false">IF(AND($C25&lt;=N$4,$D25-0.0000001&gt;=N$4),$E25," ")</f>
        <v> </v>
      </c>
      <c r="O25" s="14" t="str">
        <f aca="false">IF(AND($C25&lt;=O$4,$D25-0.0000001&gt;=O$4),$E25," ")</f>
        <v>O</v>
      </c>
      <c r="P25" s="14" t="str">
        <f aca="false">IF(AND($C25&lt;=P$4,$D25-0.0000001&gt;=P$4),$E25," ")</f>
        <v>O</v>
      </c>
      <c r="Q25" s="14" t="str">
        <f aca="false">IF(AND($C25&lt;=Q$4,$D25-0.0000001&gt;=Q$4),$E25," ")</f>
        <v>O</v>
      </c>
      <c r="R25" s="14" t="str">
        <f aca="false">IF(AND($C25&lt;=R$4,$D25-0.0000001&gt;=R$4),$E25," ")</f>
        <v>O</v>
      </c>
      <c r="S25" s="14" t="str">
        <f aca="false">IF(AND($C25&lt;=S$4,$D25-0.0000001&gt;=S$4),$E25," ")</f>
        <v>O</v>
      </c>
      <c r="T25" s="14" t="str">
        <f aca="false">IF(AND($C25&lt;=T$4,$D25-0.0000001&gt;=T$4),$E25," ")</f>
        <v>O</v>
      </c>
      <c r="U25" s="14" t="str">
        <f aca="false">IF(AND($C25&lt;=U$4,$D25-0.0000001&gt;=U$4),$E25," ")</f>
        <v>O</v>
      </c>
      <c r="V25" s="14" t="str">
        <f aca="false">IF(AND($C25&lt;=V$4,$D25-0.0000001&gt;=V$4),$E25," ")</f>
        <v>O</v>
      </c>
      <c r="W25" s="14" t="str">
        <f aca="false">IF(AND($C25&lt;=W$4,$D25-0.0000001&gt;=W$4),$E25," ")</f>
        <v>O</v>
      </c>
      <c r="X25" s="14" t="str">
        <f aca="false">IF(AND($C25&lt;=X$4,$D25-0.0000001&gt;=X$4),$E25," ")</f>
        <v>O</v>
      </c>
      <c r="Y25" s="14" t="str">
        <f aca="false">IF(AND($C25&lt;=Y$4,$D25-0.0000001&gt;=Y$4),$E25," ")</f>
        <v>O</v>
      </c>
      <c r="Z25" s="14" t="str">
        <f aca="false">IF(AND($C25&lt;=Z$4,$D25-0.0000001&gt;=Z$4),$E25," ")</f>
        <v>O</v>
      </c>
      <c r="AA25" s="14" t="str">
        <f aca="false">IF(AND($C25&lt;=AA$4,$D25-0.0000001&gt;=AA$4),$E25," ")</f>
        <v>O</v>
      </c>
      <c r="AB25" s="14" t="str">
        <f aca="false">IF(AND($C25&lt;=AB$4,$D25-0.0000001&gt;=AB$4),$E25," ")</f>
        <v>O</v>
      </c>
      <c r="AC25" s="14" t="str">
        <f aca="false">IF(AND($C25&lt;=AC$4,$D25-0.0000001&gt;=AC$4),$E25," ")</f>
        <v>O</v>
      </c>
      <c r="AD25" s="14" t="str">
        <f aca="false">IF(AND($C25&lt;=AD$4,$D25-0.0000001&gt;=AD$4),$E25," ")</f>
        <v>O</v>
      </c>
      <c r="AE25" s="14" t="str">
        <f aca="false">IF(AND($C25&lt;=AE$4,$D25-0.0000001&gt;=AE$4),$E25," ")</f>
        <v>O</v>
      </c>
      <c r="AF25" s="14" t="str">
        <f aca="false">IF(AND($C25&lt;=AF$4,$D25-0.0000001&gt;=AF$4),$E25," ")</f>
        <v>O</v>
      </c>
      <c r="AG25" s="14" t="str">
        <f aca="false">IF(AND($C25&lt;=AG$4,$D25-0.0000001&gt;=AG$4),$E25," ")</f>
        <v>O</v>
      </c>
      <c r="AH25" s="14" t="str">
        <f aca="false">IF(AND($C25&lt;=AH$4,$D25-0.0000001&gt;=AH$4),$E25," ")</f>
        <v>O</v>
      </c>
      <c r="AI25" s="14" t="str">
        <f aca="false">IF(AND($C25&lt;=AI$4,$D25-0.0000001&gt;=AI$4),$E25," ")</f>
        <v>O</v>
      </c>
      <c r="AJ25" s="14" t="str">
        <f aca="false">IF(AND($C25&lt;=AJ$4,$D25-0.0000001&gt;=AJ$4),$E25," ")</f>
        <v>O</v>
      </c>
      <c r="AK25" s="14" t="str">
        <f aca="false">IF(AND($C25&lt;=AK$4,$D25-0.0000001&gt;=AK$4),$E25," ")</f>
        <v>O</v>
      </c>
      <c r="AL25" s="14" t="str">
        <f aca="false">IF(AND($C25&lt;=AL$4,$D25-0.0000001&gt;=AL$4),$E25," ")</f>
        <v>O</v>
      </c>
      <c r="AM25" s="14" t="str">
        <f aca="false">IF(AND($C25&lt;=AM$4,$D25-0.0000001&gt;=AM$4),$E25," ")</f>
        <v> </v>
      </c>
      <c r="AN25" s="14" t="str">
        <f aca="false">IF(AND($C25&lt;=AN$4,$D25-0.0000001&gt;=AN$4),$E25," ")</f>
        <v> </v>
      </c>
      <c r="AO25" s="14" t="str">
        <f aca="false">IF(AND($C25&lt;=AO$4,$D25-0.0000001&gt;=AO$4),$E25," ")</f>
        <v> </v>
      </c>
      <c r="AP25" s="14" t="str">
        <f aca="false">IF(AND($C25&lt;=AP$4,$D25-0.0000001&gt;=AP$4),$E25," ")</f>
        <v> </v>
      </c>
      <c r="AQ25" s="14" t="str">
        <f aca="false">IF(AND($C25&lt;=AQ$4,$D25-0.0000001&gt;=AQ$4),$E25," ")</f>
        <v> </v>
      </c>
      <c r="AR25" s="14" t="str">
        <f aca="false">IF(AND($C25&lt;=AR$4,$D25-0.0000001&gt;=AR$4),$E25," ")</f>
        <v> </v>
      </c>
      <c r="AS25" s="14" t="str">
        <f aca="false">IF(AND($C25&lt;=AS$4,$D25-0.0000001&gt;=AS$4),$E25," ")</f>
        <v> </v>
      </c>
      <c r="AT25" s="14" t="str">
        <f aca="false">IF(AND($C25&lt;=AT$4,$D25-0.0000001&gt;=AT$4),$E25," ")</f>
        <v> </v>
      </c>
      <c r="AU25" s="14" t="str">
        <f aca="false">IF(AND($C25&lt;=AU$4,$D25-0.0000001&gt;=AU$4),$E25," ")</f>
        <v> </v>
      </c>
      <c r="AV25" s="14" t="str">
        <f aca="false">IF(AND($C25&lt;=AV$4,$D25-0.0000001&gt;=AV$4),$E25," ")</f>
        <v> </v>
      </c>
      <c r="AW25" s="14" t="str">
        <f aca="false">IF(AND($C25&lt;=AW$4,$D25-0.0000001&gt;=AW$4),$E25," ")</f>
        <v> </v>
      </c>
      <c r="AX25" s="14" t="str">
        <f aca="false">IF(AND($C25&lt;=AX$4,$D25-0.0000001&gt;=AX$4),$E25," ")</f>
        <v> </v>
      </c>
      <c r="AY25" s="14" t="str">
        <f aca="false">IF(AND($C25&lt;=AY$4,$D25-0.0000001&gt;=AY$4),$E25," ")</f>
        <v> </v>
      </c>
      <c r="AZ25" s="14" t="str">
        <f aca="false">IF(AND($C25&lt;=AZ$4,$D25-0.0000001&gt;=AZ$4),$E25," ")</f>
        <v> </v>
      </c>
      <c r="BA25" s="14" t="str">
        <f aca="false">IF(AND($C25&lt;=BA$4,$D25-0.0000001&gt;=BA$4),$E25," ")</f>
        <v> </v>
      </c>
      <c r="BB25" s="14" t="str">
        <f aca="false">IF(AND($C25&lt;=BB$4,$D25-0.0000001&gt;=BB$4),$E25," ")</f>
        <v> </v>
      </c>
      <c r="BC25" s="14" t="str">
        <f aca="false">IF(AND($C25&lt;=BC$4,$D25-0.0000001&gt;=BC$4),$E25," ")</f>
        <v> </v>
      </c>
      <c r="BD25" s="14" t="str">
        <f aca="false">IF(AND($C25&lt;=BD$4,$D25-0.0000001&gt;=BD$4),$E25," ")</f>
        <v> </v>
      </c>
      <c r="BE25" s="14" t="str">
        <f aca="false">IF(AND($C25&lt;=BE$4,$D25-0.0000001&gt;=BE$4),$E25," ")</f>
        <v> </v>
      </c>
      <c r="BF25" s="14" t="str">
        <f aca="false">IF(AND($C25&lt;=BF$4,$D25-0.0000001&gt;=BF$4),$E25," ")</f>
        <v> </v>
      </c>
      <c r="BG25" s="14" t="str">
        <f aca="false">IF(AND($C25&lt;=BG$4,$D25-0.0000001&gt;=BG$4),$E25," ")</f>
        <v> </v>
      </c>
      <c r="BH25" s="14" t="str">
        <f aca="false">IF(AND($C25&lt;=BH$4,$D25-0.0000001&gt;=BH$4),$E25," ")</f>
        <v> </v>
      </c>
      <c r="BI25" s="14" t="str">
        <f aca="false">IF(AND($C25&lt;=BI$4,$D25-0.0000001&gt;=BI$4),$E25," ")</f>
        <v> </v>
      </c>
      <c r="BJ25" s="14" t="str">
        <f aca="false">IF(AND($C25&lt;=BJ$4,$D25-0.0000001&gt;=BJ$4),$E25," ")</f>
        <v> </v>
      </c>
      <c r="BK25" s="14" t="str">
        <f aca="false">IF(AND($C25&lt;=BK$4,$D25-0.0000001&gt;=BK$4),$E25," ")</f>
        <v> </v>
      </c>
      <c r="BL25" s="14" t="str">
        <f aca="false">IF(AND($C25&lt;=BL$4,$D25-0.0000001&gt;=BL$4),$E25," ")</f>
        <v> </v>
      </c>
      <c r="BM25" s="14" t="str">
        <f aca="false">IF(AND($C25&lt;=BM$4,$D25-0.0000001&gt;=BM$4),$E25," ")</f>
        <v> </v>
      </c>
      <c r="BN25" s="14" t="str">
        <f aca="false">IF(AND($C25&lt;=BN$4,$D25-0.0000001&gt;=BN$4),$E25," ")</f>
        <v> </v>
      </c>
      <c r="BO25" s="14" t="str">
        <f aca="false">IF(AND($C25&lt;=BO$4,$D25-0.0000001&gt;=BO$4),$E25," ")</f>
        <v> </v>
      </c>
      <c r="BP25" s="14" t="str">
        <f aca="false">IF(AND($C25&lt;=BP$4,$D25-0.0000001&gt;=BP$4),$E25," ")</f>
        <v> </v>
      </c>
      <c r="BQ25" s="14" t="str">
        <f aca="false">IF(AND($C25&lt;=BQ$4,$D25-0.0000001&gt;=BQ$4),$E25," ")</f>
        <v> </v>
      </c>
      <c r="BR25" s="14" t="str">
        <f aca="false">IF(AND($C25&lt;=BR$4,$D25-0.0000001&gt;=BR$4),$E25," ")</f>
        <v> </v>
      </c>
      <c r="BS25" s="14" t="str">
        <f aca="false">IF(AND($C25&lt;=BS$4,$D25-0.0000001&gt;=BS$4),$E25," ")</f>
        <v> </v>
      </c>
      <c r="BT25" s="14" t="str">
        <f aca="false">IF(AND($C25&lt;=BT$4,$D25-0.0000001&gt;=BT$4),$E25," ")</f>
        <v> </v>
      </c>
      <c r="BU25" s="14" t="str">
        <f aca="false">IF(AND($C25&lt;=BU$4,$D25-0.0000001&gt;=BU$4),$E25," ")</f>
        <v> </v>
      </c>
    </row>
    <row r="26" customFormat="false" ht="12.75" hidden="false" customHeight="false" outlineLevel="0" collapsed="false">
      <c r="A26" s="16"/>
      <c r="B26" s="2" t="s">
        <v>8</v>
      </c>
      <c r="C26" s="10" t="n">
        <v>0.291666666666667</v>
      </c>
      <c r="D26" s="10" t="n">
        <v>0.583333333333333</v>
      </c>
      <c r="E26" s="11" t="s">
        <v>9</v>
      </c>
      <c r="F26" s="12"/>
      <c r="G26" s="13" t="n">
        <f aca="false">IF(C26&lt;&gt;0,D26-C26,"")</f>
        <v>0.291666666666667</v>
      </c>
      <c r="H26" s="1"/>
      <c r="I26" s="14" t="str">
        <f aca="false">IF(AND($C26&lt;=I$4,$D26-0.0000001&gt;=I$4),$E26," ")</f>
        <v>R</v>
      </c>
      <c r="J26" s="14" t="str">
        <f aca="false">IF(AND($C26&lt;=J$4,$D26-0.0000001&gt;=J$4),$E26," ")</f>
        <v>R</v>
      </c>
      <c r="K26" s="14" t="str">
        <f aca="false">IF(AND($C26&lt;=K$4,$D26-0.0000001&gt;=K$4),$E26," ")</f>
        <v>R</v>
      </c>
      <c r="L26" s="14" t="str">
        <f aca="false">IF(AND($C26&lt;=L$4,$D26-0.0000001&gt;=L$4),$E26," ")</f>
        <v>R</v>
      </c>
      <c r="M26" s="14" t="str">
        <f aca="false">IF(AND($C26&lt;=M$4,$D26-0.0000001&gt;=M$4),$E26," ")</f>
        <v>R</v>
      </c>
      <c r="N26" s="14" t="str">
        <f aca="false">IF(AND($C26&lt;=N$4,$D26-0.0000001&gt;=N$4),$E26," ")</f>
        <v>R</v>
      </c>
      <c r="O26" s="14" t="str">
        <f aca="false">IF(AND($C26&lt;=O$4,$D26-0.0000001&gt;=O$4),$E26," ")</f>
        <v>R</v>
      </c>
      <c r="P26" s="14" t="str">
        <f aca="false">IF(AND($C26&lt;=P$4,$D26-0.0000001&gt;=P$4),$E26," ")</f>
        <v>R</v>
      </c>
      <c r="Q26" s="14" t="str">
        <f aca="false">IF(AND($C26&lt;=Q$4,$D26-0.0000001&gt;=Q$4),$E26," ")</f>
        <v>R</v>
      </c>
      <c r="R26" s="14" t="str">
        <f aca="false">IF(AND($C26&lt;=R$4,$D26-0.0000001&gt;=R$4),$E26," ")</f>
        <v>R</v>
      </c>
      <c r="S26" s="14" t="str">
        <f aca="false">IF(AND($C26&lt;=S$4,$D26-0.0000001&gt;=S$4),$E26," ")</f>
        <v>R</v>
      </c>
      <c r="T26" s="14" t="str">
        <f aca="false">IF(AND($C26&lt;=T$4,$D26-0.0000001&gt;=T$4),$E26," ")</f>
        <v>R</v>
      </c>
      <c r="U26" s="14" t="str">
        <f aca="false">IF(AND($C26&lt;=U$4,$D26-0.0000001&gt;=U$4),$E26," ")</f>
        <v>R</v>
      </c>
      <c r="V26" s="14" t="str">
        <f aca="false">IF(AND($C26&lt;=V$4,$D26-0.0000001&gt;=V$4),$E26," ")</f>
        <v>R</v>
      </c>
      <c r="W26" s="14" t="str">
        <f aca="false">IF(AND($C26&lt;=W$4,$D26-0.0000001&gt;=W$4),$E26," ")</f>
        <v>R</v>
      </c>
      <c r="X26" s="14" t="str">
        <f aca="false">IF(AND($C26&lt;=X$4,$D26-0.0000001&gt;=X$4),$E26," ")</f>
        <v>R</v>
      </c>
      <c r="Y26" s="14" t="str">
        <f aca="false">IF(AND($C26&lt;=Y$4,$D26-0.0000001&gt;=Y$4),$E26," ")</f>
        <v>R</v>
      </c>
      <c r="Z26" s="14" t="str">
        <f aca="false">IF(AND($C26&lt;=Z$4,$D26-0.0000001&gt;=Z$4),$E26," ")</f>
        <v>R</v>
      </c>
      <c r="AA26" s="14" t="str">
        <f aca="false">IF(AND($C26&lt;=AA$4,$D26-0.0000001&gt;=AA$4),$E26," ")</f>
        <v>R</v>
      </c>
      <c r="AB26" s="14" t="str">
        <f aca="false">IF(AND($C26&lt;=AB$4,$D26-0.0000001&gt;=AB$4),$E26," ")</f>
        <v>R</v>
      </c>
      <c r="AC26" s="14" t="str">
        <f aca="false">IF(AND($C26&lt;=AC$4,$D26-0.0000001&gt;=AC$4),$E26," ")</f>
        <v>R</v>
      </c>
      <c r="AD26" s="14" t="str">
        <f aca="false">IF(AND($C26&lt;=AD$4,$D26-0.0000001&gt;=AD$4),$E26," ")</f>
        <v>R</v>
      </c>
      <c r="AE26" s="14" t="str">
        <f aca="false">IF(AND($C26&lt;=AE$4,$D26-0.0000001&gt;=AE$4),$E26," ")</f>
        <v>R</v>
      </c>
      <c r="AF26" s="14" t="str">
        <f aca="false">IF(AND($C26&lt;=AF$4,$D26-0.0000001&gt;=AF$4),$E26," ")</f>
        <v>R</v>
      </c>
      <c r="AG26" s="14" t="str">
        <f aca="false">IF(AND($C26&lt;=AG$4,$D26-0.0000001&gt;=AG$4),$E26," ")</f>
        <v>R</v>
      </c>
      <c r="AH26" s="14" t="str">
        <f aca="false">IF(AND($C26&lt;=AH$4,$D26-0.0000001&gt;=AH$4),$E26," ")</f>
        <v>R</v>
      </c>
      <c r="AI26" s="14" t="str">
        <f aca="false">IF(AND($C26&lt;=AI$4,$D26-0.0000001&gt;=AI$4),$E26," ")</f>
        <v>R</v>
      </c>
      <c r="AJ26" s="14" t="str">
        <f aca="false">IF(AND($C26&lt;=AJ$4,$D26-0.0000001&gt;=AJ$4),$E26," ")</f>
        <v>R</v>
      </c>
      <c r="AK26" s="14" t="str">
        <f aca="false">IF(AND($C26&lt;=AK$4,$D26-0.0000001&gt;=AK$4),$E26," ")</f>
        <v> </v>
      </c>
      <c r="AL26" s="14" t="str">
        <f aca="false">IF(AND($C26&lt;=AL$4,$D26-0.0000001&gt;=AL$4),$E26," ")</f>
        <v> </v>
      </c>
      <c r="AM26" s="14" t="str">
        <f aca="false">IF(AND($C26&lt;=AM$4,$D26-0.0000001&gt;=AM$4),$E26," ")</f>
        <v> </v>
      </c>
      <c r="AN26" s="14" t="str">
        <f aca="false">IF(AND($C26&lt;=AN$4,$D26-0.0000001&gt;=AN$4),$E26," ")</f>
        <v> </v>
      </c>
      <c r="AO26" s="14" t="str">
        <f aca="false">IF(AND($C26&lt;=AO$4,$D26-0.0000001&gt;=AO$4),$E26," ")</f>
        <v> </v>
      </c>
      <c r="AP26" s="14" t="str">
        <f aca="false">IF(AND($C26&lt;=AP$4,$D26-0.0000001&gt;=AP$4),$E26," ")</f>
        <v> </v>
      </c>
      <c r="AQ26" s="14" t="str">
        <f aca="false">IF(AND($C26&lt;=AQ$4,$D26-0.0000001&gt;=AQ$4),$E26," ")</f>
        <v> </v>
      </c>
      <c r="AR26" s="14" t="str">
        <f aca="false">IF(AND($C26&lt;=AR$4,$D26-0.0000001&gt;=AR$4),$E26," ")</f>
        <v> </v>
      </c>
      <c r="AS26" s="14" t="str">
        <f aca="false">IF(AND($C26&lt;=AS$4,$D26-0.0000001&gt;=AS$4),$E26," ")</f>
        <v> </v>
      </c>
      <c r="AT26" s="14" t="str">
        <f aca="false">IF(AND($C26&lt;=AT$4,$D26-0.0000001&gt;=AT$4),$E26," ")</f>
        <v> </v>
      </c>
      <c r="AU26" s="14" t="str">
        <f aca="false">IF(AND($C26&lt;=AU$4,$D26-0.0000001&gt;=AU$4),$E26," ")</f>
        <v> </v>
      </c>
      <c r="AV26" s="14" t="str">
        <f aca="false">IF(AND($C26&lt;=AV$4,$D26-0.0000001&gt;=AV$4),$E26," ")</f>
        <v> </v>
      </c>
      <c r="AW26" s="14" t="str">
        <f aca="false">IF(AND($C26&lt;=AW$4,$D26-0.0000001&gt;=AW$4),$E26," ")</f>
        <v> </v>
      </c>
      <c r="AX26" s="14" t="str">
        <f aca="false">IF(AND($C26&lt;=AX$4,$D26-0.0000001&gt;=AX$4),$E26," ")</f>
        <v> </v>
      </c>
      <c r="AY26" s="14" t="str">
        <f aca="false">IF(AND($C26&lt;=AY$4,$D26-0.0000001&gt;=AY$4),$E26," ")</f>
        <v> </v>
      </c>
      <c r="AZ26" s="14" t="str">
        <f aca="false">IF(AND($C26&lt;=AZ$4,$D26-0.0000001&gt;=AZ$4),$E26," ")</f>
        <v> </v>
      </c>
      <c r="BA26" s="14" t="str">
        <f aca="false">IF(AND($C26&lt;=BA$4,$D26-0.0000001&gt;=BA$4),$E26," ")</f>
        <v> </v>
      </c>
      <c r="BB26" s="14" t="str">
        <f aca="false">IF(AND($C26&lt;=BB$4,$D26-0.0000001&gt;=BB$4),$E26," ")</f>
        <v> </v>
      </c>
      <c r="BC26" s="14" t="str">
        <f aca="false">IF(AND($C26&lt;=BC$4,$D26-0.0000001&gt;=BC$4),$E26," ")</f>
        <v> </v>
      </c>
      <c r="BD26" s="14" t="str">
        <f aca="false">IF(AND($C26&lt;=BD$4,$D26-0.0000001&gt;=BD$4),$E26," ")</f>
        <v> </v>
      </c>
      <c r="BE26" s="14" t="str">
        <f aca="false">IF(AND($C26&lt;=BE$4,$D26-0.0000001&gt;=BE$4),$E26," ")</f>
        <v> </v>
      </c>
      <c r="BF26" s="14" t="str">
        <f aca="false">IF(AND($C26&lt;=BF$4,$D26-0.0000001&gt;=BF$4),$E26," ")</f>
        <v> </v>
      </c>
      <c r="BG26" s="14" t="str">
        <f aca="false">IF(AND($C26&lt;=BG$4,$D26-0.0000001&gt;=BG$4),$E26," ")</f>
        <v> </v>
      </c>
      <c r="BH26" s="14" t="str">
        <f aca="false">IF(AND($C26&lt;=BH$4,$D26-0.0000001&gt;=BH$4),$E26," ")</f>
        <v> </v>
      </c>
      <c r="BI26" s="14" t="str">
        <f aca="false">IF(AND($C26&lt;=BI$4,$D26-0.0000001&gt;=BI$4),$E26," ")</f>
        <v> </v>
      </c>
      <c r="BJ26" s="14" t="str">
        <f aca="false">IF(AND($C26&lt;=BJ$4,$D26-0.0000001&gt;=BJ$4),$E26," ")</f>
        <v> </v>
      </c>
      <c r="BK26" s="14" t="str">
        <f aca="false">IF(AND($C26&lt;=BK$4,$D26-0.0000001&gt;=BK$4),$E26," ")</f>
        <v> </v>
      </c>
      <c r="BL26" s="14" t="str">
        <f aca="false">IF(AND($C26&lt;=BL$4,$D26-0.0000001&gt;=BL$4),$E26," ")</f>
        <v> </v>
      </c>
      <c r="BM26" s="14" t="str">
        <f aca="false">IF(AND($C26&lt;=BM$4,$D26-0.0000001&gt;=BM$4),$E26," ")</f>
        <v> </v>
      </c>
      <c r="BN26" s="14" t="str">
        <f aca="false">IF(AND($C26&lt;=BN$4,$D26-0.0000001&gt;=BN$4),$E26," ")</f>
        <v> </v>
      </c>
      <c r="BO26" s="14" t="str">
        <f aca="false">IF(AND($C26&lt;=BO$4,$D26-0.0000001&gt;=BO$4),$E26," ")</f>
        <v> </v>
      </c>
      <c r="BP26" s="14" t="str">
        <f aca="false">IF(AND($C26&lt;=BP$4,$D26-0.0000001&gt;=BP$4),$E26," ")</f>
        <v> </v>
      </c>
      <c r="BQ26" s="14" t="str">
        <f aca="false">IF(AND($C26&lt;=BQ$4,$D26-0.0000001&gt;=BQ$4),$E26," ")</f>
        <v> </v>
      </c>
      <c r="BR26" s="14" t="str">
        <f aca="false">IF(AND($C26&lt;=BR$4,$D26-0.0000001&gt;=BR$4),$E26," ")</f>
        <v> </v>
      </c>
      <c r="BS26" s="14" t="str">
        <f aca="false">IF(AND($C26&lt;=BS$4,$D26-0.0000001&gt;=BS$4),$E26," ")</f>
        <v> </v>
      </c>
      <c r="BT26" s="14" t="str">
        <f aca="false">IF(AND($C26&lt;=BT$4,$D26-0.0000001&gt;=BT$4),$E26," ")</f>
        <v> </v>
      </c>
      <c r="BU26" s="14" t="str">
        <f aca="false">IF(AND($C26&lt;=BU$4,$D26-0.0000001&gt;=BU$4),$E26," ")</f>
        <v> </v>
      </c>
    </row>
    <row r="27" customFormat="false" ht="12.75" hidden="false" customHeight="false" outlineLevel="0" collapsed="false">
      <c r="A27" s="16"/>
      <c r="B27" s="2" t="s">
        <v>10</v>
      </c>
      <c r="C27" s="10" t="n">
        <v>0.375</v>
      </c>
      <c r="D27" s="10" t="n">
        <v>0.59375</v>
      </c>
      <c r="E27" s="11" t="s">
        <v>9</v>
      </c>
      <c r="F27" s="12"/>
      <c r="G27" s="13" t="n">
        <f aca="false">IF(C27&lt;&gt;0,D27-C27,"")</f>
        <v>0.21875</v>
      </c>
      <c r="H27" s="1"/>
      <c r="I27" s="14" t="str">
        <f aca="false">IF(AND($C27&lt;=I$4,$D27-0.0000001&gt;=I$4),$E27," ")</f>
        <v> </v>
      </c>
      <c r="J27" s="14" t="str">
        <f aca="false">IF(AND($C27&lt;=J$4,$D27-0.0000001&gt;=J$4),$E27," ")</f>
        <v> </v>
      </c>
      <c r="K27" s="14" t="str">
        <f aca="false">IF(AND($C27&lt;=K$4,$D27-0.0000001&gt;=K$4),$E27," ")</f>
        <v> </v>
      </c>
      <c r="L27" s="14" t="str">
        <f aca="false">IF(AND($C27&lt;=L$4,$D27-0.0000001&gt;=L$4),$E27," ")</f>
        <v> </v>
      </c>
      <c r="M27" s="14" t="str">
        <f aca="false">IF(AND($C27&lt;=M$4,$D27-0.0000001&gt;=M$4),$E27," ")</f>
        <v> </v>
      </c>
      <c r="N27" s="14" t="str">
        <f aca="false">IF(AND($C27&lt;=N$4,$D27-0.0000001&gt;=N$4),$E27," ")</f>
        <v> </v>
      </c>
      <c r="O27" s="14" t="str">
        <f aca="false">IF(AND($C27&lt;=O$4,$D27-0.0000001&gt;=O$4),$E27," ")</f>
        <v> </v>
      </c>
      <c r="P27" s="14" t="str">
        <f aca="false">IF(AND($C27&lt;=P$4,$D27-0.0000001&gt;=P$4),$E27," ")</f>
        <v> </v>
      </c>
      <c r="Q27" s="14" t="str">
        <f aca="false">IF(AND($C27&lt;=Q$4,$D27-0.0000001&gt;=Q$4),$E27," ")</f>
        <v>R</v>
      </c>
      <c r="R27" s="14" t="str">
        <f aca="false">IF(AND($C27&lt;=R$4,$D27-0.0000001&gt;=R$4),$E27," ")</f>
        <v>R</v>
      </c>
      <c r="S27" s="14" t="str">
        <f aca="false">IF(AND($C27&lt;=S$4,$D27-0.0000001&gt;=S$4),$E27," ")</f>
        <v>R</v>
      </c>
      <c r="T27" s="14" t="str">
        <f aca="false">IF(AND($C27&lt;=T$4,$D27-0.0000001&gt;=T$4),$E27," ")</f>
        <v>R</v>
      </c>
      <c r="U27" s="14" t="str">
        <f aca="false">IF(AND($C27&lt;=U$4,$D27-0.0000001&gt;=U$4),$E27," ")</f>
        <v>R</v>
      </c>
      <c r="V27" s="14" t="str">
        <f aca="false">IF(AND($C27&lt;=V$4,$D27-0.0000001&gt;=V$4),$E27," ")</f>
        <v>R</v>
      </c>
      <c r="W27" s="14" t="str">
        <f aca="false">IF(AND($C27&lt;=W$4,$D27-0.0000001&gt;=W$4),$E27," ")</f>
        <v>R</v>
      </c>
      <c r="X27" s="14" t="str">
        <f aca="false">IF(AND($C27&lt;=X$4,$D27-0.0000001&gt;=X$4),$E27," ")</f>
        <v>R</v>
      </c>
      <c r="Y27" s="14" t="str">
        <f aca="false">IF(AND($C27&lt;=Y$4,$D27-0.0000001&gt;=Y$4),$E27," ")</f>
        <v>R</v>
      </c>
      <c r="Z27" s="14" t="str">
        <f aca="false">IF(AND($C27&lt;=Z$4,$D27-0.0000001&gt;=Z$4),$E27," ")</f>
        <v>R</v>
      </c>
      <c r="AA27" s="14" t="str">
        <f aca="false">IF(AND($C27&lt;=AA$4,$D27-0.0000001&gt;=AA$4),$E27," ")</f>
        <v>R</v>
      </c>
      <c r="AB27" s="14" t="str">
        <f aca="false">IF(AND($C27&lt;=AB$4,$D27-0.0000001&gt;=AB$4),$E27," ")</f>
        <v>R</v>
      </c>
      <c r="AC27" s="14" t="str">
        <f aca="false">IF(AND($C27&lt;=AC$4,$D27-0.0000001&gt;=AC$4),$E27," ")</f>
        <v>R</v>
      </c>
      <c r="AD27" s="14" t="str">
        <f aca="false">IF(AND($C27&lt;=AD$4,$D27-0.0000001&gt;=AD$4),$E27," ")</f>
        <v>R</v>
      </c>
      <c r="AE27" s="14" t="str">
        <f aca="false">IF(AND($C27&lt;=AE$4,$D27-0.0000001&gt;=AE$4),$E27," ")</f>
        <v>R</v>
      </c>
      <c r="AF27" s="14" t="str">
        <f aca="false">IF(AND($C27&lt;=AF$4,$D27-0.0000001&gt;=AF$4),$E27," ")</f>
        <v>R</v>
      </c>
      <c r="AG27" s="14" t="str">
        <f aca="false">IF(AND($C27&lt;=AG$4,$D27-0.0000001&gt;=AG$4),$E27," ")</f>
        <v>R</v>
      </c>
      <c r="AH27" s="14" t="str">
        <f aca="false">IF(AND($C27&lt;=AH$4,$D27-0.0000001&gt;=AH$4),$E27," ")</f>
        <v>R</v>
      </c>
      <c r="AI27" s="14" t="str">
        <f aca="false">IF(AND($C27&lt;=AI$4,$D27-0.0000001&gt;=AI$4),$E27," ")</f>
        <v>R</v>
      </c>
      <c r="AJ27" s="14" t="str">
        <f aca="false">IF(AND($C27&lt;=AJ$4,$D27-0.0000001&gt;=AJ$4),$E27," ")</f>
        <v>R</v>
      </c>
      <c r="AK27" s="14" t="str">
        <f aca="false">IF(AND($C27&lt;=AK$4,$D27-0.0000001&gt;=AK$4),$E27," ")</f>
        <v>R</v>
      </c>
      <c r="AL27" s="14" t="str">
        <f aca="false">IF(AND($C27&lt;=AL$4,$D27-0.0000001&gt;=AL$4),$E27," ")</f>
        <v> </v>
      </c>
      <c r="AM27" s="14" t="str">
        <f aca="false">IF(AND($C27&lt;=AM$4,$D27-0.0000001&gt;=AM$4),$E27," ")</f>
        <v> </v>
      </c>
      <c r="AN27" s="14" t="str">
        <f aca="false">IF(AND($C27&lt;=AN$4,$D27-0.0000001&gt;=AN$4),$E27," ")</f>
        <v> </v>
      </c>
      <c r="AO27" s="14" t="str">
        <f aca="false">IF(AND($C27&lt;=AO$4,$D27-0.0000001&gt;=AO$4),$E27," ")</f>
        <v> </v>
      </c>
      <c r="AP27" s="14" t="str">
        <f aca="false">IF(AND($C27&lt;=AP$4,$D27-0.0000001&gt;=AP$4),$E27," ")</f>
        <v> </v>
      </c>
      <c r="AQ27" s="14" t="str">
        <f aca="false">IF(AND($C27&lt;=AQ$4,$D27-0.0000001&gt;=AQ$4),$E27," ")</f>
        <v> </v>
      </c>
      <c r="AR27" s="14" t="str">
        <f aca="false">IF(AND($C27&lt;=AR$4,$D27-0.0000001&gt;=AR$4),$E27," ")</f>
        <v> </v>
      </c>
      <c r="AS27" s="14" t="str">
        <f aca="false">IF(AND($C27&lt;=AS$4,$D27-0.0000001&gt;=AS$4),$E27," ")</f>
        <v> </v>
      </c>
      <c r="AT27" s="14" t="str">
        <f aca="false">IF(AND($C27&lt;=AT$4,$D27-0.0000001&gt;=AT$4),$E27," ")</f>
        <v> </v>
      </c>
      <c r="AU27" s="14" t="str">
        <f aca="false">IF(AND($C27&lt;=AU$4,$D27-0.0000001&gt;=AU$4),$E27," ")</f>
        <v> </v>
      </c>
      <c r="AV27" s="14" t="str">
        <f aca="false">IF(AND($C27&lt;=AV$4,$D27-0.0000001&gt;=AV$4),$E27," ")</f>
        <v> </v>
      </c>
      <c r="AW27" s="14" t="str">
        <f aca="false">IF(AND($C27&lt;=AW$4,$D27-0.0000001&gt;=AW$4),$E27," ")</f>
        <v> </v>
      </c>
      <c r="AX27" s="14" t="str">
        <f aca="false">IF(AND($C27&lt;=AX$4,$D27-0.0000001&gt;=AX$4),$E27," ")</f>
        <v> </v>
      </c>
      <c r="AY27" s="14" t="str">
        <f aca="false">IF(AND($C27&lt;=AY$4,$D27-0.0000001&gt;=AY$4),$E27," ")</f>
        <v> </v>
      </c>
      <c r="AZ27" s="14" t="str">
        <f aca="false">IF(AND($C27&lt;=AZ$4,$D27-0.0000001&gt;=AZ$4),$E27," ")</f>
        <v> </v>
      </c>
      <c r="BA27" s="14" t="str">
        <f aca="false">IF(AND($C27&lt;=BA$4,$D27-0.0000001&gt;=BA$4),$E27," ")</f>
        <v> </v>
      </c>
      <c r="BB27" s="14" t="str">
        <f aca="false">IF(AND($C27&lt;=BB$4,$D27-0.0000001&gt;=BB$4),$E27," ")</f>
        <v> </v>
      </c>
      <c r="BC27" s="14" t="str">
        <f aca="false">IF(AND($C27&lt;=BC$4,$D27-0.0000001&gt;=BC$4),$E27," ")</f>
        <v> </v>
      </c>
      <c r="BD27" s="14" t="str">
        <f aca="false">IF(AND($C27&lt;=BD$4,$D27-0.0000001&gt;=BD$4),$E27," ")</f>
        <v> </v>
      </c>
      <c r="BE27" s="14" t="str">
        <f aca="false">IF(AND($C27&lt;=BE$4,$D27-0.0000001&gt;=BE$4),$E27," ")</f>
        <v> </v>
      </c>
      <c r="BF27" s="14" t="str">
        <f aca="false">IF(AND($C27&lt;=BF$4,$D27-0.0000001&gt;=BF$4),$E27," ")</f>
        <v> </v>
      </c>
      <c r="BG27" s="14" t="str">
        <f aca="false">IF(AND($C27&lt;=BG$4,$D27-0.0000001&gt;=BG$4),$E27," ")</f>
        <v> </v>
      </c>
      <c r="BH27" s="14" t="str">
        <f aca="false">IF(AND($C27&lt;=BH$4,$D27-0.0000001&gt;=BH$4),$E27," ")</f>
        <v> </v>
      </c>
      <c r="BI27" s="14" t="str">
        <f aca="false">IF(AND($C27&lt;=BI$4,$D27-0.0000001&gt;=BI$4),$E27," ")</f>
        <v> </v>
      </c>
      <c r="BJ27" s="14" t="str">
        <f aca="false">IF(AND($C27&lt;=BJ$4,$D27-0.0000001&gt;=BJ$4),$E27," ")</f>
        <v> </v>
      </c>
      <c r="BK27" s="14" t="str">
        <f aca="false">IF(AND($C27&lt;=BK$4,$D27-0.0000001&gt;=BK$4),$E27," ")</f>
        <v> </v>
      </c>
      <c r="BL27" s="14" t="str">
        <f aca="false">IF(AND($C27&lt;=BL$4,$D27-0.0000001&gt;=BL$4),$E27," ")</f>
        <v> </v>
      </c>
      <c r="BM27" s="14" t="str">
        <f aca="false">IF(AND($C27&lt;=BM$4,$D27-0.0000001&gt;=BM$4),$E27," ")</f>
        <v> </v>
      </c>
      <c r="BN27" s="14" t="str">
        <f aca="false">IF(AND($C27&lt;=BN$4,$D27-0.0000001&gt;=BN$4),$E27," ")</f>
        <v> </v>
      </c>
      <c r="BO27" s="14" t="str">
        <f aca="false">IF(AND($C27&lt;=BO$4,$D27-0.0000001&gt;=BO$4),$E27," ")</f>
        <v> </v>
      </c>
      <c r="BP27" s="14" t="str">
        <f aca="false">IF(AND($C27&lt;=BP$4,$D27-0.0000001&gt;=BP$4),$E27," ")</f>
        <v> </v>
      </c>
      <c r="BQ27" s="14" t="str">
        <f aca="false">IF(AND($C27&lt;=BQ$4,$D27-0.0000001&gt;=BQ$4),$E27," ")</f>
        <v> </v>
      </c>
      <c r="BR27" s="14" t="str">
        <f aca="false">IF(AND($C27&lt;=BR$4,$D27-0.0000001&gt;=BR$4),$E27," ")</f>
        <v> </v>
      </c>
      <c r="BS27" s="14" t="str">
        <f aca="false">IF(AND($C27&lt;=BS$4,$D27-0.0000001&gt;=BS$4),$E27," ")</f>
        <v> </v>
      </c>
      <c r="BT27" s="14" t="str">
        <f aca="false">IF(AND($C27&lt;=BT$4,$D27-0.0000001&gt;=BT$4),$E27," ")</f>
        <v> </v>
      </c>
      <c r="BU27" s="14" t="str">
        <f aca="false">IF(AND($C27&lt;=BU$4,$D27-0.0000001&gt;=BU$4),$E27," ")</f>
        <v> </v>
      </c>
    </row>
    <row r="28" customFormat="false" ht="12.75" hidden="false" customHeight="false" outlineLevel="0" collapsed="false">
      <c r="A28" s="16"/>
      <c r="B28" s="2" t="s">
        <v>11</v>
      </c>
      <c r="C28" s="10" t="n">
        <v>0.46875</v>
      </c>
      <c r="D28" s="10" t="n">
        <v>0.572916666666667</v>
      </c>
      <c r="E28" s="11" t="s">
        <v>7</v>
      </c>
      <c r="F28" s="12"/>
      <c r="G28" s="13" t="n">
        <f aca="false">IF(C28&lt;&gt;0,D28-C28,"")</f>
        <v>0.104166666666667</v>
      </c>
      <c r="H28" s="1"/>
      <c r="I28" s="14" t="str">
        <f aca="false">IF(AND($C28&lt;=I$4,$D28-0.0000001&gt;=I$4),$E28," ")</f>
        <v> </v>
      </c>
      <c r="J28" s="14" t="str">
        <f aca="false">IF(AND($C28&lt;=J$4,$D28-0.0000001&gt;=J$4),$E28," ")</f>
        <v> </v>
      </c>
      <c r="K28" s="14" t="str">
        <f aca="false">IF(AND($C28&lt;=K$4,$D28-0.0000001&gt;=K$4),$E28," ")</f>
        <v> </v>
      </c>
      <c r="L28" s="14" t="str">
        <f aca="false">IF(AND($C28&lt;=L$4,$D28-0.0000001&gt;=L$4),$E28," ")</f>
        <v> </v>
      </c>
      <c r="M28" s="14" t="str">
        <f aca="false">IF(AND($C28&lt;=M$4,$D28-0.0000001&gt;=M$4),$E28," ")</f>
        <v> </v>
      </c>
      <c r="N28" s="14" t="str">
        <f aca="false">IF(AND($C28&lt;=N$4,$D28-0.0000001&gt;=N$4),$E28," ")</f>
        <v> </v>
      </c>
      <c r="O28" s="14" t="str">
        <f aca="false">IF(AND($C28&lt;=O$4,$D28-0.0000001&gt;=O$4),$E28," ")</f>
        <v> </v>
      </c>
      <c r="P28" s="14" t="str">
        <f aca="false">IF(AND($C28&lt;=P$4,$D28-0.0000001&gt;=P$4),$E28," ")</f>
        <v> </v>
      </c>
      <c r="Q28" s="14" t="str">
        <f aca="false">IF(AND($C28&lt;=Q$4,$D28-0.0000001&gt;=Q$4),$E28," ")</f>
        <v> </v>
      </c>
      <c r="R28" s="14" t="str">
        <f aca="false">IF(AND($C28&lt;=R$4,$D28-0.0000001&gt;=R$4),$E28," ")</f>
        <v> </v>
      </c>
      <c r="S28" s="14" t="str">
        <f aca="false">IF(AND($C28&lt;=S$4,$D28-0.0000001&gt;=S$4),$E28," ")</f>
        <v> </v>
      </c>
      <c r="T28" s="14" t="str">
        <f aca="false">IF(AND($C28&lt;=T$4,$D28-0.0000001&gt;=T$4),$E28," ")</f>
        <v> </v>
      </c>
      <c r="U28" s="14" t="str">
        <f aca="false">IF(AND($C28&lt;=U$4,$D28-0.0000001&gt;=U$4),$E28," ")</f>
        <v> </v>
      </c>
      <c r="V28" s="14" t="str">
        <f aca="false">IF(AND($C28&lt;=V$4,$D28-0.0000001&gt;=V$4),$E28," ")</f>
        <v> </v>
      </c>
      <c r="W28" s="14" t="str">
        <f aca="false">IF(AND($C28&lt;=W$4,$D28-0.0000001&gt;=W$4),$E28," ")</f>
        <v> </v>
      </c>
      <c r="X28" s="14" t="str">
        <f aca="false">IF(AND($C28&lt;=X$4,$D28-0.0000001&gt;=X$4),$E28," ")</f>
        <v> </v>
      </c>
      <c r="Y28" s="14" t="str">
        <f aca="false">IF(AND($C28&lt;=Y$4,$D28-0.0000001&gt;=Y$4),$E28," ")</f>
        <v> </v>
      </c>
      <c r="Z28" s="14" t="str">
        <f aca="false">IF(AND($C28&lt;=Z$4,$D28-0.0000001&gt;=Z$4),$E28," ")</f>
        <v>O</v>
      </c>
      <c r="AA28" s="14" t="str">
        <f aca="false">IF(AND($C28&lt;=AA$4,$D28-0.0000001&gt;=AA$4),$E28," ")</f>
        <v>O</v>
      </c>
      <c r="AB28" s="14" t="str">
        <f aca="false">IF(AND($C28&lt;=AB$4,$D28-0.0000001&gt;=AB$4),$E28," ")</f>
        <v>O</v>
      </c>
      <c r="AC28" s="14" t="str">
        <f aca="false">IF(AND($C28&lt;=AC$4,$D28-0.0000001&gt;=AC$4),$E28," ")</f>
        <v>O</v>
      </c>
      <c r="AD28" s="14" t="str">
        <f aca="false">IF(AND($C28&lt;=AD$4,$D28-0.0000001&gt;=AD$4),$E28," ")</f>
        <v>O</v>
      </c>
      <c r="AE28" s="14" t="str">
        <f aca="false">IF(AND($C28&lt;=AE$4,$D28-0.0000001&gt;=AE$4),$E28," ")</f>
        <v>O</v>
      </c>
      <c r="AF28" s="14" t="str">
        <f aca="false">IF(AND($C28&lt;=AF$4,$D28-0.0000001&gt;=AF$4),$E28," ")</f>
        <v>O</v>
      </c>
      <c r="AG28" s="14" t="str">
        <f aca="false">IF(AND($C28&lt;=AG$4,$D28-0.0000001&gt;=AG$4),$E28," ")</f>
        <v>O</v>
      </c>
      <c r="AH28" s="14" t="str">
        <f aca="false">IF(AND($C28&lt;=AH$4,$D28-0.0000001&gt;=AH$4),$E28," ")</f>
        <v>O</v>
      </c>
      <c r="AI28" s="14" t="str">
        <f aca="false">IF(AND($C28&lt;=AI$4,$D28-0.0000001&gt;=AI$4),$E28," ")</f>
        <v>O</v>
      </c>
      <c r="AJ28" s="14" t="str">
        <f aca="false">IF(AND($C28&lt;=AJ$4,$D28-0.0000001&gt;=AJ$4),$E28," ")</f>
        <v> </v>
      </c>
      <c r="AK28" s="14" t="str">
        <f aca="false">IF(AND($C28&lt;=AK$4,$D28-0.0000001&gt;=AK$4),$E28," ")</f>
        <v> </v>
      </c>
      <c r="AL28" s="14" t="str">
        <f aca="false">IF(AND($C28&lt;=AL$4,$D28-0.0000001&gt;=AL$4),$E28," ")</f>
        <v> </v>
      </c>
      <c r="AM28" s="14" t="str">
        <f aca="false">IF(AND($C28&lt;=AM$4,$D28-0.0000001&gt;=AM$4),$E28," ")</f>
        <v> </v>
      </c>
      <c r="AN28" s="14" t="str">
        <f aca="false">IF(AND($C28&lt;=AN$4,$D28-0.0000001&gt;=AN$4),$E28," ")</f>
        <v> </v>
      </c>
      <c r="AO28" s="14" t="str">
        <f aca="false">IF(AND($C28&lt;=AO$4,$D28-0.0000001&gt;=AO$4),$E28," ")</f>
        <v> </v>
      </c>
      <c r="AP28" s="14" t="str">
        <f aca="false">IF(AND($C28&lt;=AP$4,$D28-0.0000001&gt;=AP$4),$E28," ")</f>
        <v> </v>
      </c>
      <c r="AQ28" s="14" t="str">
        <f aca="false">IF(AND($C28&lt;=AQ$4,$D28-0.0000001&gt;=AQ$4),$E28," ")</f>
        <v> </v>
      </c>
      <c r="AR28" s="14" t="str">
        <f aca="false">IF(AND($C28&lt;=AR$4,$D28-0.0000001&gt;=AR$4),$E28," ")</f>
        <v> </v>
      </c>
      <c r="AS28" s="14" t="str">
        <f aca="false">IF(AND($C28&lt;=AS$4,$D28-0.0000001&gt;=AS$4),$E28," ")</f>
        <v> </v>
      </c>
      <c r="AT28" s="14" t="str">
        <f aca="false">IF(AND($C28&lt;=AT$4,$D28-0.0000001&gt;=AT$4),$E28," ")</f>
        <v> </v>
      </c>
      <c r="AU28" s="14" t="str">
        <f aca="false">IF(AND($C28&lt;=AU$4,$D28-0.0000001&gt;=AU$4),$E28," ")</f>
        <v> </v>
      </c>
      <c r="AV28" s="14" t="str">
        <f aca="false">IF(AND($C28&lt;=AV$4,$D28-0.0000001&gt;=AV$4),$E28," ")</f>
        <v> </v>
      </c>
      <c r="AW28" s="14" t="str">
        <f aca="false">IF(AND($C28&lt;=AW$4,$D28-0.0000001&gt;=AW$4),$E28," ")</f>
        <v> </v>
      </c>
      <c r="AX28" s="14" t="str">
        <f aca="false">IF(AND($C28&lt;=AX$4,$D28-0.0000001&gt;=AX$4),$E28," ")</f>
        <v> </v>
      </c>
      <c r="AY28" s="14" t="str">
        <f aca="false">IF(AND($C28&lt;=AY$4,$D28-0.0000001&gt;=AY$4),$E28," ")</f>
        <v> </v>
      </c>
      <c r="AZ28" s="14" t="str">
        <f aca="false">IF(AND($C28&lt;=AZ$4,$D28-0.0000001&gt;=AZ$4),$E28," ")</f>
        <v> </v>
      </c>
      <c r="BA28" s="14" t="str">
        <f aca="false">IF(AND($C28&lt;=BA$4,$D28-0.0000001&gt;=BA$4),$E28," ")</f>
        <v> </v>
      </c>
      <c r="BB28" s="14" t="str">
        <f aca="false">IF(AND($C28&lt;=BB$4,$D28-0.0000001&gt;=BB$4),$E28," ")</f>
        <v> </v>
      </c>
      <c r="BC28" s="14" t="str">
        <f aca="false">IF(AND($C28&lt;=BC$4,$D28-0.0000001&gt;=BC$4),$E28," ")</f>
        <v> </v>
      </c>
      <c r="BD28" s="14" t="str">
        <f aca="false">IF(AND($C28&lt;=BD$4,$D28-0.0000001&gt;=BD$4),$E28," ")</f>
        <v> </v>
      </c>
      <c r="BE28" s="14" t="str">
        <f aca="false">IF(AND($C28&lt;=BE$4,$D28-0.0000001&gt;=BE$4),$E28," ")</f>
        <v> </v>
      </c>
      <c r="BF28" s="14" t="str">
        <f aca="false">IF(AND($C28&lt;=BF$4,$D28-0.0000001&gt;=BF$4),$E28," ")</f>
        <v> </v>
      </c>
      <c r="BG28" s="14" t="str">
        <f aca="false">IF(AND($C28&lt;=BG$4,$D28-0.0000001&gt;=BG$4),$E28," ")</f>
        <v> </v>
      </c>
      <c r="BH28" s="14" t="str">
        <f aca="false">IF(AND($C28&lt;=BH$4,$D28-0.0000001&gt;=BH$4),$E28," ")</f>
        <v> </v>
      </c>
      <c r="BI28" s="14" t="str">
        <f aca="false">IF(AND($C28&lt;=BI$4,$D28-0.0000001&gt;=BI$4),$E28," ")</f>
        <v> </v>
      </c>
      <c r="BJ28" s="14" t="str">
        <f aca="false">IF(AND($C28&lt;=BJ$4,$D28-0.0000001&gt;=BJ$4),$E28," ")</f>
        <v> </v>
      </c>
      <c r="BK28" s="14" t="str">
        <f aca="false">IF(AND($C28&lt;=BK$4,$D28-0.0000001&gt;=BK$4),$E28," ")</f>
        <v> </v>
      </c>
      <c r="BL28" s="14" t="str">
        <f aca="false">IF(AND($C28&lt;=BL$4,$D28-0.0000001&gt;=BL$4),$E28," ")</f>
        <v> </v>
      </c>
      <c r="BM28" s="14" t="str">
        <f aca="false">IF(AND($C28&lt;=BM$4,$D28-0.0000001&gt;=BM$4),$E28," ")</f>
        <v> </v>
      </c>
      <c r="BN28" s="14" t="str">
        <f aca="false">IF(AND($C28&lt;=BN$4,$D28-0.0000001&gt;=BN$4),$E28," ")</f>
        <v> </v>
      </c>
      <c r="BO28" s="14" t="str">
        <f aca="false">IF(AND($C28&lt;=BO$4,$D28-0.0000001&gt;=BO$4),$E28," ")</f>
        <v> </v>
      </c>
      <c r="BP28" s="14" t="str">
        <f aca="false">IF(AND($C28&lt;=BP$4,$D28-0.0000001&gt;=BP$4),$E28," ")</f>
        <v> </v>
      </c>
      <c r="BQ28" s="14" t="str">
        <f aca="false">IF(AND($C28&lt;=BQ$4,$D28-0.0000001&gt;=BQ$4),$E28," ")</f>
        <v> </v>
      </c>
      <c r="BR28" s="14" t="str">
        <f aca="false">IF(AND($C28&lt;=BR$4,$D28-0.0000001&gt;=BR$4),$E28," ")</f>
        <v> </v>
      </c>
      <c r="BS28" s="14" t="str">
        <f aca="false">IF(AND($C28&lt;=BS$4,$D28-0.0000001&gt;=BS$4),$E28," ")</f>
        <v> </v>
      </c>
      <c r="BT28" s="14" t="str">
        <f aca="false">IF(AND($C28&lt;=BT$4,$D28-0.0000001&gt;=BT$4),$E28," ")</f>
        <v> </v>
      </c>
      <c r="BU28" s="14" t="str">
        <f aca="false">IF(AND($C28&lt;=BU$4,$D28-0.0000001&gt;=BU$4),$E28," ")</f>
        <v> </v>
      </c>
    </row>
    <row r="29" customFormat="false" ht="12.75" hidden="false" customHeight="false" outlineLevel="0" collapsed="false">
      <c r="A29" s="16"/>
      <c r="B29" s="2" t="s">
        <v>12</v>
      </c>
      <c r="C29" s="10" t="n">
        <v>0.390972222222222</v>
      </c>
      <c r="D29" s="10" t="n">
        <v>0.958333333333333</v>
      </c>
      <c r="E29" s="11" t="s">
        <v>9</v>
      </c>
      <c r="F29" s="12"/>
      <c r="G29" s="13" t="n">
        <f aca="false">IF(C29&lt;&gt;0,D29-C29,"")</f>
        <v>0.567361111111111</v>
      </c>
      <c r="H29" s="1"/>
      <c r="I29" s="14" t="str">
        <f aca="false">IF(AND($C29&lt;=I$4,$D29-0.0000001&gt;=I$4),$E29," ")</f>
        <v> </v>
      </c>
      <c r="J29" s="14" t="str">
        <f aca="false">IF(AND($C29&lt;=J$4,$D29-0.0000001&gt;=J$4),$E29," ")</f>
        <v> </v>
      </c>
      <c r="K29" s="14" t="str">
        <f aca="false">IF(AND($C29&lt;=K$4,$D29-0.0000001&gt;=K$4),$E29," ")</f>
        <v> </v>
      </c>
      <c r="L29" s="14" t="str">
        <f aca="false">IF(AND($C29&lt;=L$4,$D29-0.0000001&gt;=L$4),$E29," ")</f>
        <v> </v>
      </c>
      <c r="M29" s="14" t="str">
        <f aca="false">IF(AND($C29&lt;=M$4,$D29-0.0000001&gt;=M$4),$E29," ")</f>
        <v> </v>
      </c>
      <c r="N29" s="14" t="str">
        <f aca="false">IF(AND($C29&lt;=N$4,$D29-0.0000001&gt;=N$4),$E29," ")</f>
        <v> </v>
      </c>
      <c r="O29" s="14" t="str">
        <f aca="false">IF(AND($C29&lt;=O$4,$D29-0.0000001&gt;=O$4),$E29," ")</f>
        <v> </v>
      </c>
      <c r="P29" s="14" t="str">
        <f aca="false">IF(AND($C29&lt;=P$4,$D29-0.0000001&gt;=P$4),$E29," ")</f>
        <v> </v>
      </c>
      <c r="Q29" s="14" t="str">
        <f aca="false">IF(AND($C29&lt;=Q$4,$D29-0.0000001&gt;=Q$4),$E29," ")</f>
        <v> </v>
      </c>
      <c r="R29" s="14" t="str">
        <f aca="false">IF(AND($C29&lt;=R$4,$D29-0.0000001&gt;=R$4),$E29," ")</f>
        <v> </v>
      </c>
      <c r="S29" s="14" t="str">
        <f aca="false">IF(AND($C29&lt;=S$4,$D29-0.0000001&gt;=S$4),$E29," ")</f>
        <v>R</v>
      </c>
      <c r="T29" s="14" t="str">
        <f aca="false">IF(AND($C29&lt;=T$4,$D29-0.0000001&gt;=T$4),$E29," ")</f>
        <v>R</v>
      </c>
      <c r="U29" s="14" t="str">
        <f aca="false">IF(AND($C29&lt;=U$4,$D29-0.0000001&gt;=U$4),$E29," ")</f>
        <v>R</v>
      </c>
      <c r="V29" s="14" t="str">
        <f aca="false">IF(AND($C29&lt;=V$4,$D29-0.0000001&gt;=V$4),$E29," ")</f>
        <v>R</v>
      </c>
      <c r="W29" s="14" t="str">
        <f aca="false">IF(AND($C29&lt;=W$4,$D29-0.0000001&gt;=W$4),$E29," ")</f>
        <v>R</v>
      </c>
      <c r="X29" s="14" t="str">
        <f aca="false">IF(AND($C29&lt;=X$4,$D29-0.0000001&gt;=X$4),$E29," ")</f>
        <v>R</v>
      </c>
      <c r="Y29" s="14" t="str">
        <f aca="false">IF(AND($C29&lt;=Y$4,$D29-0.0000001&gt;=Y$4),$E29," ")</f>
        <v>R</v>
      </c>
      <c r="Z29" s="14" t="str">
        <f aca="false">IF(AND($C29&lt;=Z$4,$D29-0.0000001&gt;=Z$4),$E29," ")</f>
        <v>R</v>
      </c>
      <c r="AA29" s="14" t="str">
        <f aca="false">IF(AND($C29&lt;=AA$4,$D29-0.0000001&gt;=AA$4),$E29," ")</f>
        <v>R</v>
      </c>
      <c r="AB29" s="14" t="str">
        <f aca="false">IF(AND($C29&lt;=AB$4,$D29-0.0000001&gt;=AB$4),$E29," ")</f>
        <v>R</v>
      </c>
      <c r="AC29" s="14" t="str">
        <f aca="false">IF(AND($C29&lt;=AC$4,$D29-0.0000001&gt;=AC$4),$E29," ")</f>
        <v>R</v>
      </c>
      <c r="AD29" s="14" t="str">
        <f aca="false">IF(AND($C29&lt;=AD$4,$D29-0.0000001&gt;=AD$4),$E29," ")</f>
        <v>R</v>
      </c>
      <c r="AE29" s="14" t="str">
        <f aca="false">IF(AND($C29&lt;=AE$4,$D29-0.0000001&gt;=AE$4),$E29," ")</f>
        <v>R</v>
      </c>
      <c r="AF29" s="14" t="str">
        <f aca="false">IF(AND($C29&lt;=AF$4,$D29-0.0000001&gt;=AF$4),$E29," ")</f>
        <v>R</v>
      </c>
      <c r="AG29" s="14" t="str">
        <f aca="false">IF(AND($C29&lt;=AG$4,$D29-0.0000001&gt;=AG$4),$E29," ")</f>
        <v>R</v>
      </c>
      <c r="AH29" s="14" t="str">
        <f aca="false">IF(AND($C29&lt;=AH$4,$D29-0.0000001&gt;=AH$4),$E29," ")</f>
        <v>R</v>
      </c>
      <c r="AI29" s="14" t="str">
        <f aca="false">IF(AND($C29&lt;=AI$4,$D29-0.0000001&gt;=AI$4),$E29," ")</f>
        <v>R</v>
      </c>
      <c r="AJ29" s="14" t="str">
        <f aca="false">IF(AND($C29&lt;=AJ$4,$D29-0.0000001&gt;=AJ$4),$E29," ")</f>
        <v>R</v>
      </c>
      <c r="AK29" s="14" t="str">
        <f aca="false">IF(AND($C29&lt;=AK$4,$D29-0.0000001&gt;=AK$4),$E29," ")</f>
        <v>R</v>
      </c>
      <c r="AL29" s="14" t="str">
        <f aca="false">IF(AND($C29&lt;=AL$4,$D29-0.0000001&gt;=AL$4),$E29," ")</f>
        <v>R</v>
      </c>
      <c r="AM29" s="14" t="str">
        <f aca="false">IF(AND($C29&lt;=AM$4,$D29-0.0000001&gt;=AM$4),$E29," ")</f>
        <v>R</v>
      </c>
      <c r="AN29" s="14" t="str">
        <f aca="false">IF(AND($C29&lt;=AN$4,$D29-0.0000001&gt;=AN$4),$E29," ")</f>
        <v>R</v>
      </c>
      <c r="AO29" s="14" t="str">
        <f aca="false">IF(AND($C29&lt;=AO$4,$D29-0.0000001&gt;=AO$4),$E29," ")</f>
        <v>R</v>
      </c>
      <c r="AP29" s="14" t="str">
        <f aca="false">IF(AND($C29&lt;=AP$4,$D29-0.0000001&gt;=AP$4),$E29," ")</f>
        <v>R</v>
      </c>
      <c r="AQ29" s="14" t="str">
        <f aca="false">IF(AND($C29&lt;=AQ$4,$D29-0.0000001&gt;=AQ$4),$E29," ")</f>
        <v>R</v>
      </c>
      <c r="AR29" s="14" t="str">
        <f aca="false">IF(AND($C29&lt;=AR$4,$D29-0.0000001&gt;=AR$4),$E29," ")</f>
        <v>R</v>
      </c>
      <c r="AS29" s="14" t="str">
        <f aca="false">IF(AND($C29&lt;=AS$4,$D29-0.0000001&gt;=AS$4),$E29," ")</f>
        <v>R</v>
      </c>
      <c r="AT29" s="14" t="str">
        <f aca="false">IF(AND($C29&lt;=AT$4,$D29-0.0000001&gt;=AT$4),$E29," ")</f>
        <v>R</v>
      </c>
      <c r="AU29" s="14" t="str">
        <f aca="false">IF(AND($C29&lt;=AU$4,$D29-0.0000001&gt;=AU$4),$E29," ")</f>
        <v>R</v>
      </c>
      <c r="AV29" s="14" t="str">
        <f aca="false">IF(AND($C29&lt;=AV$4,$D29-0.0000001&gt;=AV$4),$E29," ")</f>
        <v>R</v>
      </c>
      <c r="AW29" s="14" t="str">
        <f aca="false">IF(AND($C29&lt;=AW$4,$D29-0.0000001&gt;=AW$4),$E29," ")</f>
        <v>R</v>
      </c>
      <c r="AX29" s="14" t="str">
        <f aca="false">IF(AND($C29&lt;=AX$4,$D29-0.0000001&gt;=AX$4),$E29," ")</f>
        <v>R</v>
      </c>
      <c r="AY29" s="14" t="str">
        <f aca="false">IF(AND($C29&lt;=AY$4,$D29-0.0000001&gt;=AY$4),$E29," ")</f>
        <v>R</v>
      </c>
      <c r="AZ29" s="14" t="str">
        <f aca="false">IF(AND($C29&lt;=AZ$4,$D29-0.0000001&gt;=AZ$4),$E29," ")</f>
        <v>R</v>
      </c>
      <c r="BA29" s="14" t="str">
        <f aca="false">IF(AND($C29&lt;=BA$4,$D29-0.0000001&gt;=BA$4),$E29," ")</f>
        <v>R</v>
      </c>
      <c r="BB29" s="14" t="str">
        <f aca="false">IF(AND($C29&lt;=BB$4,$D29-0.0000001&gt;=BB$4),$E29," ")</f>
        <v>R</v>
      </c>
      <c r="BC29" s="14" t="str">
        <f aca="false">IF(AND($C29&lt;=BC$4,$D29-0.0000001&gt;=BC$4),$E29," ")</f>
        <v>R</v>
      </c>
      <c r="BD29" s="14" t="str">
        <f aca="false">IF(AND($C29&lt;=BD$4,$D29-0.0000001&gt;=BD$4),$E29," ")</f>
        <v>R</v>
      </c>
      <c r="BE29" s="14" t="str">
        <f aca="false">IF(AND($C29&lt;=BE$4,$D29-0.0000001&gt;=BE$4),$E29," ")</f>
        <v>R</v>
      </c>
      <c r="BF29" s="14" t="str">
        <f aca="false">IF(AND($C29&lt;=BF$4,$D29-0.0000001&gt;=BF$4),$E29," ")</f>
        <v>R</v>
      </c>
      <c r="BG29" s="14" t="str">
        <f aca="false">IF(AND($C29&lt;=BG$4,$D29-0.0000001&gt;=BG$4),$E29," ")</f>
        <v>R</v>
      </c>
      <c r="BH29" s="14" t="str">
        <f aca="false">IF(AND($C29&lt;=BH$4,$D29-0.0000001&gt;=BH$4),$E29," ")</f>
        <v>R</v>
      </c>
      <c r="BI29" s="14" t="str">
        <f aca="false">IF(AND($C29&lt;=BI$4,$D29-0.0000001&gt;=BI$4),$E29," ")</f>
        <v>R</v>
      </c>
      <c r="BJ29" s="14" t="str">
        <f aca="false">IF(AND($C29&lt;=BJ$4,$D29-0.0000001&gt;=BJ$4),$E29," ")</f>
        <v>R</v>
      </c>
      <c r="BK29" s="14" t="str">
        <f aca="false">IF(AND($C29&lt;=BK$4,$D29-0.0000001&gt;=BK$4),$E29," ")</f>
        <v>R</v>
      </c>
      <c r="BL29" s="14" t="str">
        <f aca="false">IF(AND($C29&lt;=BL$4,$D29-0.0000001&gt;=BL$4),$E29," ")</f>
        <v>R</v>
      </c>
      <c r="BM29" s="14" t="str">
        <f aca="false">IF(AND($C29&lt;=BM$4,$D29-0.0000001&gt;=BM$4),$E29," ")</f>
        <v>R</v>
      </c>
      <c r="BN29" s="14" t="str">
        <f aca="false">IF(AND($C29&lt;=BN$4,$D29-0.0000001&gt;=BN$4),$E29," ")</f>
        <v>R</v>
      </c>
      <c r="BO29" s="14" t="str">
        <f aca="false">IF(AND($C29&lt;=BO$4,$D29-0.0000001&gt;=BO$4),$E29," ")</f>
        <v>R</v>
      </c>
      <c r="BP29" s="14" t="str">
        <f aca="false">IF(AND($C29&lt;=BP$4,$D29-0.0000001&gt;=BP$4),$E29," ")</f>
        <v>R</v>
      </c>
      <c r="BQ29" s="14" t="str">
        <f aca="false">IF(AND($C29&lt;=BQ$4,$D29-0.0000001&gt;=BQ$4),$E29," ")</f>
        <v>R</v>
      </c>
      <c r="BR29" s="14" t="str">
        <f aca="false">IF(AND($C29&lt;=BR$4,$D29-0.0000001&gt;=BR$4),$E29," ")</f>
        <v>R</v>
      </c>
      <c r="BS29" s="14" t="str">
        <f aca="false">IF(AND($C29&lt;=BS$4,$D29-0.0000001&gt;=BS$4),$E29," ")</f>
        <v>R</v>
      </c>
      <c r="BT29" s="14" t="str">
        <f aca="false">IF(AND($C29&lt;=BT$4,$D29-0.0000001&gt;=BT$4),$E29," ")</f>
        <v>R</v>
      </c>
      <c r="BU29" s="14" t="str">
        <f aca="false">IF(AND($C29&lt;=BU$4,$D29-0.0000001&gt;=BU$4),$E29," ")</f>
        <v> </v>
      </c>
    </row>
    <row r="30" customFormat="false" ht="12.75" hidden="false" customHeight="false" outlineLevel="0" collapsed="false">
      <c r="A30" s="16"/>
      <c r="B30" s="2"/>
      <c r="C30" s="11"/>
      <c r="D30" s="11"/>
      <c r="E30" s="11"/>
      <c r="F30" s="12"/>
      <c r="G30" s="13" t="str">
        <f aca="false">IF(C30&lt;&gt;0,D30-C30,"")</f>
        <v/>
      </c>
      <c r="H30" s="1"/>
      <c r="I30" s="14" t="str">
        <f aca="false">IF(AND($C30&lt;=I$4,$D30-0.0000001&gt;=I$4),$E30," ")</f>
        <v> </v>
      </c>
      <c r="J30" s="14" t="str">
        <f aca="false">IF(AND($C30&lt;=J$4,$D30-0.0000001&gt;=J$4),$E30," ")</f>
        <v> </v>
      </c>
      <c r="K30" s="14" t="str">
        <f aca="false">IF(AND($C30&lt;=K$4,$D30-0.0000001&gt;=K$4),$E30," ")</f>
        <v> </v>
      </c>
      <c r="L30" s="14" t="str">
        <f aca="false">IF(AND($C30&lt;=L$4,$D30-0.0000001&gt;=L$4),$E30," ")</f>
        <v> </v>
      </c>
      <c r="M30" s="14" t="str">
        <f aca="false">IF(AND($C30&lt;=M$4,$D30-0.0000001&gt;=M$4),$E30," ")</f>
        <v> </v>
      </c>
      <c r="N30" s="14" t="str">
        <f aca="false">IF(AND($C30&lt;=N$4,$D30-0.0000001&gt;=N$4),$E30," ")</f>
        <v> </v>
      </c>
      <c r="O30" s="14" t="str">
        <f aca="false">IF(AND($C30&lt;=O$4,$D30-0.0000001&gt;=O$4),$E30," ")</f>
        <v> </v>
      </c>
      <c r="P30" s="14" t="str">
        <f aca="false">IF(AND($C30&lt;=P$4,$D30-0.0000001&gt;=P$4),$E30," ")</f>
        <v> </v>
      </c>
      <c r="Q30" s="14" t="str">
        <f aca="false">IF(AND($C30&lt;=Q$4,$D30-0.0000001&gt;=Q$4),$E30," ")</f>
        <v> </v>
      </c>
      <c r="R30" s="14" t="str">
        <f aca="false">IF(AND($C30&lt;=R$4,$D30-0.0000001&gt;=R$4),$E30," ")</f>
        <v> </v>
      </c>
      <c r="S30" s="14" t="str">
        <f aca="false">IF(AND($C30&lt;=S$4,$D30-0.0000001&gt;=S$4),$E30," ")</f>
        <v> </v>
      </c>
      <c r="T30" s="14" t="str">
        <f aca="false">IF(AND($C30&lt;=T$4,$D30-0.0000001&gt;=T$4),$E30," ")</f>
        <v> </v>
      </c>
      <c r="U30" s="14" t="str">
        <f aca="false">IF(AND($C30&lt;=U$4,$D30-0.0000001&gt;=U$4),$E30," ")</f>
        <v> </v>
      </c>
      <c r="V30" s="14" t="str">
        <f aca="false">IF(AND($C30&lt;=V$4,$D30-0.0000001&gt;=V$4),$E30," ")</f>
        <v> </v>
      </c>
      <c r="W30" s="14" t="str">
        <f aca="false">IF(AND($C30&lt;=W$4,$D30-0.0000001&gt;=W$4),$E30," ")</f>
        <v> </v>
      </c>
      <c r="X30" s="14" t="str">
        <f aca="false">IF(AND($C30&lt;=X$4,$D30-0.0000001&gt;=X$4),$E30," ")</f>
        <v> </v>
      </c>
      <c r="Y30" s="14" t="str">
        <f aca="false">IF(AND($C30&lt;=Y$4,$D30-0.0000001&gt;=Y$4),$E30," ")</f>
        <v> </v>
      </c>
      <c r="Z30" s="14" t="str">
        <f aca="false">IF(AND($C30&lt;=Z$4,$D30-0.0000001&gt;=Z$4),$E30," ")</f>
        <v> </v>
      </c>
      <c r="AA30" s="14" t="str">
        <f aca="false">IF(AND($C30&lt;=AA$4,$D30-0.0000001&gt;=AA$4),$E30," ")</f>
        <v> </v>
      </c>
      <c r="AB30" s="14" t="str">
        <f aca="false">IF(AND($C30&lt;=AB$4,$D30-0.0000001&gt;=AB$4),$E30," ")</f>
        <v> </v>
      </c>
      <c r="AC30" s="14" t="str">
        <f aca="false">IF(AND($C30&lt;=AC$4,$D30-0.0000001&gt;=AC$4),$E30," ")</f>
        <v> </v>
      </c>
      <c r="AD30" s="14" t="str">
        <f aca="false">IF(AND($C30&lt;=AD$4,$D30-0.0000001&gt;=AD$4),$E30," ")</f>
        <v> </v>
      </c>
      <c r="AE30" s="14" t="str">
        <f aca="false">IF(AND($C30&lt;=AE$4,$D30-0.0000001&gt;=AE$4),$E30," ")</f>
        <v> </v>
      </c>
      <c r="AF30" s="14" t="str">
        <f aca="false">IF(AND($C30&lt;=AF$4,$D30-0.0000001&gt;=AF$4),$E30," ")</f>
        <v> </v>
      </c>
      <c r="AG30" s="14" t="str">
        <f aca="false">IF(AND($C30&lt;=AG$4,$D30-0.0000001&gt;=AG$4),$E30," ")</f>
        <v> </v>
      </c>
      <c r="AH30" s="14" t="str">
        <f aca="false">IF(AND($C30&lt;=AH$4,$D30-0.0000001&gt;=AH$4),$E30," ")</f>
        <v> </v>
      </c>
      <c r="AI30" s="14" t="str">
        <f aca="false">IF(AND($C30&lt;=AI$4,$D30-0.0000001&gt;=AI$4),$E30," ")</f>
        <v> </v>
      </c>
      <c r="AJ30" s="14" t="str">
        <f aca="false">IF(AND($C30&lt;=AJ$4,$D30-0.0000001&gt;=AJ$4),$E30," ")</f>
        <v> </v>
      </c>
      <c r="AK30" s="14" t="str">
        <f aca="false">IF(AND($C30&lt;=AK$4,$D30-0.0000001&gt;=AK$4),$E30," ")</f>
        <v> </v>
      </c>
      <c r="AL30" s="14" t="str">
        <f aca="false">IF(AND($C30&lt;=AL$4,$D30-0.0000001&gt;=AL$4),$E30," ")</f>
        <v> </v>
      </c>
      <c r="AM30" s="14" t="str">
        <f aca="false">IF(AND($C30&lt;=AM$4,$D30-0.0000001&gt;=AM$4),$E30," ")</f>
        <v> </v>
      </c>
      <c r="AN30" s="14" t="str">
        <f aca="false">IF(AND($C30&lt;=AN$4,$D30-0.0000001&gt;=AN$4),$E30," ")</f>
        <v> </v>
      </c>
      <c r="AO30" s="14" t="str">
        <f aca="false">IF(AND($C30&lt;=AO$4,$D30-0.0000001&gt;=AO$4),$E30," ")</f>
        <v> </v>
      </c>
      <c r="AP30" s="14" t="str">
        <f aca="false">IF(AND($C30&lt;=AP$4,$D30-0.0000001&gt;=AP$4),$E30," ")</f>
        <v> </v>
      </c>
      <c r="AQ30" s="14" t="str">
        <f aca="false">IF(AND($C30&lt;=AQ$4,$D30-0.0000001&gt;=AQ$4),$E30," ")</f>
        <v> </v>
      </c>
      <c r="AR30" s="14" t="str">
        <f aca="false">IF(AND($C30&lt;=AR$4,$D30-0.0000001&gt;=AR$4),$E30," ")</f>
        <v> </v>
      </c>
      <c r="AS30" s="14" t="str">
        <f aca="false">IF(AND($C30&lt;=AS$4,$D30-0.0000001&gt;=AS$4),$E30," ")</f>
        <v> </v>
      </c>
      <c r="AT30" s="14" t="str">
        <f aca="false">IF(AND($C30&lt;=AT$4,$D30-0.0000001&gt;=AT$4),$E30," ")</f>
        <v> </v>
      </c>
      <c r="AU30" s="14" t="str">
        <f aca="false">IF(AND($C30&lt;=AU$4,$D30-0.0000001&gt;=AU$4),$E30," ")</f>
        <v> </v>
      </c>
      <c r="AV30" s="14" t="str">
        <f aca="false">IF(AND($C30&lt;=AV$4,$D30-0.0000001&gt;=AV$4),$E30," ")</f>
        <v> </v>
      </c>
      <c r="AW30" s="14" t="str">
        <f aca="false">IF(AND($C30&lt;=AW$4,$D30-0.0000001&gt;=AW$4),$E30," ")</f>
        <v> </v>
      </c>
      <c r="AX30" s="14" t="str">
        <f aca="false">IF(AND($C30&lt;=AX$4,$D30-0.0000001&gt;=AX$4),$E30," ")</f>
        <v> </v>
      </c>
      <c r="AY30" s="14" t="str">
        <f aca="false">IF(AND($C30&lt;=AY$4,$D30-0.0000001&gt;=AY$4),$E30," ")</f>
        <v> </v>
      </c>
      <c r="AZ30" s="14" t="str">
        <f aca="false">IF(AND($C30&lt;=AZ$4,$D30-0.0000001&gt;=AZ$4),$E30," ")</f>
        <v> </v>
      </c>
      <c r="BA30" s="14" t="str">
        <f aca="false">IF(AND($C30&lt;=BA$4,$D30-0.0000001&gt;=BA$4),$E30," ")</f>
        <v> </v>
      </c>
      <c r="BB30" s="14" t="str">
        <f aca="false">IF(AND($C30&lt;=BB$4,$D30-0.0000001&gt;=BB$4),$E30," ")</f>
        <v> </v>
      </c>
      <c r="BC30" s="14" t="str">
        <f aca="false">IF(AND($C30&lt;=BC$4,$D30-0.0000001&gt;=BC$4),$E30," ")</f>
        <v> </v>
      </c>
      <c r="BD30" s="14" t="str">
        <f aca="false">IF(AND($C30&lt;=BD$4,$D30-0.0000001&gt;=BD$4),$E30," ")</f>
        <v> </v>
      </c>
      <c r="BE30" s="14" t="str">
        <f aca="false">IF(AND($C30&lt;=BE$4,$D30-0.0000001&gt;=BE$4),$E30," ")</f>
        <v> </v>
      </c>
      <c r="BF30" s="14" t="str">
        <f aca="false">IF(AND($C30&lt;=BF$4,$D30-0.0000001&gt;=BF$4),$E30," ")</f>
        <v> </v>
      </c>
      <c r="BG30" s="14" t="str">
        <f aca="false">IF(AND($C30&lt;=BG$4,$D30-0.0000001&gt;=BG$4),$E30," ")</f>
        <v> </v>
      </c>
      <c r="BH30" s="14" t="str">
        <f aca="false">IF(AND($C30&lt;=BH$4,$D30-0.0000001&gt;=BH$4),$E30," ")</f>
        <v> </v>
      </c>
      <c r="BI30" s="14" t="str">
        <f aca="false">IF(AND($C30&lt;=BI$4,$D30-0.0000001&gt;=BI$4),$E30," ")</f>
        <v> </v>
      </c>
      <c r="BJ30" s="14" t="str">
        <f aca="false">IF(AND($C30&lt;=BJ$4,$D30-0.0000001&gt;=BJ$4),$E30," ")</f>
        <v> </v>
      </c>
      <c r="BK30" s="14" t="str">
        <f aca="false">IF(AND($C30&lt;=BK$4,$D30-0.0000001&gt;=BK$4),$E30," ")</f>
        <v> </v>
      </c>
      <c r="BL30" s="14" t="str">
        <f aca="false">IF(AND($C30&lt;=BL$4,$D30-0.0000001&gt;=BL$4),$E30," ")</f>
        <v> </v>
      </c>
      <c r="BM30" s="14" t="str">
        <f aca="false">IF(AND($C30&lt;=BM$4,$D30-0.0000001&gt;=BM$4),$E30," ")</f>
        <v> </v>
      </c>
      <c r="BN30" s="14" t="str">
        <f aca="false">IF(AND($C30&lt;=BN$4,$D30-0.0000001&gt;=BN$4),$E30," ")</f>
        <v> </v>
      </c>
      <c r="BO30" s="14" t="str">
        <f aca="false">IF(AND($C30&lt;=BO$4,$D30-0.0000001&gt;=BO$4),$E30," ")</f>
        <v> </v>
      </c>
      <c r="BP30" s="14" t="str">
        <f aca="false">IF(AND($C30&lt;=BP$4,$D30-0.0000001&gt;=BP$4),$E30," ")</f>
        <v> </v>
      </c>
      <c r="BQ30" s="14" t="str">
        <f aca="false">IF(AND($C30&lt;=BQ$4,$D30-0.0000001&gt;=BQ$4),$E30," ")</f>
        <v> </v>
      </c>
      <c r="BR30" s="14" t="str">
        <f aca="false">IF(AND($C30&lt;=BR$4,$D30-0.0000001&gt;=BR$4),$E30," ")</f>
        <v> </v>
      </c>
      <c r="BS30" s="14" t="str">
        <f aca="false">IF(AND($C30&lt;=BS$4,$D30-0.0000001&gt;=BS$4),$E30," ")</f>
        <v> </v>
      </c>
      <c r="BT30" s="14" t="str">
        <f aca="false">IF(AND($C30&lt;=BT$4,$D30-0.0000001&gt;=BT$4),$E30," ")</f>
        <v> </v>
      </c>
      <c r="BU30" s="14" t="str">
        <f aca="false">IF(AND($C30&lt;=BU$4,$D30-0.0000001&gt;=BU$4),$E30," ")</f>
        <v> </v>
      </c>
    </row>
    <row r="31" customFormat="false" ht="12.75" hidden="false" customHeight="false" outlineLevel="0" collapsed="false">
      <c r="A31" s="16"/>
      <c r="B31" s="2"/>
      <c r="C31" s="11"/>
      <c r="D31" s="11"/>
      <c r="E31" s="11"/>
      <c r="F31" s="12"/>
      <c r="G31" s="13" t="str">
        <f aca="false">IF(C31&lt;&gt;0,D31-C31,"")</f>
        <v/>
      </c>
      <c r="H31" s="1"/>
      <c r="I31" s="14" t="str">
        <f aca="false">IF(AND($C31&lt;=I$4,$D31-0.0000001&gt;=I$4),$E31," ")</f>
        <v> </v>
      </c>
      <c r="J31" s="14" t="str">
        <f aca="false">IF(AND($C31&lt;=J$4,$D31-0.0000001&gt;=J$4),$E31," ")</f>
        <v> </v>
      </c>
      <c r="K31" s="14" t="str">
        <f aca="false">IF(AND($C31&lt;=K$4,$D31-0.0000001&gt;=K$4),$E31," ")</f>
        <v> </v>
      </c>
      <c r="L31" s="14" t="str">
        <f aca="false">IF(AND($C31&lt;=L$4,$D31-0.0000001&gt;=L$4),$E31," ")</f>
        <v> </v>
      </c>
      <c r="M31" s="14" t="str">
        <f aca="false">IF(AND($C31&lt;=M$4,$D31-0.0000001&gt;=M$4),$E31," ")</f>
        <v> </v>
      </c>
      <c r="N31" s="14" t="str">
        <f aca="false">IF(AND($C31&lt;=N$4,$D31-0.0000001&gt;=N$4),$E31," ")</f>
        <v> </v>
      </c>
      <c r="O31" s="14" t="str">
        <f aca="false">IF(AND($C31&lt;=O$4,$D31-0.0000001&gt;=O$4),$E31," ")</f>
        <v> </v>
      </c>
      <c r="P31" s="14" t="str">
        <f aca="false">IF(AND($C31&lt;=P$4,$D31-0.0000001&gt;=P$4),$E31," ")</f>
        <v> </v>
      </c>
      <c r="Q31" s="14" t="str">
        <f aca="false">IF(AND($C31&lt;=Q$4,$D31-0.0000001&gt;=Q$4),$E31," ")</f>
        <v> </v>
      </c>
      <c r="R31" s="14" t="str">
        <f aca="false">IF(AND($C31&lt;=R$4,$D31-0.0000001&gt;=R$4),$E31," ")</f>
        <v> </v>
      </c>
      <c r="S31" s="14" t="str">
        <f aca="false">IF(AND($C31&lt;=S$4,$D31-0.0000001&gt;=S$4),$E31," ")</f>
        <v> </v>
      </c>
      <c r="T31" s="14" t="str">
        <f aca="false">IF(AND($C31&lt;=T$4,$D31-0.0000001&gt;=T$4),$E31," ")</f>
        <v> </v>
      </c>
      <c r="U31" s="14" t="str">
        <f aca="false">IF(AND($C31&lt;=U$4,$D31-0.0000001&gt;=U$4),$E31," ")</f>
        <v> </v>
      </c>
      <c r="V31" s="14" t="str">
        <f aca="false">IF(AND($C31&lt;=V$4,$D31-0.0000001&gt;=V$4),$E31," ")</f>
        <v> </v>
      </c>
      <c r="W31" s="14" t="str">
        <f aca="false">IF(AND($C31&lt;=W$4,$D31-0.0000001&gt;=W$4),$E31," ")</f>
        <v> </v>
      </c>
      <c r="X31" s="14" t="str">
        <f aca="false">IF(AND($C31&lt;=X$4,$D31-0.0000001&gt;=X$4),$E31," ")</f>
        <v> </v>
      </c>
      <c r="Y31" s="14" t="str">
        <f aca="false">IF(AND($C31&lt;=Y$4,$D31-0.0000001&gt;=Y$4),$E31," ")</f>
        <v> </v>
      </c>
      <c r="Z31" s="14" t="str">
        <f aca="false">IF(AND($C31&lt;=Z$4,$D31-0.0000001&gt;=Z$4),$E31," ")</f>
        <v> </v>
      </c>
      <c r="AA31" s="14" t="str">
        <f aca="false">IF(AND($C31&lt;=AA$4,$D31-0.0000001&gt;=AA$4),$E31," ")</f>
        <v> </v>
      </c>
      <c r="AB31" s="14" t="str">
        <f aca="false">IF(AND($C31&lt;=AB$4,$D31-0.0000001&gt;=AB$4),$E31," ")</f>
        <v> </v>
      </c>
      <c r="AC31" s="14" t="str">
        <f aca="false">IF(AND($C31&lt;=AC$4,$D31-0.0000001&gt;=AC$4),$E31," ")</f>
        <v> </v>
      </c>
      <c r="AD31" s="14" t="str">
        <f aca="false">IF(AND($C31&lt;=AD$4,$D31-0.0000001&gt;=AD$4),$E31," ")</f>
        <v> </v>
      </c>
      <c r="AE31" s="14" t="str">
        <f aca="false">IF(AND($C31&lt;=AE$4,$D31-0.0000001&gt;=AE$4),$E31," ")</f>
        <v> </v>
      </c>
      <c r="AF31" s="14" t="str">
        <f aca="false">IF(AND($C31&lt;=AF$4,$D31-0.0000001&gt;=AF$4),$E31," ")</f>
        <v> </v>
      </c>
      <c r="AG31" s="14" t="str">
        <f aca="false">IF(AND($C31&lt;=AG$4,$D31-0.0000001&gt;=AG$4),$E31," ")</f>
        <v> </v>
      </c>
      <c r="AH31" s="14" t="str">
        <f aca="false">IF(AND($C31&lt;=AH$4,$D31-0.0000001&gt;=AH$4),$E31," ")</f>
        <v> </v>
      </c>
      <c r="AI31" s="14" t="str">
        <f aca="false">IF(AND($C31&lt;=AI$4,$D31-0.0000001&gt;=AI$4),$E31," ")</f>
        <v> </v>
      </c>
      <c r="AJ31" s="14" t="str">
        <f aca="false">IF(AND($C31&lt;=AJ$4,$D31-0.0000001&gt;=AJ$4),$E31," ")</f>
        <v> </v>
      </c>
      <c r="AK31" s="14" t="str">
        <f aca="false">IF(AND($C31&lt;=AK$4,$D31-0.0000001&gt;=AK$4),$E31," ")</f>
        <v> </v>
      </c>
      <c r="AL31" s="14" t="str">
        <f aca="false">IF(AND($C31&lt;=AL$4,$D31-0.0000001&gt;=AL$4),$E31," ")</f>
        <v> </v>
      </c>
      <c r="AM31" s="14" t="str">
        <f aca="false">IF(AND($C31&lt;=AM$4,$D31-0.0000001&gt;=AM$4),$E31," ")</f>
        <v> </v>
      </c>
      <c r="AN31" s="14" t="str">
        <f aca="false">IF(AND($C31&lt;=AN$4,$D31-0.0000001&gt;=AN$4),$E31," ")</f>
        <v> </v>
      </c>
      <c r="AO31" s="14" t="str">
        <f aca="false">IF(AND($C31&lt;=AO$4,$D31-0.0000001&gt;=AO$4),$E31," ")</f>
        <v> </v>
      </c>
      <c r="AP31" s="14" t="str">
        <f aca="false">IF(AND($C31&lt;=AP$4,$D31-0.0000001&gt;=AP$4),$E31," ")</f>
        <v> </v>
      </c>
      <c r="AQ31" s="14" t="str">
        <f aca="false">IF(AND($C31&lt;=AQ$4,$D31-0.0000001&gt;=AQ$4),$E31," ")</f>
        <v> </v>
      </c>
      <c r="AR31" s="14" t="str">
        <f aca="false">IF(AND($C31&lt;=AR$4,$D31-0.0000001&gt;=AR$4),$E31," ")</f>
        <v> </v>
      </c>
      <c r="AS31" s="14" t="str">
        <f aca="false">IF(AND($C31&lt;=AS$4,$D31-0.0000001&gt;=AS$4),$E31," ")</f>
        <v> </v>
      </c>
      <c r="AT31" s="14" t="str">
        <f aca="false">IF(AND($C31&lt;=AT$4,$D31-0.0000001&gt;=AT$4),$E31," ")</f>
        <v> </v>
      </c>
      <c r="AU31" s="14" t="str">
        <f aca="false">IF(AND($C31&lt;=AU$4,$D31-0.0000001&gt;=AU$4),$E31," ")</f>
        <v> </v>
      </c>
      <c r="AV31" s="14" t="str">
        <f aca="false">IF(AND($C31&lt;=AV$4,$D31-0.0000001&gt;=AV$4),$E31," ")</f>
        <v> </v>
      </c>
      <c r="AW31" s="14" t="str">
        <f aca="false">IF(AND($C31&lt;=AW$4,$D31-0.0000001&gt;=AW$4),$E31," ")</f>
        <v> </v>
      </c>
      <c r="AX31" s="14" t="str">
        <f aca="false">IF(AND($C31&lt;=AX$4,$D31-0.0000001&gt;=AX$4),$E31," ")</f>
        <v> </v>
      </c>
      <c r="AY31" s="14" t="str">
        <f aca="false">IF(AND($C31&lt;=AY$4,$D31-0.0000001&gt;=AY$4),$E31," ")</f>
        <v> </v>
      </c>
      <c r="AZ31" s="14" t="str">
        <f aca="false">IF(AND($C31&lt;=AZ$4,$D31-0.0000001&gt;=AZ$4),$E31," ")</f>
        <v> </v>
      </c>
      <c r="BA31" s="14" t="str">
        <f aca="false">IF(AND($C31&lt;=BA$4,$D31-0.0000001&gt;=BA$4),$E31," ")</f>
        <v> </v>
      </c>
      <c r="BB31" s="14" t="str">
        <f aca="false">IF(AND($C31&lt;=BB$4,$D31-0.0000001&gt;=BB$4),$E31," ")</f>
        <v> </v>
      </c>
      <c r="BC31" s="14" t="str">
        <f aca="false">IF(AND($C31&lt;=BC$4,$D31-0.0000001&gt;=BC$4),$E31," ")</f>
        <v> </v>
      </c>
      <c r="BD31" s="14" t="str">
        <f aca="false">IF(AND($C31&lt;=BD$4,$D31-0.0000001&gt;=BD$4),$E31," ")</f>
        <v> </v>
      </c>
      <c r="BE31" s="14" t="str">
        <f aca="false">IF(AND($C31&lt;=BE$4,$D31-0.0000001&gt;=BE$4),$E31," ")</f>
        <v> </v>
      </c>
      <c r="BF31" s="14" t="str">
        <f aca="false">IF(AND($C31&lt;=BF$4,$D31-0.0000001&gt;=BF$4),$E31," ")</f>
        <v> </v>
      </c>
      <c r="BG31" s="14" t="str">
        <f aca="false">IF(AND($C31&lt;=BG$4,$D31-0.0000001&gt;=BG$4),$E31," ")</f>
        <v> </v>
      </c>
      <c r="BH31" s="14" t="str">
        <f aca="false">IF(AND($C31&lt;=BH$4,$D31-0.0000001&gt;=BH$4),$E31," ")</f>
        <v> </v>
      </c>
      <c r="BI31" s="14" t="str">
        <f aca="false">IF(AND($C31&lt;=BI$4,$D31-0.0000001&gt;=BI$4),$E31," ")</f>
        <v> </v>
      </c>
      <c r="BJ31" s="14" t="str">
        <f aca="false">IF(AND($C31&lt;=BJ$4,$D31-0.0000001&gt;=BJ$4),$E31," ")</f>
        <v> </v>
      </c>
      <c r="BK31" s="14" t="str">
        <f aca="false">IF(AND($C31&lt;=BK$4,$D31-0.0000001&gt;=BK$4),$E31," ")</f>
        <v> </v>
      </c>
      <c r="BL31" s="14" t="str">
        <f aca="false">IF(AND($C31&lt;=BL$4,$D31-0.0000001&gt;=BL$4),$E31," ")</f>
        <v> </v>
      </c>
      <c r="BM31" s="14" t="str">
        <f aca="false">IF(AND($C31&lt;=BM$4,$D31-0.0000001&gt;=BM$4),$E31," ")</f>
        <v> </v>
      </c>
      <c r="BN31" s="14" t="str">
        <f aca="false">IF(AND($C31&lt;=BN$4,$D31-0.0000001&gt;=BN$4),$E31," ")</f>
        <v> </v>
      </c>
      <c r="BO31" s="14" t="str">
        <f aca="false">IF(AND($C31&lt;=BO$4,$D31-0.0000001&gt;=BO$4),$E31," ")</f>
        <v> </v>
      </c>
      <c r="BP31" s="14" t="str">
        <f aca="false">IF(AND($C31&lt;=BP$4,$D31-0.0000001&gt;=BP$4),$E31," ")</f>
        <v> </v>
      </c>
      <c r="BQ31" s="14" t="str">
        <f aca="false">IF(AND($C31&lt;=BQ$4,$D31-0.0000001&gt;=BQ$4),$E31," ")</f>
        <v> </v>
      </c>
      <c r="BR31" s="14" t="str">
        <f aca="false">IF(AND($C31&lt;=BR$4,$D31-0.0000001&gt;=BR$4),$E31," ")</f>
        <v> </v>
      </c>
      <c r="BS31" s="14" t="str">
        <f aca="false">IF(AND($C31&lt;=BS$4,$D31-0.0000001&gt;=BS$4),$E31," ")</f>
        <v> </v>
      </c>
      <c r="BT31" s="14" t="str">
        <f aca="false">IF(AND($C31&lt;=BT$4,$D31-0.0000001&gt;=BT$4),$E31," ")</f>
        <v> </v>
      </c>
      <c r="BU31" s="14" t="str">
        <f aca="false">IF(AND($C31&lt;=BU$4,$D31-0.0000001&gt;=BU$4),$E31," ")</f>
        <v> </v>
      </c>
    </row>
    <row r="32" customFormat="false" ht="12.75" hidden="false" customHeight="false" outlineLevel="0" collapsed="false">
      <c r="A32" s="16"/>
      <c r="B32" s="2"/>
      <c r="C32" s="11"/>
      <c r="D32" s="11"/>
      <c r="E32" s="11"/>
      <c r="F32" s="12"/>
      <c r="G32" s="13" t="str">
        <f aca="false">IF(C32&lt;&gt;0,D32-C32,"")</f>
        <v/>
      </c>
      <c r="H32" s="1"/>
      <c r="I32" s="14" t="str">
        <f aca="false">IF(AND($C32&lt;=I$4,$D32-0.0000001&gt;=I$4),$E32," ")</f>
        <v> </v>
      </c>
      <c r="J32" s="14" t="str">
        <f aca="false">IF(AND($C32&lt;=J$4,$D32-0.0000001&gt;=J$4),$E32," ")</f>
        <v> </v>
      </c>
      <c r="K32" s="14" t="str">
        <f aca="false">IF(AND($C32&lt;=K$4,$D32-0.0000001&gt;=K$4),$E32," ")</f>
        <v> </v>
      </c>
      <c r="L32" s="14" t="str">
        <f aca="false">IF(AND($C32&lt;=L$4,$D32-0.0000001&gt;=L$4),$E32," ")</f>
        <v> </v>
      </c>
      <c r="M32" s="14" t="str">
        <f aca="false">IF(AND($C32&lt;=M$4,$D32-0.0000001&gt;=M$4),$E32," ")</f>
        <v> </v>
      </c>
      <c r="N32" s="14" t="str">
        <f aca="false">IF(AND($C32&lt;=N$4,$D32-0.0000001&gt;=N$4),$E32," ")</f>
        <v> </v>
      </c>
      <c r="O32" s="14" t="str">
        <f aca="false">IF(AND($C32&lt;=O$4,$D32-0.0000001&gt;=O$4),$E32," ")</f>
        <v> </v>
      </c>
      <c r="P32" s="14" t="str">
        <f aca="false">IF(AND($C32&lt;=P$4,$D32-0.0000001&gt;=P$4),$E32," ")</f>
        <v> </v>
      </c>
      <c r="Q32" s="14" t="str">
        <f aca="false">IF(AND($C32&lt;=Q$4,$D32-0.0000001&gt;=Q$4),$E32," ")</f>
        <v> </v>
      </c>
      <c r="R32" s="14" t="str">
        <f aca="false">IF(AND($C32&lt;=R$4,$D32-0.0000001&gt;=R$4),$E32," ")</f>
        <v> </v>
      </c>
      <c r="S32" s="14" t="str">
        <f aca="false">IF(AND($C32&lt;=S$4,$D32-0.0000001&gt;=S$4),$E32," ")</f>
        <v> </v>
      </c>
      <c r="T32" s="14" t="str">
        <f aca="false">IF(AND($C32&lt;=T$4,$D32-0.0000001&gt;=T$4),$E32," ")</f>
        <v> </v>
      </c>
      <c r="U32" s="14" t="str">
        <f aca="false">IF(AND($C32&lt;=U$4,$D32-0.0000001&gt;=U$4),$E32," ")</f>
        <v> </v>
      </c>
      <c r="V32" s="14" t="str">
        <f aca="false">IF(AND($C32&lt;=V$4,$D32-0.0000001&gt;=V$4),$E32," ")</f>
        <v> </v>
      </c>
      <c r="W32" s="14" t="str">
        <f aca="false">IF(AND($C32&lt;=W$4,$D32-0.0000001&gt;=W$4),$E32," ")</f>
        <v> </v>
      </c>
      <c r="X32" s="14" t="str">
        <f aca="false">IF(AND($C32&lt;=X$4,$D32-0.0000001&gt;=X$4),$E32," ")</f>
        <v> </v>
      </c>
      <c r="Y32" s="14" t="str">
        <f aca="false">IF(AND($C32&lt;=Y$4,$D32-0.0000001&gt;=Y$4),$E32," ")</f>
        <v> </v>
      </c>
      <c r="Z32" s="14" t="str">
        <f aca="false">IF(AND($C32&lt;=Z$4,$D32-0.0000001&gt;=Z$4),$E32," ")</f>
        <v> </v>
      </c>
      <c r="AA32" s="14" t="str">
        <f aca="false">IF(AND($C32&lt;=AA$4,$D32-0.0000001&gt;=AA$4),$E32," ")</f>
        <v> </v>
      </c>
      <c r="AB32" s="14" t="str">
        <f aca="false">IF(AND($C32&lt;=AB$4,$D32-0.0000001&gt;=AB$4),$E32," ")</f>
        <v> </v>
      </c>
      <c r="AC32" s="14" t="str">
        <f aca="false">IF(AND($C32&lt;=AC$4,$D32-0.0000001&gt;=AC$4),$E32," ")</f>
        <v> </v>
      </c>
      <c r="AD32" s="14" t="str">
        <f aca="false">IF(AND($C32&lt;=AD$4,$D32-0.0000001&gt;=AD$4),$E32," ")</f>
        <v> </v>
      </c>
      <c r="AE32" s="14" t="str">
        <f aca="false">IF(AND($C32&lt;=AE$4,$D32-0.0000001&gt;=AE$4),$E32," ")</f>
        <v> </v>
      </c>
      <c r="AF32" s="14" t="str">
        <f aca="false">IF(AND($C32&lt;=AF$4,$D32-0.0000001&gt;=AF$4),$E32," ")</f>
        <v> </v>
      </c>
      <c r="AG32" s="14" t="str">
        <f aca="false">IF(AND($C32&lt;=AG$4,$D32-0.0000001&gt;=AG$4),$E32," ")</f>
        <v> </v>
      </c>
      <c r="AH32" s="14" t="str">
        <f aca="false">IF(AND($C32&lt;=AH$4,$D32-0.0000001&gt;=AH$4),$E32," ")</f>
        <v> </v>
      </c>
      <c r="AI32" s="14" t="str">
        <f aca="false">IF(AND($C32&lt;=AI$4,$D32-0.0000001&gt;=AI$4),$E32," ")</f>
        <v> </v>
      </c>
      <c r="AJ32" s="14" t="str">
        <f aca="false">IF(AND($C32&lt;=AJ$4,$D32-0.0000001&gt;=AJ$4),$E32," ")</f>
        <v> </v>
      </c>
      <c r="AK32" s="14" t="str">
        <f aca="false">IF(AND($C32&lt;=AK$4,$D32-0.0000001&gt;=AK$4),$E32," ")</f>
        <v> </v>
      </c>
      <c r="AL32" s="14" t="str">
        <f aca="false">IF(AND($C32&lt;=AL$4,$D32-0.0000001&gt;=AL$4),$E32," ")</f>
        <v> </v>
      </c>
      <c r="AM32" s="14" t="str">
        <f aca="false">IF(AND($C32&lt;=AM$4,$D32-0.0000001&gt;=AM$4),$E32," ")</f>
        <v> </v>
      </c>
      <c r="AN32" s="14" t="str">
        <f aca="false">IF(AND($C32&lt;=AN$4,$D32-0.0000001&gt;=AN$4),$E32," ")</f>
        <v> </v>
      </c>
      <c r="AO32" s="14" t="str">
        <f aca="false">IF(AND($C32&lt;=AO$4,$D32-0.0000001&gt;=AO$4),$E32," ")</f>
        <v> </v>
      </c>
      <c r="AP32" s="14" t="str">
        <f aca="false">IF(AND($C32&lt;=AP$4,$D32-0.0000001&gt;=AP$4),$E32," ")</f>
        <v> </v>
      </c>
      <c r="AQ32" s="14" t="str">
        <f aca="false">IF(AND($C32&lt;=AQ$4,$D32-0.0000001&gt;=AQ$4),$E32," ")</f>
        <v> </v>
      </c>
      <c r="AR32" s="14" t="str">
        <f aca="false">IF(AND($C32&lt;=AR$4,$D32-0.0000001&gt;=AR$4),$E32," ")</f>
        <v> </v>
      </c>
      <c r="AS32" s="14" t="str">
        <f aca="false">IF(AND($C32&lt;=AS$4,$D32-0.0000001&gt;=AS$4),$E32," ")</f>
        <v> </v>
      </c>
      <c r="AT32" s="14" t="str">
        <f aca="false">IF(AND($C32&lt;=AT$4,$D32-0.0000001&gt;=AT$4),$E32," ")</f>
        <v> </v>
      </c>
      <c r="AU32" s="14" t="str">
        <f aca="false">IF(AND($C32&lt;=AU$4,$D32-0.0000001&gt;=AU$4),$E32," ")</f>
        <v> </v>
      </c>
      <c r="AV32" s="14" t="str">
        <f aca="false">IF(AND($C32&lt;=AV$4,$D32-0.0000001&gt;=AV$4),$E32," ")</f>
        <v> </v>
      </c>
      <c r="AW32" s="14" t="str">
        <f aca="false">IF(AND($C32&lt;=AW$4,$D32-0.0000001&gt;=AW$4),$E32," ")</f>
        <v> </v>
      </c>
      <c r="AX32" s="14" t="str">
        <f aca="false">IF(AND($C32&lt;=AX$4,$D32-0.0000001&gt;=AX$4),$E32," ")</f>
        <v> </v>
      </c>
      <c r="AY32" s="14" t="str">
        <f aca="false">IF(AND($C32&lt;=AY$4,$D32-0.0000001&gt;=AY$4),$E32," ")</f>
        <v> </v>
      </c>
      <c r="AZ32" s="14" t="str">
        <f aca="false">IF(AND($C32&lt;=AZ$4,$D32-0.0000001&gt;=AZ$4),$E32," ")</f>
        <v> </v>
      </c>
      <c r="BA32" s="14" t="str">
        <f aca="false">IF(AND($C32&lt;=BA$4,$D32-0.0000001&gt;=BA$4),$E32," ")</f>
        <v> </v>
      </c>
      <c r="BB32" s="14" t="str">
        <f aca="false">IF(AND($C32&lt;=BB$4,$D32-0.0000001&gt;=BB$4),$E32," ")</f>
        <v> </v>
      </c>
      <c r="BC32" s="14" t="str">
        <f aca="false">IF(AND($C32&lt;=BC$4,$D32-0.0000001&gt;=BC$4),$E32," ")</f>
        <v> </v>
      </c>
      <c r="BD32" s="14" t="str">
        <f aca="false">IF(AND($C32&lt;=BD$4,$D32-0.0000001&gt;=BD$4),$E32," ")</f>
        <v> </v>
      </c>
      <c r="BE32" s="14" t="str">
        <f aca="false">IF(AND($C32&lt;=BE$4,$D32-0.0000001&gt;=BE$4),$E32," ")</f>
        <v> </v>
      </c>
      <c r="BF32" s="14" t="str">
        <f aca="false">IF(AND($C32&lt;=BF$4,$D32-0.0000001&gt;=BF$4),$E32," ")</f>
        <v> </v>
      </c>
      <c r="BG32" s="14" t="str">
        <f aca="false">IF(AND($C32&lt;=BG$4,$D32-0.0000001&gt;=BG$4),$E32," ")</f>
        <v> </v>
      </c>
      <c r="BH32" s="14" t="str">
        <f aca="false">IF(AND($C32&lt;=BH$4,$D32-0.0000001&gt;=BH$4),$E32," ")</f>
        <v> </v>
      </c>
      <c r="BI32" s="14" t="str">
        <f aca="false">IF(AND($C32&lt;=BI$4,$D32-0.0000001&gt;=BI$4),$E32," ")</f>
        <v> </v>
      </c>
      <c r="BJ32" s="14" t="str">
        <f aca="false">IF(AND($C32&lt;=BJ$4,$D32-0.0000001&gt;=BJ$4),$E32," ")</f>
        <v> </v>
      </c>
      <c r="BK32" s="14" t="str">
        <f aca="false">IF(AND($C32&lt;=BK$4,$D32-0.0000001&gt;=BK$4),$E32," ")</f>
        <v> </v>
      </c>
      <c r="BL32" s="14" t="str">
        <f aca="false">IF(AND($C32&lt;=BL$4,$D32-0.0000001&gt;=BL$4),$E32," ")</f>
        <v> </v>
      </c>
      <c r="BM32" s="14" t="str">
        <f aca="false">IF(AND($C32&lt;=BM$4,$D32-0.0000001&gt;=BM$4),$E32," ")</f>
        <v> </v>
      </c>
      <c r="BN32" s="14" t="str">
        <f aca="false">IF(AND($C32&lt;=BN$4,$D32-0.0000001&gt;=BN$4),$E32," ")</f>
        <v> </v>
      </c>
      <c r="BO32" s="14" t="str">
        <f aca="false">IF(AND($C32&lt;=BO$4,$D32-0.0000001&gt;=BO$4),$E32," ")</f>
        <v> </v>
      </c>
      <c r="BP32" s="14" t="str">
        <f aca="false">IF(AND($C32&lt;=BP$4,$D32-0.0000001&gt;=BP$4),$E32," ")</f>
        <v> </v>
      </c>
      <c r="BQ32" s="14" t="str">
        <f aca="false">IF(AND($C32&lt;=BQ$4,$D32-0.0000001&gt;=BQ$4),$E32," ")</f>
        <v> </v>
      </c>
      <c r="BR32" s="14" t="str">
        <f aca="false">IF(AND($C32&lt;=BR$4,$D32-0.0000001&gt;=BR$4),$E32," ")</f>
        <v> </v>
      </c>
      <c r="BS32" s="14" t="str">
        <f aca="false">IF(AND($C32&lt;=BS$4,$D32-0.0000001&gt;=BS$4),$E32," ")</f>
        <v> </v>
      </c>
      <c r="BT32" s="14" t="str">
        <f aca="false">IF(AND($C32&lt;=BT$4,$D32-0.0000001&gt;=BT$4),$E32," ")</f>
        <v> </v>
      </c>
      <c r="BU32" s="14" t="str">
        <f aca="false">IF(AND($C32&lt;=BU$4,$D32-0.0000001&gt;=BU$4),$E32," ")</f>
        <v> </v>
      </c>
    </row>
    <row r="33" customFormat="false" ht="12.75" hidden="false" customHeight="false" outlineLevel="0" collapsed="false">
      <c r="A33" s="15"/>
      <c r="G33" s="13"/>
      <c r="I33" s="14" t="str">
        <f aca="false">IF(AND($C33&lt;=I$4,$D33-0.0000001&gt;=I$4),$E33," ")</f>
        <v> </v>
      </c>
      <c r="J33" s="14" t="str">
        <f aca="false">IF(AND($C33&lt;=J$4,$D33-0.0000001&gt;=J$4),$E33," ")</f>
        <v> </v>
      </c>
      <c r="K33" s="14" t="str">
        <f aca="false">IF(AND($C33&lt;=K$4,$D33-0.0000001&gt;=K$4),$E33," ")</f>
        <v> </v>
      </c>
      <c r="L33" s="14" t="str">
        <f aca="false">IF(AND($C33&lt;=L$4,$D33-0.0000001&gt;=L$4),$E33," ")</f>
        <v> </v>
      </c>
      <c r="M33" s="14" t="str">
        <f aca="false">IF(AND($C33&lt;=M$4,$D33-0.0000001&gt;=M$4),$E33," ")</f>
        <v> </v>
      </c>
      <c r="N33" s="14" t="str">
        <f aca="false">IF(AND($C33&lt;=N$4,$D33-0.0000001&gt;=N$4),$E33," ")</f>
        <v> </v>
      </c>
      <c r="O33" s="14" t="str">
        <f aca="false">IF(AND($C33&lt;=O$4,$D33-0.0000001&gt;=O$4),$E33," ")</f>
        <v> </v>
      </c>
      <c r="P33" s="14" t="str">
        <f aca="false">IF(AND($C33&lt;=P$4,$D33-0.0000001&gt;=P$4),$E33," ")</f>
        <v> </v>
      </c>
      <c r="Q33" s="14" t="str">
        <f aca="false">IF(AND($C33&lt;=Q$4,$D33-0.0000001&gt;=Q$4),$E33," ")</f>
        <v> </v>
      </c>
      <c r="R33" s="14" t="str">
        <f aca="false">IF(AND($C33&lt;=R$4,$D33-0.0000001&gt;=R$4),$E33," ")</f>
        <v> </v>
      </c>
      <c r="S33" s="14" t="str">
        <f aca="false">IF(AND($C33&lt;=S$4,$D33-0.0000001&gt;=S$4),$E33," ")</f>
        <v> </v>
      </c>
      <c r="T33" s="14" t="str">
        <f aca="false">IF(AND($C33&lt;=T$4,$D33-0.0000001&gt;=T$4),$E33," ")</f>
        <v> </v>
      </c>
      <c r="U33" s="14" t="str">
        <f aca="false">IF(AND($C33&lt;=U$4,$D33-0.0000001&gt;=U$4),$E33," ")</f>
        <v> </v>
      </c>
      <c r="V33" s="14" t="str">
        <f aca="false">IF(AND($C33&lt;=V$4,$D33-0.0000001&gt;=V$4),$E33," ")</f>
        <v> </v>
      </c>
      <c r="W33" s="14" t="str">
        <f aca="false">IF(AND($C33&lt;=W$4,$D33-0.0000001&gt;=W$4),$E33," ")</f>
        <v> </v>
      </c>
      <c r="X33" s="14" t="str">
        <f aca="false">IF(AND($C33&lt;=X$4,$D33-0.0000001&gt;=X$4),$E33," ")</f>
        <v> </v>
      </c>
      <c r="Y33" s="14" t="str">
        <f aca="false">IF(AND($C33&lt;=Y$4,$D33-0.0000001&gt;=Y$4),$E33," ")</f>
        <v> </v>
      </c>
      <c r="Z33" s="14" t="str">
        <f aca="false">IF(AND($C33&lt;=Z$4,$D33-0.0000001&gt;=Z$4),$E33," ")</f>
        <v> </v>
      </c>
      <c r="AA33" s="14" t="str">
        <f aca="false">IF(AND($C33&lt;=AA$4,$D33-0.0000001&gt;=AA$4),$E33," ")</f>
        <v> </v>
      </c>
      <c r="AB33" s="14" t="str">
        <f aca="false">IF(AND($C33&lt;=AB$4,$D33-0.0000001&gt;=AB$4),$E33," ")</f>
        <v> </v>
      </c>
      <c r="AC33" s="14" t="str">
        <f aca="false">IF(AND($C33&lt;=AC$4,$D33-0.0000001&gt;=AC$4),$E33," ")</f>
        <v> </v>
      </c>
      <c r="AD33" s="14" t="str">
        <f aca="false">IF(AND($C33&lt;=AD$4,$D33-0.0000001&gt;=AD$4),$E33," ")</f>
        <v> </v>
      </c>
      <c r="AE33" s="14" t="str">
        <f aca="false">IF(AND($C33&lt;=AE$4,$D33-0.0000001&gt;=AE$4),$E33," ")</f>
        <v> </v>
      </c>
      <c r="AF33" s="14" t="str">
        <f aca="false">IF(AND($C33&lt;=AF$4,$D33-0.0000001&gt;=AF$4),$E33," ")</f>
        <v> </v>
      </c>
      <c r="AG33" s="14" t="str">
        <f aca="false">IF(AND($C33&lt;=AG$4,$D33-0.0000001&gt;=AG$4),$E33," ")</f>
        <v> </v>
      </c>
      <c r="AH33" s="14" t="str">
        <f aca="false">IF(AND($C33&lt;=AH$4,$D33-0.0000001&gt;=AH$4),$E33," ")</f>
        <v> </v>
      </c>
      <c r="AI33" s="14" t="str">
        <f aca="false">IF(AND($C33&lt;=AI$4,$D33-0.0000001&gt;=AI$4),$E33," ")</f>
        <v> </v>
      </c>
      <c r="AJ33" s="14" t="str">
        <f aca="false">IF(AND($C33&lt;=AJ$4,$D33-0.0000001&gt;=AJ$4),$E33," ")</f>
        <v> </v>
      </c>
      <c r="AK33" s="14" t="str">
        <f aca="false">IF(AND($C33&lt;=AK$4,$D33-0.0000001&gt;=AK$4),$E33," ")</f>
        <v> </v>
      </c>
      <c r="AL33" s="14" t="str">
        <f aca="false">IF(AND($C33&lt;=AL$4,$D33-0.0000001&gt;=AL$4),$E33," ")</f>
        <v> </v>
      </c>
      <c r="AM33" s="14" t="str">
        <f aca="false">IF(AND($C33&lt;=AM$4,$D33-0.0000001&gt;=AM$4),$E33," ")</f>
        <v> </v>
      </c>
      <c r="AN33" s="14" t="str">
        <f aca="false">IF(AND($C33&lt;=AN$4,$D33-0.0000001&gt;=AN$4),$E33," ")</f>
        <v> </v>
      </c>
      <c r="AO33" s="14" t="str">
        <f aca="false">IF(AND($C33&lt;=AO$4,$D33-0.0000001&gt;=AO$4),$E33," ")</f>
        <v> </v>
      </c>
      <c r="AP33" s="14" t="str">
        <f aca="false">IF(AND($C33&lt;=AP$4,$D33-0.0000001&gt;=AP$4),$E33," ")</f>
        <v> </v>
      </c>
      <c r="AQ33" s="14" t="str">
        <f aca="false">IF(AND($C33&lt;=AQ$4,$D33-0.0000001&gt;=AQ$4),$E33," ")</f>
        <v> </v>
      </c>
      <c r="AR33" s="14" t="str">
        <f aca="false">IF(AND($C33&lt;=AR$4,$D33-0.0000001&gt;=AR$4),$E33," ")</f>
        <v> </v>
      </c>
      <c r="AS33" s="14" t="str">
        <f aca="false">IF(AND($C33&lt;=AS$4,$D33-0.0000001&gt;=AS$4),$E33," ")</f>
        <v> </v>
      </c>
      <c r="AT33" s="14" t="str">
        <f aca="false">IF(AND($C33&lt;=AT$4,$D33-0.0000001&gt;=AT$4),$E33," ")</f>
        <v> </v>
      </c>
      <c r="AU33" s="14" t="str">
        <f aca="false">IF(AND($C33&lt;=AU$4,$D33-0.0000001&gt;=AU$4),$E33," ")</f>
        <v> </v>
      </c>
      <c r="AV33" s="14" t="str">
        <f aca="false">IF(AND($C33&lt;=AV$4,$D33-0.0000001&gt;=AV$4),$E33," ")</f>
        <v> </v>
      </c>
      <c r="AW33" s="14" t="str">
        <f aca="false">IF(AND($C33&lt;=AW$4,$D33-0.0000001&gt;=AW$4),$E33," ")</f>
        <v> </v>
      </c>
      <c r="AX33" s="14" t="str">
        <f aca="false">IF(AND($C33&lt;=AX$4,$D33-0.0000001&gt;=AX$4),$E33," ")</f>
        <v> </v>
      </c>
      <c r="AY33" s="14" t="str">
        <f aca="false">IF(AND($C33&lt;=AY$4,$D33-0.0000001&gt;=AY$4),$E33," ")</f>
        <v> </v>
      </c>
      <c r="AZ33" s="14" t="str">
        <f aca="false">IF(AND($C33&lt;=AZ$4,$D33-0.0000001&gt;=AZ$4),$E33," ")</f>
        <v> </v>
      </c>
      <c r="BA33" s="14" t="str">
        <f aca="false">IF(AND($C33&lt;=BA$4,$D33-0.0000001&gt;=BA$4),$E33," ")</f>
        <v> </v>
      </c>
      <c r="BB33" s="14" t="str">
        <f aca="false">IF(AND($C33&lt;=BB$4,$D33-0.0000001&gt;=BB$4),$E33," ")</f>
        <v> </v>
      </c>
      <c r="BC33" s="14" t="str">
        <f aca="false">IF(AND($C33&lt;=BC$4,$D33-0.0000001&gt;=BC$4),$E33," ")</f>
        <v> </v>
      </c>
      <c r="BD33" s="14" t="str">
        <f aca="false">IF(AND($C33&lt;=BD$4,$D33-0.0000001&gt;=BD$4),$E33," ")</f>
        <v> </v>
      </c>
      <c r="BE33" s="14" t="str">
        <f aca="false">IF(AND($C33&lt;=BE$4,$D33-0.0000001&gt;=BE$4),$E33," ")</f>
        <v> </v>
      </c>
      <c r="BF33" s="14" t="str">
        <f aca="false">IF(AND($C33&lt;=BF$4,$D33-0.0000001&gt;=BF$4),$E33," ")</f>
        <v> </v>
      </c>
      <c r="BG33" s="14" t="str">
        <f aca="false">IF(AND($C33&lt;=BG$4,$D33-0.0000001&gt;=BG$4),$E33," ")</f>
        <v> </v>
      </c>
      <c r="BH33" s="14" t="str">
        <f aca="false">IF(AND($C33&lt;=BH$4,$D33-0.0000001&gt;=BH$4),$E33," ")</f>
        <v> </v>
      </c>
      <c r="BI33" s="14" t="str">
        <f aca="false">IF(AND($C33&lt;=BI$4,$D33-0.0000001&gt;=BI$4),$E33," ")</f>
        <v> </v>
      </c>
      <c r="BJ33" s="14" t="str">
        <f aca="false">IF(AND($C33&lt;=BJ$4,$D33-0.0000001&gt;=BJ$4),$E33," ")</f>
        <v> </v>
      </c>
      <c r="BK33" s="14" t="str">
        <f aca="false">IF(AND($C33&lt;=BK$4,$D33-0.0000001&gt;=BK$4),$E33," ")</f>
        <v> </v>
      </c>
      <c r="BL33" s="14" t="str">
        <f aca="false">IF(AND($C33&lt;=BL$4,$D33-0.0000001&gt;=BL$4),$E33," ")</f>
        <v> </v>
      </c>
      <c r="BM33" s="14" t="str">
        <f aca="false">IF(AND($C33&lt;=BM$4,$D33-0.0000001&gt;=BM$4),$E33," ")</f>
        <v> </v>
      </c>
      <c r="BN33" s="14" t="str">
        <f aca="false">IF(AND($C33&lt;=BN$4,$D33-0.0000001&gt;=BN$4),$E33," ")</f>
        <v> </v>
      </c>
      <c r="BO33" s="14" t="str">
        <f aca="false">IF(AND($C33&lt;=BO$4,$D33-0.0000001&gt;=BO$4),$E33," ")</f>
        <v> </v>
      </c>
      <c r="BP33" s="14" t="str">
        <f aca="false">IF(AND($C33&lt;=BP$4,$D33-0.0000001&gt;=BP$4),$E33," ")</f>
        <v> </v>
      </c>
      <c r="BQ33" s="14" t="str">
        <f aca="false">IF(AND($C33&lt;=BQ$4,$D33-0.0000001&gt;=BQ$4),$E33," ")</f>
        <v> </v>
      </c>
      <c r="BR33" s="14" t="str">
        <f aca="false">IF(AND($C33&lt;=BR$4,$D33-0.0000001&gt;=BR$4),$E33," ")</f>
        <v> </v>
      </c>
      <c r="BS33" s="14" t="str">
        <f aca="false">IF(AND($C33&lt;=BS$4,$D33-0.0000001&gt;=BS$4),$E33," ")</f>
        <v> </v>
      </c>
      <c r="BT33" s="14" t="str">
        <f aca="false">IF(AND($C33&lt;=BT$4,$D33-0.0000001&gt;=BT$4),$E33," ")</f>
        <v> </v>
      </c>
      <c r="BU33" s="14" t="str">
        <f aca="false">IF(AND($C33&lt;=BU$4,$D33-0.0000001&gt;=BU$4),$E33," ")</f>
        <v> </v>
      </c>
    </row>
    <row r="34" customFormat="false" ht="12.75" hidden="false" customHeight="false" outlineLevel="0" collapsed="false">
      <c r="A34" s="15"/>
      <c r="G34" s="13"/>
      <c r="I34" s="14" t="str">
        <f aca="false">IF(AND($C34&lt;=I$4,$D34-0.0000001&gt;=I$4),$E34," ")</f>
        <v> </v>
      </c>
      <c r="J34" s="14" t="str">
        <f aca="false">IF(AND($C34&lt;=J$4,$D34-0.0000001&gt;=J$4),$E34," ")</f>
        <v> </v>
      </c>
      <c r="K34" s="14" t="str">
        <f aca="false">IF(AND($C34&lt;=K$4,$D34-0.0000001&gt;=K$4),$E34," ")</f>
        <v> </v>
      </c>
      <c r="L34" s="14" t="str">
        <f aca="false">IF(AND($C34&lt;=L$4,$D34-0.0000001&gt;=L$4),$E34," ")</f>
        <v> </v>
      </c>
      <c r="M34" s="14" t="str">
        <f aca="false">IF(AND($C34&lt;=M$4,$D34-0.0000001&gt;=M$4),$E34," ")</f>
        <v> </v>
      </c>
      <c r="N34" s="14" t="str">
        <f aca="false">IF(AND($C34&lt;=N$4,$D34-0.0000001&gt;=N$4),$E34," ")</f>
        <v> </v>
      </c>
      <c r="O34" s="14" t="str">
        <f aca="false">IF(AND($C34&lt;=O$4,$D34-0.0000001&gt;=O$4),$E34," ")</f>
        <v> </v>
      </c>
      <c r="P34" s="14" t="str">
        <f aca="false">IF(AND($C34&lt;=P$4,$D34-0.0000001&gt;=P$4),$E34," ")</f>
        <v> </v>
      </c>
      <c r="Q34" s="14" t="str">
        <f aca="false">IF(AND($C34&lt;=Q$4,$D34-0.0000001&gt;=Q$4),$E34," ")</f>
        <v> </v>
      </c>
      <c r="R34" s="14" t="str">
        <f aca="false">IF(AND($C34&lt;=R$4,$D34-0.0000001&gt;=R$4),$E34," ")</f>
        <v> </v>
      </c>
      <c r="S34" s="14" t="str">
        <f aca="false">IF(AND($C34&lt;=S$4,$D34-0.0000001&gt;=S$4),$E34," ")</f>
        <v> </v>
      </c>
      <c r="T34" s="14" t="str">
        <f aca="false">IF(AND($C34&lt;=T$4,$D34-0.0000001&gt;=T$4),$E34," ")</f>
        <v> </v>
      </c>
      <c r="U34" s="14" t="str">
        <f aca="false">IF(AND($C34&lt;=U$4,$D34-0.0000001&gt;=U$4),$E34," ")</f>
        <v> </v>
      </c>
      <c r="V34" s="14" t="str">
        <f aca="false">IF(AND($C34&lt;=V$4,$D34-0.0000001&gt;=V$4),$E34," ")</f>
        <v> </v>
      </c>
      <c r="W34" s="14" t="str">
        <f aca="false">IF(AND($C34&lt;=W$4,$D34-0.0000001&gt;=W$4),$E34," ")</f>
        <v> </v>
      </c>
      <c r="X34" s="14" t="str">
        <f aca="false">IF(AND($C34&lt;=X$4,$D34-0.0000001&gt;=X$4),$E34," ")</f>
        <v> </v>
      </c>
      <c r="Y34" s="14" t="str">
        <f aca="false">IF(AND($C34&lt;=Y$4,$D34-0.0000001&gt;=Y$4),$E34," ")</f>
        <v> </v>
      </c>
      <c r="Z34" s="14" t="str">
        <f aca="false">IF(AND($C34&lt;=Z$4,$D34-0.0000001&gt;=Z$4),$E34," ")</f>
        <v> </v>
      </c>
      <c r="AA34" s="14" t="str">
        <f aca="false">IF(AND($C34&lt;=AA$4,$D34-0.0000001&gt;=AA$4),$E34," ")</f>
        <v> </v>
      </c>
      <c r="AB34" s="14" t="str">
        <f aca="false">IF(AND($C34&lt;=AB$4,$D34-0.0000001&gt;=AB$4),$E34," ")</f>
        <v> </v>
      </c>
      <c r="AC34" s="14" t="str">
        <f aca="false">IF(AND($C34&lt;=AC$4,$D34-0.0000001&gt;=AC$4),$E34," ")</f>
        <v> </v>
      </c>
      <c r="AD34" s="14" t="str">
        <f aca="false">IF(AND($C34&lt;=AD$4,$D34-0.0000001&gt;=AD$4),$E34," ")</f>
        <v> </v>
      </c>
      <c r="AE34" s="14" t="str">
        <f aca="false">IF(AND($C34&lt;=AE$4,$D34-0.0000001&gt;=AE$4),$E34," ")</f>
        <v> </v>
      </c>
      <c r="AF34" s="14" t="str">
        <f aca="false">IF(AND($C34&lt;=AF$4,$D34-0.0000001&gt;=AF$4),$E34," ")</f>
        <v> </v>
      </c>
      <c r="AG34" s="14" t="str">
        <f aca="false">IF(AND($C34&lt;=AG$4,$D34-0.0000001&gt;=AG$4),$E34," ")</f>
        <v> </v>
      </c>
      <c r="AH34" s="14" t="str">
        <f aca="false">IF(AND($C34&lt;=AH$4,$D34-0.0000001&gt;=AH$4),$E34," ")</f>
        <v> </v>
      </c>
      <c r="AI34" s="14" t="str">
        <f aca="false">IF(AND($C34&lt;=AI$4,$D34-0.0000001&gt;=AI$4),$E34," ")</f>
        <v> </v>
      </c>
      <c r="AJ34" s="14" t="str">
        <f aca="false">IF(AND($C34&lt;=AJ$4,$D34-0.0000001&gt;=AJ$4),$E34," ")</f>
        <v> </v>
      </c>
      <c r="AK34" s="14" t="str">
        <f aca="false">IF(AND($C34&lt;=AK$4,$D34-0.0000001&gt;=AK$4),$E34," ")</f>
        <v> </v>
      </c>
      <c r="AL34" s="14" t="str">
        <f aca="false">IF(AND($C34&lt;=AL$4,$D34-0.0000001&gt;=AL$4),$E34," ")</f>
        <v> </v>
      </c>
      <c r="AM34" s="14" t="str">
        <f aca="false">IF(AND($C34&lt;=AM$4,$D34-0.0000001&gt;=AM$4),$E34," ")</f>
        <v> </v>
      </c>
      <c r="AN34" s="14" t="str">
        <f aca="false">IF(AND($C34&lt;=AN$4,$D34-0.0000001&gt;=AN$4),$E34," ")</f>
        <v> </v>
      </c>
      <c r="AO34" s="14" t="str">
        <f aca="false">IF(AND($C34&lt;=AO$4,$D34-0.0000001&gt;=AO$4),$E34," ")</f>
        <v> </v>
      </c>
      <c r="AP34" s="14" t="str">
        <f aca="false">IF(AND($C34&lt;=AP$4,$D34-0.0000001&gt;=AP$4),$E34," ")</f>
        <v> </v>
      </c>
      <c r="AQ34" s="14" t="str">
        <f aca="false">IF(AND($C34&lt;=AQ$4,$D34-0.0000001&gt;=AQ$4),$E34," ")</f>
        <v> </v>
      </c>
      <c r="AR34" s="14" t="str">
        <f aca="false">IF(AND($C34&lt;=AR$4,$D34-0.0000001&gt;=AR$4),$E34," ")</f>
        <v> </v>
      </c>
      <c r="AS34" s="14" t="str">
        <f aca="false">IF(AND($C34&lt;=AS$4,$D34-0.0000001&gt;=AS$4),$E34," ")</f>
        <v> </v>
      </c>
      <c r="AT34" s="14" t="str">
        <f aca="false">IF(AND($C34&lt;=AT$4,$D34-0.0000001&gt;=AT$4),$E34," ")</f>
        <v> </v>
      </c>
      <c r="AU34" s="14" t="str">
        <f aca="false">IF(AND($C34&lt;=AU$4,$D34-0.0000001&gt;=AU$4),$E34," ")</f>
        <v> </v>
      </c>
      <c r="AV34" s="14" t="str">
        <f aca="false">IF(AND($C34&lt;=AV$4,$D34-0.0000001&gt;=AV$4),$E34," ")</f>
        <v> </v>
      </c>
      <c r="AW34" s="14" t="str">
        <f aca="false">IF(AND($C34&lt;=AW$4,$D34-0.0000001&gt;=AW$4),$E34," ")</f>
        <v> </v>
      </c>
      <c r="AX34" s="14" t="str">
        <f aca="false">IF(AND($C34&lt;=AX$4,$D34-0.0000001&gt;=AX$4),$E34," ")</f>
        <v> </v>
      </c>
      <c r="AY34" s="14" t="str">
        <f aca="false">IF(AND($C34&lt;=AY$4,$D34-0.0000001&gt;=AY$4),$E34," ")</f>
        <v> </v>
      </c>
      <c r="AZ34" s="14" t="str">
        <f aca="false">IF(AND($C34&lt;=AZ$4,$D34-0.0000001&gt;=AZ$4),$E34," ")</f>
        <v> </v>
      </c>
      <c r="BA34" s="14" t="str">
        <f aca="false">IF(AND($C34&lt;=BA$4,$D34-0.0000001&gt;=BA$4),$E34," ")</f>
        <v> </v>
      </c>
      <c r="BB34" s="14" t="str">
        <f aca="false">IF(AND($C34&lt;=BB$4,$D34-0.0000001&gt;=BB$4),$E34," ")</f>
        <v> </v>
      </c>
      <c r="BC34" s="14" t="str">
        <f aca="false">IF(AND($C34&lt;=BC$4,$D34-0.0000001&gt;=BC$4),$E34," ")</f>
        <v> </v>
      </c>
      <c r="BD34" s="14" t="str">
        <f aca="false">IF(AND($C34&lt;=BD$4,$D34-0.0000001&gt;=BD$4),$E34," ")</f>
        <v> </v>
      </c>
      <c r="BE34" s="14" t="str">
        <f aca="false">IF(AND($C34&lt;=BE$4,$D34-0.0000001&gt;=BE$4),$E34," ")</f>
        <v> </v>
      </c>
      <c r="BF34" s="14" t="str">
        <f aca="false">IF(AND($C34&lt;=BF$4,$D34-0.0000001&gt;=BF$4),$E34," ")</f>
        <v> </v>
      </c>
      <c r="BG34" s="14" t="str">
        <f aca="false">IF(AND($C34&lt;=BG$4,$D34-0.0000001&gt;=BG$4),$E34," ")</f>
        <v> </v>
      </c>
      <c r="BH34" s="14" t="str">
        <f aca="false">IF(AND($C34&lt;=BH$4,$D34-0.0000001&gt;=BH$4),$E34," ")</f>
        <v> </v>
      </c>
      <c r="BI34" s="14" t="str">
        <f aca="false">IF(AND($C34&lt;=BI$4,$D34-0.0000001&gt;=BI$4),$E34," ")</f>
        <v> </v>
      </c>
      <c r="BJ34" s="14" t="str">
        <f aca="false">IF(AND($C34&lt;=BJ$4,$D34-0.0000001&gt;=BJ$4),$E34," ")</f>
        <v> </v>
      </c>
      <c r="BK34" s="14" t="str">
        <f aca="false">IF(AND($C34&lt;=BK$4,$D34-0.0000001&gt;=BK$4),$E34," ")</f>
        <v> </v>
      </c>
      <c r="BL34" s="14" t="str">
        <f aca="false">IF(AND($C34&lt;=BL$4,$D34-0.0000001&gt;=BL$4),$E34," ")</f>
        <v> </v>
      </c>
      <c r="BM34" s="14" t="str">
        <f aca="false">IF(AND($C34&lt;=BM$4,$D34-0.0000001&gt;=BM$4),$E34," ")</f>
        <v> </v>
      </c>
      <c r="BN34" s="14" t="str">
        <f aca="false">IF(AND($C34&lt;=BN$4,$D34-0.0000001&gt;=BN$4),$E34," ")</f>
        <v> </v>
      </c>
      <c r="BO34" s="14" t="str">
        <f aca="false">IF(AND($C34&lt;=BO$4,$D34-0.0000001&gt;=BO$4),$E34," ")</f>
        <v> </v>
      </c>
      <c r="BP34" s="14" t="str">
        <f aca="false">IF(AND($C34&lt;=BP$4,$D34-0.0000001&gt;=BP$4),$E34," ")</f>
        <v> </v>
      </c>
      <c r="BQ34" s="14" t="str">
        <f aca="false">IF(AND($C34&lt;=BQ$4,$D34-0.0000001&gt;=BQ$4),$E34," ")</f>
        <v> </v>
      </c>
      <c r="BR34" s="14" t="str">
        <f aca="false">IF(AND($C34&lt;=BR$4,$D34-0.0000001&gt;=BR$4),$E34," ")</f>
        <v> </v>
      </c>
      <c r="BS34" s="14" t="str">
        <f aca="false">IF(AND($C34&lt;=BS$4,$D34-0.0000001&gt;=BS$4),$E34," ")</f>
        <v> </v>
      </c>
      <c r="BT34" s="14" t="str">
        <f aca="false">IF(AND($C34&lt;=BT$4,$D34-0.0000001&gt;=BT$4),$E34," ")</f>
        <v> </v>
      </c>
      <c r="BU34" s="14" t="str">
        <f aca="false">IF(AND($C34&lt;=BU$4,$D34-0.0000001&gt;=BU$4),$E34," ")</f>
        <v> </v>
      </c>
    </row>
    <row r="35" customFormat="false" ht="12.75" hidden="false" customHeight="false" outlineLevel="0" collapsed="false">
      <c r="A35" s="16" t="s">
        <v>16</v>
      </c>
      <c r="B35" s="2" t="s">
        <v>6</v>
      </c>
      <c r="C35" s="10" t="n">
        <v>0.347222222222222</v>
      </c>
      <c r="D35" s="10" t="n">
        <v>0.604166666666667</v>
      </c>
      <c r="E35" s="11" t="s">
        <v>7</v>
      </c>
      <c r="F35" s="12"/>
      <c r="G35" s="13" t="n">
        <f aca="false">IF(C35&lt;&gt;0,D35-C35,"")</f>
        <v>0.256944444444444</v>
      </c>
      <c r="H35" s="1"/>
      <c r="I35" s="14" t="str">
        <f aca="false">IF(AND($C35&lt;=I$4,$D35-0.0000001&gt;=I$4),$E35," ")</f>
        <v> </v>
      </c>
      <c r="J35" s="14" t="str">
        <f aca="false">IF(AND($C35&lt;=J$4,$D35-0.0000001&gt;=J$4),$E35," ")</f>
        <v> </v>
      </c>
      <c r="K35" s="14" t="str">
        <f aca="false">IF(AND($C35&lt;=K$4,$D35-0.0000001&gt;=K$4),$E35," ")</f>
        <v> </v>
      </c>
      <c r="L35" s="14" t="str">
        <f aca="false">IF(AND($C35&lt;=L$4,$D35-0.0000001&gt;=L$4),$E35," ")</f>
        <v> </v>
      </c>
      <c r="M35" s="14" t="str">
        <f aca="false">IF(AND($C35&lt;=M$4,$D35-0.0000001&gt;=M$4),$E35," ")</f>
        <v> </v>
      </c>
      <c r="N35" s="14" t="str">
        <f aca="false">IF(AND($C35&lt;=N$4,$D35-0.0000001&gt;=N$4),$E35," ")</f>
        <v> </v>
      </c>
      <c r="O35" s="14" t="str">
        <f aca="false">IF(AND($C35&lt;=O$4,$D35-0.0000001&gt;=O$4),$E35," ")</f>
        <v>O</v>
      </c>
      <c r="P35" s="14" t="str">
        <f aca="false">IF(AND($C35&lt;=P$4,$D35-0.0000001&gt;=P$4),$E35," ")</f>
        <v>O</v>
      </c>
      <c r="Q35" s="14" t="str">
        <f aca="false">IF(AND($C35&lt;=Q$4,$D35-0.0000001&gt;=Q$4),$E35," ")</f>
        <v>O</v>
      </c>
      <c r="R35" s="14" t="str">
        <f aca="false">IF(AND($C35&lt;=R$4,$D35-0.0000001&gt;=R$4),$E35," ")</f>
        <v>O</v>
      </c>
      <c r="S35" s="14" t="str">
        <f aca="false">IF(AND($C35&lt;=S$4,$D35-0.0000001&gt;=S$4),$E35," ")</f>
        <v>O</v>
      </c>
      <c r="T35" s="14" t="str">
        <f aca="false">IF(AND($C35&lt;=T$4,$D35-0.0000001&gt;=T$4),$E35," ")</f>
        <v>O</v>
      </c>
      <c r="U35" s="14" t="str">
        <f aca="false">IF(AND($C35&lt;=U$4,$D35-0.0000001&gt;=U$4),$E35," ")</f>
        <v>O</v>
      </c>
      <c r="V35" s="14" t="str">
        <f aca="false">IF(AND($C35&lt;=V$4,$D35-0.0000001&gt;=V$4),$E35," ")</f>
        <v>O</v>
      </c>
      <c r="W35" s="14" t="str">
        <f aca="false">IF(AND($C35&lt;=W$4,$D35-0.0000001&gt;=W$4),$E35," ")</f>
        <v>O</v>
      </c>
      <c r="X35" s="14" t="str">
        <f aca="false">IF(AND($C35&lt;=X$4,$D35-0.0000001&gt;=X$4),$E35," ")</f>
        <v>O</v>
      </c>
      <c r="Y35" s="14" t="str">
        <f aca="false">IF(AND($C35&lt;=Y$4,$D35-0.0000001&gt;=Y$4),$E35," ")</f>
        <v>O</v>
      </c>
      <c r="Z35" s="14" t="str">
        <f aca="false">IF(AND($C35&lt;=Z$4,$D35-0.0000001&gt;=Z$4),$E35," ")</f>
        <v>O</v>
      </c>
      <c r="AA35" s="14" t="str">
        <f aca="false">IF(AND($C35&lt;=AA$4,$D35-0.0000001&gt;=AA$4),$E35," ")</f>
        <v>O</v>
      </c>
      <c r="AB35" s="14" t="str">
        <f aca="false">IF(AND($C35&lt;=AB$4,$D35-0.0000001&gt;=AB$4),$E35," ")</f>
        <v>O</v>
      </c>
      <c r="AC35" s="14" t="str">
        <f aca="false">IF(AND($C35&lt;=AC$4,$D35-0.0000001&gt;=AC$4),$E35," ")</f>
        <v>O</v>
      </c>
      <c r="AD35" s="14" t="str">
        <f aca="false">IF(AND($C35&lt;=AD$4,$D35-0.0000001&gt;=AD$4),$E35," ")</f>
        <v>O</v>
      </c>
      <c r="AE35" s="14" t="str">
        <f aca="false">IF(AND($C35&lt;=AE$4,$D35-0.0000001&gt;=AE$4),$E35," ")</f>
        <v>O</v>
      </c>
      <c r="AF35" s="14" t="str">
        <f aca="false">IF(AND($C35&lt;=AF$4,$D35-0.0000001&gt;=AF$4),$E35," ")</f>
        <v>O</v>
      </c>
      <c r="AG35" s="14" t="str">
        <f aca="false">IF(AND($C35&lt;=AG$4,$D35-0.0000001&gt;=AG$4),$E35," ")</f>
        <v>O</v>
      </c>
      <c r="AH35" s="14" t="str">
        <f aca="false">IF(AND($C35&lt;=AH$4,$D35-0.0000001&gt;=AH$4),$E35," ")</f>
        <v>O</v>
      </c>
      <c r="AI35" s="14" t="str">
        <f aca="false">IF(AND($C35&lt;=AI$4,$D35-0.0000001&gt;=AI$4),$E35," ")</f>
        <v>O</v>
      </c>
      <c r="AJ35" s="14" t="str">
        <f aca="false">IF(AND($C35&lt;=AJ$4,$D35-0.0000001&gt;=AJ$4),$E35," ")</f>
        <v>O</v>
      </c>
      <c r="AK35" s="14" t="str">
        <f aca="false">IF(AND($C35&lt;=AK$4,$D35-0.0000001&gt;=AK$4),$E35," ")</f>
        <v>O</v>
      </c>
      <c r="AL35" s="14" t="str">
        <f aca="false">IF(AND($C35&lt;=AL$4,$D35-0.0000001&gt;=AL$4),$E35," ")</f>
        <v>O</v>
      </c>
      <c r="AM35" s="14" t="str">
        <f aca="false">IF(AND($C35&lt;=AM$4,$D35-0.0000001&gt;=AM$4),$E35," ")</f>
        <v> </v>
      </c>
      <c r="AN35" s="14" t="str">
        <f aca="false">IF(AND($C35&lt;=AN$4,$D35-0.0000001&gt;=AN$4),$E35," ")</f>
        <v> </v>
      </c>
      <c r="AO35" s="14" t="str">
        <f aca="false">IF(AND($C35&lt;=AO$4,$D35-0.0000001&gt;=AO$4),$E35," ")</f>
        <v> </v>
      </c>
      <c r="AP35" s="14" t="str">
        <f aca="false">IF(AND($C35&lt;=AP$4,$D35-0.0000001&gt;=AP$4),$E35," ")</f>
        <v> </v>
      </c>
      <c r="AQ35" s="14" t="str">
        <f aca="false">IF(AND($C35&lt;=AQ$4,$D35-0.0000001&gt;=AQ$4),$E35," ")</f>
        <v> </v>
      </c>
      <c r="AR35" s="14" t="str">
        <f aca="false">IF(AND($C35&lt;=AR$4,$D35-0.0000001&gt;=AR$4),$E35," ")</f>
        <v> </v>
      </c>
      <c r="AS35" s="14" t="str">
        <f aca="false">IF(AND($C35&lt;=AS$4,$D35-0.0000001&gt;=AS$4),$E35," ")</f>
        <v> </v>
      </c>
      <c r="AT35" s="14" t="str">
        <f aca="false">IF(AND($C35&lt;=AT$4,$D35-0.0000001&gt;=AT$4),$E35," ")</f>
        <v> </v>
      </c>
      <c r="AU35" s="14" t="str">
        <f aca="false">IF(AND($C35&lt;=AU$4,$D35-0.0000001&gt;=AU$4),$E35," ")</f>
        <v> </v>
      </c>
      <c r="AV35" s="14" t="str">
        <f aca="false">IF(AND($C35&lt;=AV$4,$D35-0.0000001&gt;=AV$4),$E35," ")</f>
        <v> </v>
      </c>
      <c r="AW35" s="14" t="str">
        <f aca="false">IF(AND($C35&lt;=AW$4,$D35-0.0000001&gt;=AW$4),$E35," ")</f>
        <v> </v>
      </c>
      <c r="AX35" s="14" t="str">
        <f aca="false">IF(AND($C35&lt;=AX$4,$D35-0.0000001&gt;=AX$4),$E35," ")</f>
        <v> </v>
      </c>
      <c r="AY35" s="14" t="str">
        <f aca="false">IF(AND($C35&lt;=AY$4,$D35-0.0000001&gt;=AY$4),$E35," ")</f>
        <v> </v>
      </c>
      <c r="AZ35" s="14" t="str">
        <f aca="false">IF(AND($C35&lt;=AZ$4,$D35-0.0000001&gt;=AZ$4),$E35," ")</f>
        <v> </v>
      </c>
      <c r="BA35" s="14" t="str">
        <f aca="false">IF(AND($C35&lt;=BA$4,$D35-0.0000001&gt;=BA$4),$E35," ")</f>
        <v> </v>
      </c>
      <c r="BB35" s="14" t="str">
        <f aca="false">IF(AND($C35&lt;=BB$4,$D35-0.0000001&gt;=BB$4),$E35," ")</f>
        <v> </v>
      </c>
      <c r="BC35" s="14" t="str">
        <f aca="false">IF(AND($C35&lt;=BC$4,$D35-0.0000001&gt;=BC$4),$E35," ")</f>
        <v> </v>
      </c>
      <c r="BD35" s="14" t="str">
        <f aca="false">IF(AND($C35&lt;=BD$4,$D35-0.0000001&gt;=BD$4),$E35," ")</f>
        <v> </v>
      </c>
      <c r="BE35" s="14" t="str">
        <f aca="false">IF(AND($C35&lt;=BE$4,$D35-0.0000001&gt;=BE$4),$E35," ")</f>
        <v> </v>
      </c>
      <c r="BF35" s="14" t="str">
        <f aca="false">IF(AND($C35&lt;=BF$4,$D35-0.0000001&gt;=BF$4),$E35," ")</f>
        <v> </v>
      </c>
      <c r="BG35" s="14" t="str">
        <f aca="false">IF(AND($C35&lt;=BG$4,$D35-0.0000001&gt;=BG$4),$E35," ")</f>
        <v> </v>
      </c>
      <c r="BH35" s="14" t="str">
        <f aca="false">IF(AND($C35&lt;=BH$4,$D35-0.0000001&gt;=BH$4),$E35," ")</f>
        <v> </v>
      </c>
      <c r="BI35" s="14" t="str">
        <f aca="false">IF(AND($C35&lt;=BI$4,$D35-0.0000001&gt;=BI$4),$E35," ")</f>
        <v> </v>
      </c>
      <c r="BJ35" s="14" t="str">
        <f aca="false">IF(AND($C35&lt;=BJ$4,$D35-0.0000001&gt;=BJ$4),$E35," ")</f>
        <v> </v>
      </c>
      <c r="BK35" s="14" t="str">
        <f aca="false">IF(AND($C35&lt;=BK$4,$D35-0.0000001&gt;=BK$4),$E35," ")</f>
        <v> </v>
      </c>
      <c r="BL35" s="14" t="str">
        <f aca="false">IF(AND($C35&lt;=BL$4,$D35-0.0000001&gt;=BL$4),$E35," ")</f>
        <v> </v>
      </c>
      <c r="BM35" s="14" t="str">
        <f aca="false">IF(AND($C35&lt;=BM$4,$D35-0.0000001&gt;=BM$4),$E35," ")</f>
        <v> </v>
      </c>
      <c r="BN35" s="14" t="str">
        <f aca="false">IF(AND($C35&lt;=BN$4,$D35-0.0000001&gt;=BN$4),$E35," ")</f>
        <v> </v>
      </c>
      <c r="BO35" s="14" t="str">
        <f aca="false">IF(AND($C35&lt;=BO$4,$D35-0.0000001&gt;=BO$4),$E35," ")</f>
        <v> </v>
      </c>
      <c r="BP35" s="14" t="str">
        <f aca="false">IF(AND($C35&lt;=BP$4,$D35-0.0000001&gt;=BP$4),$E35," ")</f>
        <v> </v>
      </c>
      <c r="BQ35" s="14" t="str">
        <f aca="false">IF(AND($C35&lt;=BQ$4,$D35-0.0000001&gt;=BQ$4),$E35," ")</f>
        <v> </v>
      </c>
      <c r="BR35" s="14" t="str">
        <f aca="false">IF(AND($C35&lt;=BR$4,$D35-0.0000001&gt;=BR$4),$E35," ")</f>
        <v> </v>
      </c>
      <c r="BS35" s="14" t="str">
        <f aca="false">IF(AND($C35&lt;=BS$4,$D35-0.0000001&gt;=BS$4),$E35," ")</f>
        <v> </v>
      </c>
      <c r="BT35" s="14" t="str">
        <f aca="false">IF(AND($C35&lt;=BT$4,$D35-0.0000001&gt;=BT$4),$E35," ")</f>
        <v> </v>
      </c>
      <c r="BU35" s="14" t="str">
        <f aca="false">IF(AND($C35&lt;=BU$4,$D35-0.0000001&gt;=BU$4),$E35," ")</f>
        <v> </v>
      </c>
    </row>
    <row r="36" customFormat="false" ht="12.75" hidden="false" customHeight="false" outlineLevel="0" collapsed="false">
      <c r="A36" s="16"/>
      <c r="B36" s="2" t="s">
        <v>8</v>
      </c>
      <c r="C36" s="10" t="n">
        <v>0.291666666666667</v>
      </c>
      <c r="D36" s="10" t="n">
        <v>0.583333333333333</v>
      </c>
      <c r="E36" s="11" t="s">
        <v>9</v>
      </c>
      <c r="F36" s="12"/>
      <c r="G36" s="13" t="n">
        <f aca="false">IF(C36&lt;&gt;0,D36-C36,"")</f>
        <v>0.291666666666667</v>
      </c>
      <c r="H36" s="1"/>
      <c r="I36" s="14" t="str">
        <f aca="false">IF(AND($C36&lt;=I$4,$D36-0.0000001&gt;=I$4),$E36," ")</f>
        <v>R</v>
      </c>
      <c r="J36" s="14" t="str">
        <f aca="false">IF(AND($C36&lt;=J$4,$D36-0.0000001&gt;=J$4),$E36," ")</f>
        <v>R</v>
      </c>
      <c r="K36" s="14" t="str">
        <f aca="false">IF(AND($C36&lt;=K$4,$D36-0.0000001&gt;=K$4),$E36," ")</f>
        <v>R</v>
      </c>
      <c r="L36" s="14" t="str">
        <f aca="false">IF(AND($C36&lt;=L$4,$D36-0.0000001&gt;=L$4),$E36," ")</f>
        <v>R</v>
      </c>
      <c r="M36" s="14" t="str">
        <f aca="false">IF(AND($C36&lt;=M$4,$D36-0.0000001&gt;=M$4),$E36," ")</f>
        <v>R</v>
      </c>
      <c r="N36" s="14" t="str">
        <f aca="false">IF(AND($C36&lt;=N$4,$D36-0.0000001&gt;=N$4),$E36," ")</f>
        <v>R</v>
      </c>
      <c r="O36" s="14" t="str">
        <f aca="false">IF(AND($C36&lt;=O$4,$D36-0.0000001&gt;=O$4),$E36," ")</f>
        <v>R</v>
      </c>
      <c r="P36" s="14" t="str">
        <f aca="false">IF(AND($C36&lt;=P$4,$D36-0.0000001&gt;=P$4),$E36," ")</f>
        <v>R</v>
      </c>
      <c r="Q36" s="14" t="str">
        <f aca="false">IF(AND($C36&lt;=Q$4,$D36-0.0000001&gt;=Q$4),$E36," ")</f>
        <v>R</v>
      </c>
      <c r="R36" s="14" t="str">
        <f aca="false">IF(AND($C36&lt;=R$4,$D36-0.0000001&gt;=R$4),$E36," ")</f>
        <v>R</v>
      </c>
      <c r="S36" s="14" t="str">
        <f aca="false">IF(AND($C36&lt;=S$4,$D36-0.0000001&gt;=S$4),$E36," ")</f>
        <v>R</v>
      </c>
      <c r="T36" s="14" t="str">
        <f aca="false">IF(AND($C36&lt;=T$4,$D36-0.0000001&gt;=T$4),$E36," ")</f>
        <v>R</v>
      </c>
      <c r="U36" s="14" t="str">
        <f aca="false">IF(AND($C36&lt;=U$4,$D36-0.0000001&gt;=U$4),$E36," ")</f>
        <v>R</v>
      </c>
      <c r="V36" s="14" t="str">
        <f aca="false">IF(AND($C36&lt;=V$4,$D36-0.0000001&gt;=V$4),$E36," ")</f>
        <v>R</v>
      </c>
      <c r="W36" s="14" t="str">
        <f aca="false">IF(AND($C36&lt;=W$4,$D36-0.0000001&gt;=W$4),$E36," ")</f>
        <v>R</v>
      </c>
      <c r="X36" s="14" t="str">
        <f aca="false">IF(AND($C36&lt;=X$4,$D36-0.0000001&gt;=X$4),$E36," ")</f>
        <v>R</v>
      </c>
      <c r="Y36" s="14" t="str">
        <f aca="false">IF(AND($C36&lt;=Y$4,$D36-0.0000001&gt;=Y$4),$E36," ")</f>
        <v>R</v>
      </c>
      <c r="Z36" s="14" t="str">
        <f aca="false">IF(AND($C36&lt;=Z$4,$D36-0.0000001&gt;=Z$4),$E36," ")</f>
        <v>R</v>
      </c>
      <c r="AA36" s="14" t="str">
        <f aca="false">IF(AND($C36&lt;=AA$4,$D36-0.0000001&gt;=AA$4),$E36," ")</f>
        <v>R</v>
      </c>
      <c r="AB36" s="14" t="str">
        <f aca="false">IF(AND($C36&lt;=AB$4,$D36-0.0000001&gt;=AB$4),$E36," ")</f>
        <v>R</v>
      </c>
      <c r="AC36" s="14" t="str">
        <f aca="false">IF(AND($C36&lt;=AC$4,$D36-0.0000001&gt;=AC$4),$E36," ")</f>
        <v>R</v>
      </c>
      <c r="AD36" s="14" t="str">
        <f aca="false">IF(AND($C36&lt;=AD$4,$D36-0.0000001&gt;=AD$4),$E36," ")</f>
        <v>R</v>
      </c>
      <c r="AE36" s="14" t="str">
        <f aca="false">IF(AND($C36&lt;=AE$4,$D36-0.0000001&gt;=AE$4),$E36," ")</f>
        <v>R</v>
      </c>
      <c r="AF36" s="14" t="str">
        <f aca="false">IF(AND($C36&lt;=AF$4,$D36-0.0000001&gt;=AF$4),$E36," ")</f>
        <v>R</v>
      </c>
      <c r="AG36" s="14" t="str">
        <f aca="false">IF(AND($C36&lt;=AG$4,$D36-0.0000001&gt;=AG$4),$E36," ")</f>
        <v>R</v>
      </c>
      <c r="AH36" s="14" t="str">
        <f aca="false">IF(AND($C36&lt;=AH$4,$D36-0.0000001&gt;=AH$4),$E36," ")</f>
        <v>R</v>
      </c>
      <c r="AI36" s="14" t="str">
        <f aca="false">IF(AND($C36&lt;=AI$4,$D36-0.0000001&gt;=AI$4),$E36," ")</f>
        <v>R</v>
      </c>
      <c r="AJ36" s="14" t="str">
        <f aca="false">IF(AND($C36&lt;=AJ$4,$D36-0.0000001&gt;=AJ$4),$E36," ")</f>
        <v>R</v>
      </c>
      <c r="AK36" s="14" t="str">
        <f aca="false">IF(AND($C36&lt;=AK$4,$D36-0.0000001&gt;=AK$4),$E36," ")</f>
        <v> </v>
      </c>
      <c r="AL36" s="14" t="str">
        <f aca="false">IF(AND($C36&lt;=AL$4,$D36-0.0000001&gt;=AL$4),$E36," ")</f>
        <v> </v>
      </c>
      <c r="AM36" s="14" t="str">
        <f aca="false">IF(AND($C36&lt;=AM$4,$D36-0.0000001&gt;=AM$4),$E36," ")</f>
        <v> </v>
      </c>
      <c r="AN36" s="14" t="str">
        <f aca="false">IF(AND($C36&lt;=AN$4,$D36-0.0000001&gt;=AN$4),$E36," ")</f>
        <v> </v>
      </c>
      <c r="AO36" s="14" t="str">
        <f aca="false">IF(AND($C36&lt;=AO$4,$D36-0.0000001&gt;=AO$4),$E36," ")</f>
        <v> </v>
      </c>
      <c r="AP36" s="14" t="str">
        <f aca="false">IF(AND($C36&lt;=AP$4,$D36-0.0000001&gt;=AP$4),$E36," ")</f>
        <v> </v>
      </c>
      <c r="AQ36" s="14" t="str">
        <f aca="false">IF(AND($C36&lt;=AQ$4,$D36-0.0000001&gt;=AQ$4),$E36," ")</f>
        <v> </v>
      </c>
      <c r="AR36" s="14" t="str">
        <f aca="false">IF(AND($C36&lt;=AR$4,$D36-0.0000001&gt;=AR$4),$E36," ")</f>
        <v> </v>
      </c>
      <c r="AS36" s="14" t="str">
        <f aca="false">IF(AND($C36&lt;=AS$4,$D36-0.0000001&gt;=AS$4),$E36," ")</f>
        <v> </v>
      </c>
      <c r="AT36" s="14" t="str">
        <f aca="false">IF(AND($C36&lt;=AT$4,$D36-0.0000001&gt;=AT$4),$E36," ")</f>
        <v> </v>
      </c>
      <c r="AU36" s="14" t="str">
        <f aca="false">IF(AND($C36&lt;=AU$4,$D36-0.0000001&gt;=AU$4),$E36," ")</f>
        <v> </v>
      </c>
      <c r="AV36" s="14" t="str">
        <f aca="false">IF(AND($C36&lt;=AV$4,$D36-0.0000001&gt;=AV$4),$E36," ")</f>
        <v> </v>
      </c>
      <c r="AW36" s="14" t="str">
        <f aca="false">IF(AND($C36&lt;=AW$4,$D36-0.0000001&gt;=AW$4),$E36," ")</f>
        <v> </v>
      </c>
      <c r="AX36" s="14" t="str">
        <f aca="false">IF(AND($C36&lt;=AX$4,$D36-0.0000001&gt;=AX$4),$E36," ")</f>
        <v> </v>
      </c>
      <c r="AY36" s="14" t="str">
        <f aca="false">IF(AND($C36&lt;=AY$4,$D36-0.0000001&gt;=AY$4),$E36," ")</f>
        <v> </v>
      </c>
      <c r="AZ36" s="14" t="str">
        <f aca="false">IF(AND($C36&lt;=AZ$4,$D36-0.0000001&gt;=AZ$4),$E36," ")</f>
        <v> </v>
      </c>
      <c r="BA36" s="14" t="str">
        <f aca="false">IF(AND($C36&lt;=BA$4,$D36-0.0000001&gt;=BA$4),$E36," ")</f>
        <v> </v>
      </c>
      <c r="BB36" s="14" t="str">
        <f aca="false">IF(AND($C36&lt;=BB$4,$D36-0.0000001&gt;=BB$4),$E36," ")</f>
        <v> </v>
      </c>
      <c r="BC36" s="14" t="str">
        <f aca="false">IF(AND($C36&lt;=BC$4,$D36-0.0000001&gt;=BC$4),$E36," ")</f>
        <v> </v>
      </c>
      <c r="BD36" s="14" t="str">
        <f aca="false">IF(AND($C36&lt;=BD$4,$D36-0.0000001&gt;=BD$4),$E36," ")</f>
        <v> </v>
      </c>
      <c r="BE36" s="14" t="str">
        <f aca="false">IF(AND($C36&lt;=BE$4,$D36-0.0000001&gt;=BE$4),$E36," ")</f>
        <v> </v>
      </c>
      <c r="BF36" s="14" t="str">
        <f aca="false">IF(AND($C36&lt;=BF$4,$D36-0.0000001&gt;=BF$4),$E36," ")</f>
        <v> </v>
      </c>
      <c r="BG36" s="14" t="str">
        <f aca="false">IF(AND($C36&lt;=BG$4,$D36-0.0000001&gt;=BG$4),$E36," ")</f>
        <v> </v>
      </c>
      <c r="BH36" s="14" t="str">
        <f aca="false">IF(AND($C36&lt;=BH$4,$D36-0.0000001&gt;=BH$4),$E36," ")</f>
        <v> </v>
      </c>
      <c r="BI36" s="14" t="str">
        <f aca="false">IF(AND($C36&lt;=BI$4,$D36-0.0000001&gt;=BI$4),$E36," ")</f>
        <v> </v>
      </c>
      <c r="BJ36" s="14" t="str">
        <f aca="false">IF(AND($C36&lt;=BJ$4,$D36-0.0000001&gt;=BJ$4),$E36," ")</f>
        <v> </v>
      </c>
      <c r="BK36" s="14" t="str">
        <f aca="false">IF(AND($C36&lt;=BK$4,$D36-0.0000001&gt;=BK$4),$E36," ")</f>
        <v> </v>
      </c>
      <c r="BL36" s="14" t="str">
        <f aca="false">IF(AND($C36&lt;=BL$4,$D36-0.0000001&gt;=BL$4),$E36," ")</f>
        <v> </v>
      </c>
      <c r="BM36" s="14" t="str">
        <f aca="false">IF(AND($C36&lt;=BM$4,$D36-0.0000001&gt;=BM$4),$E36," ")</f>
        <v> </v>
      </c>
      <c r="BN36" s="14" t="str">
        <f aca="false">IF(AND($C36&lt;=BN$4,$D36-0.0000001&gt;=BN$4),$E36," ")</f>
        <v> </v>
      </c>
      <c r="BO36" s="14" t="str">
        <f aca="false">IF(AND($C36&lt;=BO$4,$D36-0.0000001&gt;=BO$4),$E36," ")</f>
        <v> </v>
      </c>
      <c r="BP36" s="14" t="str">
        <f aca="false">IF(AND($C36&lt;=BP$4,$D36-0.0000001&gt;=BP$4),$E36," ")</f>
        <v> </v>
      </c>
      <c r="BQ36" s="14" t="str">
        <f aca="false">IF(AND($C36&lt;=BQ$4,$D36-0.0000001&gt;=BQ$4),$E36," ")</f>
        <v> </v>
      </c>
      <c r="BR36" s="14" t="str">
        <f aca="false">IF(AND($C36&lt;=BR$4,$D36-0.0000001&gt;=BR$4),$E36," ")</f>
        <v> </v>
      </c>
      <c r="BS36" s="14" t="str">
        <f aca="false">IF(AND($C36&lt;=BS$4,$D36-0.0000001&gt;=BS$4),$E36," ")</f>
        <v> </v>
      </c>
      <c r="BT36" s="14" t="str">
        <f aca="false">IF(AND($C36&lt;=BT$4,$D36-0.0000001&gt;=BT$4),$E36," ")</f>
        <v> </v>
      </c>
      <c r="BU36" s="14" t="str">
        <f aca="false">IF(AND($C36&lt;=BU$4,$D36-0.0000001&gt;=BU$4),$E36," ")</f>
        <v> </v>
      </c>
    </row>
    <row r="37" customFormat="false" ht="12.75" hidden="false" customHeight="false" outlineLevel="0" collapsed="false">
      <c r="A37" s="16"/>
      <c r="B37" s="2" t="s">
        <v>10</v>
      </c>
      <c r="C37" s="10" t="n">
        <v>0.375</v>
      </c>
      <c r="D37" s="10" t="n">
        <v>0.59375</v>
      </c>
      <c r="E37" s="11" t="s">
        <v>9</v>
      </c>
      <c r="F37" s="12"/>
      <c r="G37" s="13" t="n">
        <f aca="false">IF(C37&lt;&gt;0,D37-C37,"")</f>
        <v>0.21875</v>
      </c>
      <c r="H37" s="1"/>
      <c r="I37" s="14" t="str">
        <f aca="false">IF(AND($C37&lt;=I$4,$D37-0.0000001&gt;=I$4),$E37," ")</f>
        <v> </v>
      </c>
      <c r="J37" s="14" t="str">
        <f aca="false">IF(AND($C37&lt;=J$4,$D37-0.0000001&gt;=J$4),$E37," ")</f>
        <v> </v>
      </c>
      <c r="K37" s="14" t="str">
        <f aca="false">IF(AND($C37&lt;=K$4,$D37-0.0000001&gt;=K$4),$E37," ")</f>
        <v> </v>
      </c>
      <c r="L37" s="14" t="str">
        <f aca="false">IF(AND($C37&lt;=L$4,$D37-0.0000001&gt;=L$4),$E37," ")</f>
        <v> </v>
      </c>
      <c r="M37" s="14" t="str">
        <f aca="false">IF(AND($C37&lt;=M$4,$D37-0.0000001&gt;=M$4),$E37," ")</f>
        <v> </v>
      </c>
      <c r="N37" s="14" t="str">
        <f aca="false">IF(AND($C37&lt;=N$4,$D37-0.0000001&gt;=N$4),$E37," ")</f>
        <v> </v>
      </c>
      <c r="O37" s="14" t="str">
        <f aca="false">IF(AND($C37&lt;=O$4,$D37-0.0000001&gt;=O$4),$E37," ")</f>
        <v> </v>
      </c>
      <c r="P37" s="14" t="str">
        <f aca="false">IF(AND($C37&lt;=P$4,$D37-0.0000001&gt;=P$4),$E37," ")</f>
        <v> </v>
      </c>
      <c r="Q37" s="14" t="str">
        <f aca="false">IF(AND($C37&lt;=Q$4,$D37-0.0000001&gt;=Q$4),$E37," ")</f>
        <v>R</v>
      </c>
      <c r="R37" s="14" t="str">
        <f aca="false">IF(AND($C37&lt;=R$4,$D37-0.0000001&gt;=R$4),$E37," ")</f>
        <v>R</v>
      </c>
      <c r="S37" s="14" t="str">
        <f aca="false">IF(AND($C37&lt;=S$4,$D37-0.0000001&gt;=S$4),$E37," ")</f>
        <v>R</v>
      </c>
      <c r="T37" s="14" t="str">
        <f aca="false">IF(AND($C37&lt;=T$4,$D37-0.0000001&gt;=T$4),$E37," ")</f>
        <v>R</v>
      </c>
      <c r="U37" s="14" t="str">
        <f aca="false">IF(AND($C37&lt;=U$4,$D37-0.0000001&gt;=U$4),$E37," ")</f>
        <v>R</v>
      </c>
      <c r="V37" s="14" t="str">
        <f aca="false">IF(AND($C37&lt;=V$4,$D37-0.0000001&gt;=V$4),$E37," ")</f>
        <v>R</v>
      </c>
      <c r="W37" s="14" t="str">
        <f aca="false">IF(AND($C37&lt;=W$4,$D37-0.0000001&gt;=W$4),$E37," ")</f>
        <v>R</v>
      </c>
      <c r="X37" s="14" t="str">
        <f aca="false">IF(AND($C37&lt;=X$4,$D37-0.0000001&gt;=X$4),$E37," ")</f>
        <v>R</v>
      </c>
      <c r="Y37" s="14" t="str">
        <f aca="false">IF(AND($C37&lt;=Y$4,$D37-0.0000001&gt;=Y$4),$E37," ")</f>
        <v>R</v>
      </c>
      <c r="Z37" s="14" t="str">
        <f aca="false">IF(AND($C37&lt;=Z$4,$D37-0.0000001&gt;=Z$4),$E37," ")</f>
        <v>R</v>
      </c>
      <c r="AA37" s="14" t="str">
        <f aca="false">IF(AND($C37&lt;=AA$4,$D37-0.0000001&gt;=AA$4),$E37," ")</f>
        <v>R</v>
      </c>
      <c r="AB37" s="14" t="str">
        <f aca="false">IF(AND($C37&lt;=AB$4,$D37-0.0000001&gt;=AB$4),$E37," ")</f>
        <v>R</v>
      </c>
      <c r="AC37" s="14" t="str">
        <f aca="false">IF(AND($C37&lt;=AC$4,$D37-0.0000001&gt;=AC$4),$E37," ")</f>
        <v>R</v>
      </c>
      <c r="AD37" s="14" t="str">
        <f aca="false">IF(AND($C37&lt;=AD$4,$D37-0.0000001&gt;=AD$4),$E37," ")</f>
        <v>R</v>
      </c>
      <c r="AE37" s="14" t="str">
        <f aca="false">IF(AND($C37&lt;=AE$4,$D37-0.0000001&gt;=AE$4),$E37," ")</f>
        <v>R</v>
      </c>
      <c r="AF37" s="14" t="str">
        <f aca="false">IF(AND($C37&lt;=AF$4,$D37-0.0000001&gt;=AF$4),$E37," ")</f>
        <v>R</v>
      </c>
      <c r="AG37" s="14" t="str">
        <f aca="false">IF(AND($C37&lt;=AG$4,$D37-0.0000001&gt;=AG$4),$E37," ")</f>
        <v>R</v>
      </c>
      <c r="AH37" s="14" t="str">
        <f aca="false">IF(AND($C37&lt;=AH$4,$D37-0.0000001&gt;=AH$4),$E37," ")</f>
        <v>R</v>
      </c>
      <c r="AI37" s="14" t="str">
        <f aca="false">IF(AND($C37&lt;=AI$4,$D37-0.0000001&gt;=AI$4),$E37," ")</f>
        <v>R</v>
      </c>
      <c r="AJ37" s="14" t="str">
        <f aca="false">IF(AND($C37&lt;=AJ$4,$D37-0.0000001&gt;=AJ$4),$E37," ")</f>
        <v>R</v>
      </c>
      <c r="AK37" s="14" t="str">
        <f aca="false">IF(AND($C37&lt;=AK$4,$D37-0.0000001&gt;=AK$4),$E37," ")</f>
        <v>R</v>
      </c>
      <c r="AL37" s="14" t="str">
        <f aca="false">IF(AND($C37&lt;=AL$4,$D37-0.0000001&gt;=AL$4),$E37," ")</f>
        <v> </v>
      </c>
      <c r="AM37" s="14" t="str">
        <f aca="false">IF(AND($C37&lt;=AM$4,$D37-0.0000001&gt;=AM$4),$E37," ")</f>
        <v> </v>
      </c>
      <c r="AN37" s="14" t="str">
        <f aca="false">IF(AND($C37&lt;=AN$4,$D37-0.0000001&gt;=AN$4),$E37," ")</f>
        <v> </v>
      </c>
      <c r="AO37" s="14" t="str">
        <f aca="false">IF(AND($C37&lt;=AO$4,$D37-0.0000001&gt;=AO$4),$E37," ")</f>
        <v> </v>
      </c>
      <c r="AP37" s="14" t="str">
        <f aca="false">IF(AND($C37&lt;=AP$4,$D37-0.0000001&gt;=AP$4),$E37," ")</f>
        <v> </v>
      </c>
      <c r="AQ37" s="14" t="str">
        <f aca="false">IF(AND($C37&lt;=AQ$4,$D37-0.0000001&gt;=AQ$4),$E37," ")</f>
        <v> </v>
      </c>
      <c r="AR37" s="14" t="str">
        <f aca="false">IF(AND($C37&lt;=AR$4,$D37-0.0000001&gt;=AR$4),$E37," ")</f>
        <v> </v>
      </c>
      <c r="AS37" s="14" t="str">
        <f aca="false">IF(AND($C37&lt;=AS$4,$D37-0.0000001&gt;=AS$4),$E37," ")</f>
        <v> </v>
      </c>
      <c r="AT37" s="14" t="str">
        <f aca="false">IF(AND($C37&lt;=AT$4,$D37-0.0000001&gt;=AT$4),$E37," ")</f>
        <v> </v>
      </c>
      <c r="AU37" s="14" t="str">
        <f aca="false">IF(AND($C37&lt;=AU$4,$D37-0.0000001&gt;=AU$4),$E37," ")</f>
        <v> </v>
      </c>
      <c r="AV37" s="14" t="str">
        <f aca="false">IF(AND($C37&lt;=AV$4,$D37-0.0000001&gt;=AV$4),$E37," ")</f>
        <v> </v>
      </c>
      <c r="AW37" s="14" t="str">
        <f aca="false">IF(AND($C37&lt;=AW$4,$D37-0.0000001&gt;=AW$4),$E37," ")</f>
        <v> </v>
      </c>
      <c r="AX37" s="14" t="str">
        <f aca="false">IF(AND($C37&lt;=AX$4,$D37-0.0000001&gt;=AX$4),$E37," ")</f>
        <v> </v>
      </c>
      <c r="AY37" s="14" t="str">
        <f aca="false">IF(AND($C37&lt;=AY$4,$D37-0.0000001&gt;=AY$4),$E37," ")</f>
        <v> </v>
      </c>
      <c r="AZ37" s="14" t="str">
        <f aca="false">IF(AND($C37&lt;=AZ$4,$D37-0.0000001&gt;=AZ$4),$E37," ")</f>
        <v> </v>
      </c>
      <c r="BA37" s="14" t="str">
        <f aca="false">IF(AND($C37&lt;=BA$4,$D37-0.0000001&gt;=BA$4),$E37," ")</f>
        <v> </v>
      </c>
      <c r="BB37" s="14" t="str">
        <f aca="false">IF(AND($C37&lt;=BB$4,$D37-0.0000001&gt;=BB$4),$E37," ")</f>
        <v> </v>
      </c>
      <c r="BC37" s="14" t="str">
        <f aca="false">IF(AND($C37&lt;=BC$4,$D37-0.0000001&gt;=BC$4),$E37," ")</f>
        <v> </v>
      </c>
      <c r="BD37" s="14" t="str">
        <f aca="false">IF(AND($C37&lt;=BD$4,$D37-0.0000001&gt;=BD$4),$E37," ")</f>
        <v> </v>
      </c>
      <c r="BE37" s="14" t="str">
        <f aca="false">IF(AND($C37&lt;=BE$4,$D37-0.0000001&gt;=BE$4),$E37," ")</f>
        <v> </v>
      </c>
      <c r="BF37" s="14" t="str">
        <f aca="false">IF(AND($C37&lt;=BF$4,$D37-0.0000001&gt;=BF$4),$E37," ")</f>
        <v> </v>
      </c>
      <c r="BG37" s="14" t="str">
        <f aca="false">IF(AND($C37&lt;=BG$4,$D37-0.0000001&gt;=BG$4),$E37," ")</f>
        <v> </v>
      </c>
      <c r="BH37" s="14" t="str">
        <f aca="false">IF(AND($C37&lt;=BH$4,$D37-0.0000001&gt;=BH$4),$E37," ")</f>
        <v> </v>
      </c>
      <c r="BI37" s="14" t="str">
        <f aca="false">IF(AND($C37&lt;=BI$4,$D37-0.0000001&gt;=BI$4),$E37," ")</f>
        <v> </v>
      </c>
      <c r="BJ37" s="14" t="str">
        <f aca="false">IF(AND($C37&lt;=BJ$4,$D37-0.0000001&gt;=BJ$4),$E37," ")</f>
        <v> </v>
      </c>
      <c r="BK37" s="14" t="str">
        <f aca="false">IF(AND($C37&lt;=BK$4,$D37-0.0000001&gt;=BK$4),$E37," ")</f>
        <v> </v>
      </c>
      <c r="BL37" s="14" t="str">
        <f aca="false">IF(AND($C37&lt;=BL$4,$D37-0.0000001&gt;=BL$4),$E37," ")</f>
        <v> </v>
      </c>
      <c r="BM37" s="14" t="str">
        <f aca="false">IF(AND($C37&lt;=BM$4,$D37-0.0000001&gt;=BM$4),$E37," ")</f>
        <v> </v>
      </c>
      <c r="BN37" s="14" t="str">
        <f aca="false">IF(AND($C37&lt;=BN$4,$D37-0.0000001&gt;=BN$4),$E37," ")</f>
        <v> </v>
      </c>
      <c r="BO37" s="14" t="str">
        <f aca="false">IF(AND($C37&lt;=BO$4,$D37-0.0000001&gt;=BO$4),$E37," ")</f>
        <v> </v>
      </c>
      <c r="BP37" s="14" t="str">
        <f aca="false">IF(AND($C37&lt;=BP$4,$D37-0.0000001&gt;=BP$4),$E37," ")</f>
        <v> </v>
      </c>
      <c r="BQ37" s="14" t="str">
        <f aca="false">IF(AND($C37&lt;=BQ$4,$D37-0.0000001&gt;=BQ$4),$E37," ")</f>
        <v> </v>
      </c>
      <c r="BR37" s="14" t="str">
        <f aca="false">IF(AND($C37&lt;=BR$4,$D37-0.0000001&gt;=BR$4),$E37," ")</f>
        <v> </v>
      </c>
      <c r="BS37" s="14" t="str">
        <f aca="false">IF(AND($C37&lt;=BS$4,$D37-0.0000001&gt;=BS$4),$E37," ")</f>
        <v> </v>
      </c>
      <c r="BT37" s="14" t="str">
        <f aca="false">IF(AND($C37&lt;=BT$4,$D37-0.0000001&gt;=BT$4),$E37," ")</f>
        <v> </v>
      </c>
      <c r="BU37" s="14" t="str">
        <f aca="false">IF(AND($C37&lt;=BU$4,$D37-0.0000001&gt;=BU$4),$E37," ")</f>
        <v> </v>
      </c>
    </row>
    <row r="38" customFormat="false" ht="12.75" hidden="false" customHeight="false" outlineLevel="0" collapsed="false">
      <c r="A38" s="16"/>
      <c r="B38" s="2" t="s">
        <v>11</v>
      </c>
      <c r="C38" s="10" t="n">
        <v>0.46875</v>
      </c>
      <c r="D38" s="10" t="n">
        <v>0.572916666666667</v>
      </c>
      <c r="E38" s="11" t="s">
        <v>7</v>
      </c>
      <c r="F38" s="12"/>
      <c r="G38" s="13" t="n">
        <f aca="false">IF(C38&lt;&gt;0,D38-C38,"")</f>
        <v>0.104166666666667</v>
      </c>
      <c r="H38" s="1"/>
      <c r="I38" s="14" t="str">
        <f aca="false">IF(AND($C38&lt;=I$4,$D38-0.0000001&gt;=I$4),$E38," ")</f>
        <v> </v>
      </c>
      <c r="J38" s="14" t="str">
        <f aca="false">IF(AND($C38&lt;=J$4,$D38-0.0000001&gt;=J$4),$E38," ")</f>
        <v> </v>
      </c>
      <c r="K38" s="14" t="str">
        <f aca="false">IF(AND($C38&lt;=K$4,$D38-0.0000001&gt;=K$4),$E38," ")</f>
        <v> </v>
      </c>
      <c r="L38" s="14" t="str">
        <f aca="false">IF(AND($C38&lt;=L$4,$D38-0.0000001&gt;=L$4),$E38," ")</f>
        <v> </v>
      </c>
      <c r="M38" s="14" t="str">
        <f aca="false">IF(AND($C38&lt;=M$4,$D38-0.0000001&gt;=M$4),$E38," ")</f>
        <v> </v>
      </c>
      <c r="N38" s="14" t="str">
        <f aca="false">IF(AND($C38&lt;=N$4,$D38-0.0000001&gt;=N$4),$E38," ")</f>
        <v> </v>
      </c>
      <c r="O38" s="14" t="str">
        <f aca="false">IF(AND($C38&lt;=O$4,$D38-0.0000001&gt;=O$4),$E38," ")</f>
        <v> </v>
      </c>
      <c r="P38" s="14" t="str">
        <f aca="false">IF(AND($C38&lt;=P$4,$D38-0.0000001&gt;=P$4),$E38," ")</f>
        <v> </v>
      </c>
      <c r="Q38" s="14" t="str">
        <f aca="false">IF(AND($C38&lt;=Q$4,$D38-0.0000001&gt;=Q$4),$E38," ")</f>
        <v> </v>
      </c>
      <c r="R38" s="14" t="str">
        <f aca="false">IF(AND($C38&lt;=R$4,$D38-0.0000001&gt;=R$4),$E38," ")</f>
        <v> </v>
      </c>
      <c r="S38" s="14" t="str">
        <f aca="false">IF(AND($C38&lt;=S$4,$D38-0.0000001&gt;=S$4),$E38," ")</f>
        <v> </v>
      </c>
      <c r="T38" s="14" t="str">
        <f aca="false">IF(AND($C38&lt;=T$4,$D38-0.0000001&gt;=T$4),$E38," ")</f>
        <v> </v>
      </c>
      <c r="U38" s="14" t="str">
        <f aca="false">IF(AND($C38&lt;=U$4,$D38-0.0000001&gt;=U$4),$E38," ")</f>
        <v> </v>
      </c>
      <c r="V38" s="14" t="str">
        <f aca="false">IF(AND($C38&lt;=V$4,$D38-0.0000001&gt;=V$4),$E38," ")</f>
        <v> </v>
      </c>
      <c r="W38" s="14" t="str">
        <f aca="false">IF(AND($C38&lt;=W$4,$D38-0.0000001&gt;=W$4),$E38," ")</f>
        <v> </v>
      </c>
      <c r="X38" s="14" t="str">
        <f aca="false">IF(AND($C38&lt;=X$4,$D38-0.0000001&gt;=X$4),$E38," ")</f>
        <v> </v>
      </c>
      <c r="Y38" s="14" t="str">
        <f aca="false">IF(AND($C38&lt;=Y$4,$D38-0.0000001&gt;=Y$4),$E38," ")</f>
        <v> </v>
      </c>
      <c r="Z38" s="14" t="str">
        <f aca="false">IF(AND($C38&lt;=Z$4,$D38-0.0000001&gt;=Z$4),$E38," ")</f>
        <v>O</v>
      </c>
      <c r="AA38" s="14" t="str">
        <f aca="false">IF(AND($C38&lt;=AA$4,$D38-0.0000001&gt;=AA$4),$E38," ")</f>
        <v>O</v>
      </c>
      <c r="AB38" s="14" t="str">
        <f aca="false">IF(AND($C38&lt;=AB$4,$D38-0.0000001&gt;=AB$4),$E38," ")</f>
        <v>O</v>
      </c>
      <c r="AC38" s="14" t="str">
        <f aca="false">IF(AND($C38&lt;=AC$4,$D38-0.0000001&gt;=AC$4),$E38," ")</f>
        <v>O</v>
      </c>
      <c r="AD38" s="14" t="str">
        <f aca="false">IF(AND($C38&lt;=AD$4,$D38-0.0000001&gt;=AD$4),$E38," ")</f>
        <v>O</v>
      </c>
      <c r="AE38" s="14" t="str">
        <f aca="false">IF(AND($C38&lt;=AE$4,$D38-0.0000001&gt;=AE$4),$E38," ")</f>
        <v>O</v>
      </c>
      <c r="AF38" s="14" t="str">
        <f aca="false">IF(AND($C38&lt;=AF$4,$D38-0.0000001&gt;=AF$4),$E38," ")</f>
        <v>O</v>
      </c>
      <c r="AG38" s="14" t="str">
        <f aca="false">IF(AND($C38&lt;=AG$4,$D38-0.0000001&gt;=AG$4),$E38," ")</f>
        <v>O</v>
      </c>
      <c r="AH38" s="14" t="str">
        <f aca="false">IF(AND($C38&lt;=AH$4,$D38-0.0000001&gt;=AH$4),$E38," ")</f>
        <v>O</v>
      </c>
      <c r="AI38" s="14" t="str">
        <f aca="false">IF(AND($C38&lt;=AI$4,$D38-0.0000001&gt;=AI$4),$E38," ")</f>
        <v>O</v>
      </c>
      <c r="AJ38" s="14" t="str">
        <f aca="false">IF(AND($C38&lt;=AJ$4,$D38-0.0000001&gt;=AJ$4),$E38," ")</f>
        <v> </v>
      </c>
      <c r="AK38" s="14" t="str">
        <f aca="false">IF(AND($C38&lt;=AK$4,$D38-0.0000001&gt;=AK$4),$E38," ")</f>
        <v> </v>
      </c>
      <c r="AL38" s="14" t="str">
        <f aca="false">IF(AND($C38&lt;=AL$4,$D38-0.0000001&gt;=AL$4),$E38," ")</f>
        <v> </v>
      </c>
      <c r="AM38" s="14" t="str">
        <f aca="false">IF(AND($C38&lt;=AM$4,$D38-0.0000001&gt;=AM$4),$E38," ")</f>
        <v> </v>
      </c>
      <c r="AN38" s="14" t="str">
        <f aca="false">IF(AND($C38&lt;=AN$4,$D38-0.0000001&gt;=AN$4),$E38," ")</f>
        <v> </v>
      </c>
      <c r="AO38" s="14" t="str">
        <f aca="false">IF(AND($C38&lt;=AO$4,$D38-0.0000001&gt;=AO$4),$E38," ")</f>
        <v> </v>
      </c>
      <c r="AP38" s="14" t="str">
        <f aca="false">IF(AND($C38&lt;=AP$4,$D38-0.0000001&gt;=AP$4),$E38," ")</f>
        <v> </v>
      </c>
      <c r="AQ38" s="14" t="str">
        <f aca="false">IF(AND($C38&lt;=AQ$4,$D38-0.0000001&gt;=AQ$4),$E38," ")</f>
        <v> </v>
      </c>
      <c r="AR38" s="14" t="str">
        <f aca="false">IF(AND($C38&lt;=AR$4,$D38-0.0000001&gt;=AR$4),$E38," ")</f>
        <v> </v>
      </c>
      <c r="AS38" s="14" t="str">
        <f aca="false">IF(AND($C38&lt;=AS$4,$D38-0.0000001&gt;=AS$4),$E38," ")</f>
        <v> </v>
      </c>
      <c r="AT38" s="14" t="str">
        <f aca="false">IF(AND($C38&lt;=AT$4,$D38-0.0000001&gt;=AT$4),$E38," ")</f>
        <v> </v>
      </c>
      <c r="AU38" s="14" t="str">
        <f aca="false">IF(AND($C38&lt;=AU$4,$D38-0.0000001&gt;=AU$4),$E38," ")</f>
        <v> </v>
      </c>
      <c r="AV38" s="14" t="str">
        <f aca="false">IF(AND($C38&lt;=AV$4,$D38-0.0000001&gt;=AV$4),$E38," ")</f>
        <v> </v>
      </c>
      <c r="AW38" s="14" t="str">
        <f aca="false">IF(AND($C38&lt;=AW$4,$D38-0.0000001&gt;=AW$4),$E38," ")</f>
        <v> </v>
      </c>
      <c r="AX38" s="14" t="str">
        <f aca="false">IF(AND($C38&lt;=AX$4,$D38-0.0000001&gt;=AX$4),$E38," ")</f>
        <v> </v>
      </c>
      <c r="AY38" s="14" t="str">
        <f aca="false">IF(AND($C38&lt;=AY$4,$D38-0.0000001&gt;=AY$4),$E38," ")</f>
        <v> </v>
      </c>
      <c r="AZ38" s="14" t="str">
        <f aca="false">IF(AND($C38&lt;=AZ$4,$D38-0.0000001&gt;=AZ$4),$E38," ")</f>
        <v> </v>
      </c>
      <c r="BA38" s="14" t="str">
        <f aca="false">IF(AND($C38&lt;=BA$4,$D38-0.0000001&gt;=BA$4),$E38," ")</f>
        <v> </v>
      </c>
      <c r="BB38" s="14" t="str">
        <f aca="false">IF(AND($C38&lt;=BB$4,$D38-0.0000001&gt;=BB$4),$E38," ")</f>
        <v> </v>
      </c>
      <c r="BC38" s="14" t="str">
        <f aca="false">IF(AND($C38&lt;=BC$4,$D38-0.0000001&gt;=BC$4),$E38," ")</f>
        <v> </v>
      </c>
      <c r="BD38" s="14" t="str">
        <f aca="false">IF(AND($C38&lt;=BD$4,$D38-0.0000001&gt;=BD$4),$E38," ")</f>
        <v> </v>
      </c>
      <c r="BE38" s="14" t="str">
        <f aca="false">IF(AND($C38&lt;=BE$4,$D38-0.0000001&gt;=BE$4),$E38," ")</f>
        <v> </v>
      </c>
      <c r="BF38" s="14" t="str">
        <f aca="false">IF(AND($C38&lt;=BF$4,$D38-0.0000001&gt;=BF$4),$E38," ")</f>
        <v> </v>
      </c>
      <c r="BG38" s="14" t="str">
        <f aca="false">IF(AND($C38&lt;=BG$4,$D38-0.0000001&gt;=BG$4),$E38," ")</f>
        <v> </v>
      </c>
      <c r="BH38" s="14" t="str">
        <f aca="false">IF(AND($C38&lt;=BH$4,$D38-0.0000001&gt;=BH$4),$E38," ")</f>
        <v> </v>
      </c>
      <c r="BI38" s="14" t="str">
        <f aca="false">IF(AND($C38&lt;=BI$4,$D38-0.0000001&gt;=BI$4),$E38," ")</f>
        <v> </v>
      </c>
      <c r="BJ38" s="14" t="str">
        <f aca="false">IF(AND($C38&lt;=BJ$4,$D38-0.0000001&gt;=BJ$4),$E38," ")</f>
        <v> </v>
      </c>
      <c r="BK38" s="14" t="str">
        <f aca="false">IF(AND($C38&lt;=BK$4,$D38-0.0000001&gt;=BK$4),$E38," ")</f>
        <v> </v>
      </c>
      <c r="BL38" s="14" t="str">
        <f aca="false">IF(AND($C38&lt;=BL$4,$D38-0.0000001&gt;=BL$4),$E38," ")</f>
        <v> </v>
      </c>
      <c r="BM38" s="14" t="str">
        <f aca="false">IF(AND($C38&lt;=BM$4,$D38-0.0000001&gt;=BM$4),$E38," ")</f>
        <v> </v>
      </c>
      <c r="BN38" s="14" t="str">
        <f aca="false">IF(AND($C38&lt;=BN$4,$D38-0.0000001&gt;=BN$4),$E38," ")</f>
        <v> </v>
      </c>
      <c r="BO38" s="14" t="str">
        <f aca="false">IF(AND($C38&lt;=BO$4,$D38-0.0000001&gt;=BO$4),$E38," ")</f>
        <v> </v>
      </c>
      <c r="BP38" s="14" t="str">
        <f aca="false">IF(AND($C38&lt;=BP$4,$D38-0.0000001&gt;=BP$4),$E38," ")</f>
        <v> </v>
      </c>
      <c r="BQ38" s="14" t="str">
        <f aca="false">IF(AND($C38&lt;=BQ$4,$D38-0.0000001&gt;=BQ$4),$E38," ")</f>
        <v> </v>
      </c>
      <c r="BR38" s="14" t="str">
        <f aca="false">IF(AND($C38&lt;=BR$4,$D38-0.0000001&gt;=BR$4),$E38," ")</f>
        <v> </v>
      </c>
      <c r="BS38" s="14" t="str">
        <f aca="false">IF(AND($C38&lt;=BS$4,$D38-0.0000001&gt;=BS$4),$E38," ")</f>
        <v> </v>
      </c>
      <c r="BT38" s="14" t="str">
        <f aca="false">IF(AND($C38&lt;=BT$4,$D38-0.0000001&gt;=BT$4),$E38," ")</f>
        <v> </v>
      </c>
      <c r="BU38" s="14" t="str">
        <f aca="false">IF(AND($C38&lt;=BU$4,$D38-0.0000001&gt;=BU$4),$E38," ")</f>
        <v> </v>
      </c>
    </row>
    <row r="39" customFormat="false" ht="12.75" hidden="false" customHeight="false" outlineLevel="0" collapsed="false">
      <c r="A39" s="16"/>
      <c r="B39" s="2" t="s">
        <v>12</v>
      </c>
      <c r="C39" s="10" t="n">
        <v>0.390972222222222</v>
      </c>
      <c r="D39" s="10" t="n">
        <v>0.958333333333333</v>
      </c>
      <c r="E39" s="11" t="s">
        <v>9</v>
      </c>
      <c r="F39" s="12"/>
      <c r="G39" s="13" t="n">
        <f aca="false">IF(C39&lt;&gt;0,D39-C39,"")</f>
        <v>0.567361111111111</v>
      </c>
      <c r="H39" s="1"/>
      <c r="I39" s="14" t="str">
        <f aca="false">IF(AND($C39&lt;=I$4,$D39-0.0000001&gt;=I$4),$E39," ")</f>
        <v> </v>
      </c>
      <c r="J39" s="14" t="str">
        <f aca="false">IF(AND($C39&lt;=J$4,$D39-0.0000001&gt;=J$4),$E39," ")</f>
        <v> </v>
      </c>
      <c r="K39" s="14" t="str">
        <f aca="false">IF(AND($C39&lt;=K$4,$D39-0.0000001&gt;=K$4),$E39," ")</f>
        <v> </v>
      </c>
      <c r="L39" s="14" t="str">
        <f aca="false">IF(AND($C39&lt;=L$4,$D39-0.0000001&gt;=L$4),$E39," ")</f>
        <v> </v>
      </c>
      <c r="M39" s="14" t="str">
        <f aca="false">IF(AND($C39&lt;=M$4,$D39-0.0000001&gt;=M$4),$E39," ")</f>
        <v> </v>
      </c>
      <c r="N39" s="14" t="str">
        <f aca="false">IF(AND($C39&lt;=N$4,$D39-0.0000001&gt;=N$4),$E39," ")</f>
        <v> </v>
      </c>
      <c r="O39" s="14" t="str">
        <f aca="false">IF(AND($C39&lt;=O$4,$D39-0.0000001&gt;=O$4),$E39," ")</f>
        <v> </v>
      </c>
      <c r="P39" s="14" t="str">
        <f aca="false">IF(AND($C39&lt;=P$4,$D39-0.0000001&gt;=P$4),$E39," ")</f>
        <v> </v>
      </c>
      <c r="Q39" s="14" t="str">
        <f aca="false">IF(AND($C39&lt;=Q$4,$D39-0.0000001&gt;=Q$4),$E39," ")</f>
        <v> </v>
      </c>
      <c r="R39" s="14" t="str">
        <f aca="false">IF(AND($C39&lt;=R$4,$D39-0.0000001&gt;=R$4),$E39," ")</f>
        <v> </v>
      </c>
      <c r="S39" s="14" t="str">
        <f aca="false">IF(AND($C39&lt;=S$4,$D39-0.0000001&gt;=S$4),$E39," ")</f>
        <v>R</v>
      </c>
      <c r="T39" s="14" t="str">
        <f aca="false">IF(AND($C39&lt;=T$4,$D39-0.0000001&gt;=T$4),$E39," ")</f>
        <v>R</v>
      </c>
      <c r="U39" s="14" t="str">
        <f aca="false">IF(AND($C39&lt;=U$4,$D39-0.0000001&gt;=U$4),$E39," ")</f>
        <v>R</v>
      </c>
      <c r="V39" s="14" t="str">
        <f aca="false">IF(AND($C39&lt;=V$4,$D39-0.0000001&gt;=V$4),$E39," ")</f>
        <v>R</v>
      </c>
      <c r="W39" s="14" t="str">
        <f aca="false">IF(AND($C39&lt;=W$4,$D39-0.0000001&gt;=W$4),$E39," ")</f>
        <v>R</v>
      </c>
      <c r="X39" s="14" t="str">
        <f aca="false">IF(AND($C39&lt;=X$4,$D39-0.0000001&gt;=X$4),$E39," ")</f>
        <v>R</v>
      </c>
      <c r="Y39" s="14" t="str">
        <f aca="false">IF(AND($C39&lt;=Y$4,$D39-0.0000001&gt;=Y$4),$E39," ")</f>
        <v>R</v>
      </c>
      <c r="Z39" s="14" t="str">
        <f aca="false">IF(AND($C39&lt;=Z$4,$D39-0.0000001&gt;=Z$4),$E39," ")</f>
        <v>R</v>
      </c>
      <c r="AA39" s="14" t="str">
        <f aca="false">IF(AND($C39&lt;=AA$4,$D39-0.0000001&gt;=AA$4),$E39," ")</f>
        <v>R</v>
      </c>
      <c r="AB39" s="14" t="str">
        <f aca="false">IF(AND($C39&lt;=AB$4,$D39-0.0000001&gt;=AB$4),$E39," ")</f>
        <v>R</v>
      </c>
      <c r="AC39" s="14" t="str">
        <f aca="false">IF(AND($C39&lt;=AC$4,$D39-0.0000001&gt;=AC$4),$E39," ")</f>
        <v>R</v>
      </c>
      <c r="AD39" s="14" t="str">
        <f aca="false">IF(AND($C39&lt;=AD$4,$D39-0.0000001&gt;=AD$4),$E39," ")</f>
        <v>R</v>
      </c>
      <c r="AE39" s="14" t="str">
        <f aca="false">IF(AND($C39&lt;=AE$4,$D39-0.0000001&gt;=AE$4),$E39," ")</f>
        <v>R</v>
      </c>
      <c r="AF39" s="14" t="str">
        <f aca="false">IF(AND($C39&lt;=AF$4,$D39-0.0000001&gt;=AF$4),$E39," ")</f>
        <v>R</v>
      </c>
      <c r="AG39" s="14" t="str">
        <f aca="false">IF(AND($C39&lt;=AG$4,$D39-0.0000001&gt;=AG$4),$E39," ")</f>
        <v>R</v>
      </c>
      <c r="AH39" s="14" t="str">
        <f aca="false">IF(AND($C39&lt;=AH$4,$D39-0.0000001&gt;=AH$4),$E39," ")</f>
        <v>R</v>
      </c>
      <c r="AI39" s="14" t="str">
        <f aca="false">IF(AND($C39&lt;=AI$4,$D39-0.0000001&gt;=AI$4),$E39," ")</f>
        <v>R</v>
      </c>
      <c r="AJ39" s="14" t="str">
        <f aca="false">IF(AND($C39&lt;=AJ$4,$D39-0.0000001&gt;=AJ$4),$E39," ")</f>
        <v>R</v>
      </c>
      <c r="AK39" s="14" t="str">
        <f aca="false">IF(AND($C39&lt;=AK$4,$D39-0.0000001&gt;=AK$4),$E39," ")</f>
        <v>R</v>
      </c>
      <c r="AL39" s="14" t="str">
        <f aca="false">IF(AND($C39&lt;=AL$4,$D39-0.0000001&gt;=AL$4),$E39," ")</f>
        <v>R</v>
      </c>
      <c r="AM39" s="14" t="str">
        <f aca="false">IF(AND($C39&lt;=AM$4,$D39-0.0000001&gt;=AM$4),$E39," ")</f>
        <v>R</v>
      </c>
      <c r="AN39" s="14" t="str">
        <f aca="false">IF(AND($C39&lt;=AN$4,$D39-0.0000001&gt;=AN$4),$E39," ")</f>
        <v>R</v>
      </c>
      <c r="AO39" s="14" t="str">
        <f aca="false">IF(AND($C39&lt;=AO$4,$D39-0.0000001&gt;=AO$4),$E39," ")</f>
        <v>R</v>
      </c>
      <c r="AP39" s="14" t="str">
        <f aca="false">IF(AND($C39&lt;=AP$4,$D39-0.0000001&gt;=AP$4),$E39," ")</f>
        <v>R</v>
      </c>
      <c r="AQ39" s="14" t="str">
        <f aca="false">IF(AND($C39&lt;=AQ$4,$D39-0.0000001&gt;=AQ$4),$E39," ")</f>
        <v>R</v>
      </c>
      <c r="AR39" s="14" t="str">
        <f aca="false">IF(AND($C39&lt;=AR$4,$D39-0.0000001&gt;=AR$4),$E39," ")</f>
        <v>R</v>
      </c>
      <c r="AS39" s="14" t="str">
        <f aca="false">IF(AND($C39&lt;=AS$4,$D39-0.0000001&gt;=AS$4),$E39," ")</f>
        <v>R</v>
      </c>
      <c r="AT39" s="14" t="str">
        <f aca="false">IF(AND($C39&lt;=AT$4,$D39-0.0000001&gt;=AT$4),$E39," ")</f>
        <v>R</v>
      </c>
      <c r="AU39" s="14" t="str">
        <f aca="false">IF(AND($C39&lt;=AU$4,$D39-0.0000001&gt;=AU$4),$E39," ")</f>
        <v>R</v>
      </c>
      <c r="AV39" s="14" t="str">
        <f aca="false">IF(AND($C39&lt;=AV$4,$D39-0.0000001&gt;=AV$4),$E39," ")</f>
        <v>R</v>
      </c>
      <c r="AW39" s="14" t="str">
        <f aca="false">IF(AND($C39&lt;=AW$4,$D39-0.0000001&gt;=AW$4),$E39," ")</f>
        <v>R</v>
      </c>
      <c r="AX39" s="14" t="str">
        <f aca="false">IF(AND($C39&lt;=AX$4,$D39-0.0000001&gt;=AX$4),$E39," ")</f>
        <v>R</v>
      </c>
      <c r="AY39" s="14" t="str">
        <f aca="false">IF(AND($C39&lt;=AY$4,$D39-0.0000001&gt;=AY$4),$E39," ")</f>
        <v>R</v>
      </c>
      <c r="AZ39" s="14" t="str">
        <f aca="false">IF(AND($C39&lt;=AZ$4,$D39-0.0000001&gt;=AZ$4),$E39," ")</f>
        <v>R</v>
      </c>
      <c r="BA39" s="14" t="str">
        <f aca="false">IF(AND($C39&lt;=BA$4,$D39-0.0000001&gt;=BA$4),$E39," ")</f>
        <v>R</v>
      </c>
      <c r="BB39" s="14" t="str">
        <f aca="false">IF(AND($C39&lt;=BB$4,$D39-0.0000001&gt;=BB$4),$E39," ")</f>
        <v>R</v>
      </c>
      <c r="BC39" s="14" t="str">
        <f aca="false">IF(AND($C39&lt;=BC$4,$D39-0.0000001&gt;=BC$4),$E39," ")</f>
        <v>R</v>
      </c>
      <c r="BD39" s="14" t="str">
        <f aca="false">IF(AND($C39&lt;=BD$4,$D39-0.0000001&gt;=BD$4),$E39," ")</f>
        <v>R</v>
      </c>
      <c r="BE39" s="14" t="str">
        <f aca="false">IF(AND($C39&lt;=BE$4,$D39-0.0000001&gt;=BE$4),$E39," ")</f>
        <v>R</v>
      </c>
      <c r="BF39" s="14" t="str">
        <f aca="false">IF(AND($C39&lt;=BF$4,$D39-0.0000001&gt;=BF$4),$E39," ")</f>
        <v>R</v>
      </c>
      <c r="BG39" s="14" t="str">
        <f aca="false">IF(AND($C39&lt;=BG$4,$D39-0.0000001&gt;=BG$4),$E39," ")</f>
        <v>R</v>
      </c>
      <c r="BH39" s="14" t="str">
        <f aca="false">IF(AND($C39&lt;=BH$4,$D39-0.0000001&gt;=BH$4),$E39," ")</f>
        <v>R</v>
      </c>
      <c r="BI39" s="14" t="str">
        <f aca="false">IF(AND($C39&lt;=BI$4,$D39-0.0000001&gt;=BI$4),$E39," ")</f>
        <v>R</v>
      </c>
      <c r="BJ39" s="14" t="str">
        <f aca="false">IF(AND($C39&lt;=BJ$4,$D39-0.0000001&gt;=BJ$4),$E39," ")</f>
        <v>R</v>
      </c>
      <c r="BK39" s="14" t="str">
        <f aca="false">IF(AND($C39&lt;=BK$4,$D39-0.0000001&gt;=BK$4),$E39," ")</f>
        <v>R</v>
      </c>
      <c r="BL39" s="14" t="str">
        <f aca="false">IF(AND($C39&lt;=BL$4,$D39-0.0000001&gt;=BL$4),$E39," ")</f>
        <v>R</v>
      </c>
      <c r="BM39" s="14" t="str">
        <f aca="false">IF(AND($C39&lt;=BM$4,$D39-0.0000001&gt;=BM$4),$E39," ")</f>
        <v>R</v>
      </c>
      <c r="BN39" s="14" t="str">
        <f aca="false">IF(AND($C39&lt;=BN$4,$D39-0.0000001&gt;=BN$4),$E39," ")</f>
        <v>R</v>
      </c>
      <c r="BO39" s="14" t="str">
        <f aca="false">IF(AND($C39&lt;=BO$4,$D39-0.0000001&gt;=BO$4),$E39," ")</f>
        <v>R</v>
      </c>
      <c r="BP39" s="14" t="str">
        <f aca="false">IF(AND($C39&lt;=BP$4,$D39-0.0000001&gt;=BP$4),$E39," ")</f>
        <v>R</v>
      </c>
      <c r="BQ39" s="14" t="str">
        <f aca="false">IF(AND($C39&lt;=BQ$4,$D39-0.0000001&gt;=BQ$4),$E39," ")</f>
        <v>R</v>
      </c>
      <c r="BR39" s="14" t="str">
        <f aca="false">IF(AND($C39&lt;=BR$4,$D39-0.0000001&gt;=BR$4),$E39," ")</f>
        <v>R</v>
      </c>
      <c r="BS39" s="14" t="str">
        <f aca="false">IF(AND($C39&lt;=BS$4,$D39-0.0000001&gt;=BS$4),$E39," ")</f>
        <v>R</v>
      </c>
      <c r="BT39" s="14" t="str">
        <f aca="false">IF(AND($C39&lt;=BT$4,$D39-0.0000001&gt;=BT$4),$E39," ")</f>
        <v>R</v>
      </c>
      <c r="BU39" s="14" t="str">
        <f aca="false">IF(AND($C39&lt;=BU$4,$D39-0.0000001&gt;=BU$4),$E39," ")</f>
        <v> </v>
      </c>
    </row>
    <row r="40" customFormat="false" ht="12.75" hidden="false" customHeight="false" outlineLevel="0" collapsed="false">
      <c r="A40" s="16"/>
      <c r="B40" s="2"/>
      <c r="C40" s="11"/>
      <c r="D40" s="11"/>
      <c r="E40" s="11"/>
      <c r="F40" s="12"/>
      <c r="G40" s="13" t="str">
        <f aca="false">IF(C40&lt;&gt;0,D40-C40,"")</f>
        <v/>
      </c>
      <c r="H40" s="1"/>
      <c r="I40" s="14" t="str">
        <f aca="false">IF(AND($C40&lt;=I$4,$D40-0.0000001&gt;=I$4),$E40," ")</f>
        <v> </v>
      </c>
      <c r="J40" s="14" t="str">
        <f aca="false">IF(AND($C40&lt;=J$4,$D40-0.0000001&gt;=J$4),$E40," ")</f>
        <v> </v>
      </c>
      <c r="K40" s="14" t="str">
        <f aca="false">IF(AND($C40&lt;=K$4,$D40-0.0000001&gt;=K$4),$E40," ")</f>
        <v> </v>
      </c>
      <c r="L40" s="14" t="str">
        <f aca="false">IF(AND($C40&lt;=L$4,$D40-0.0000001&gt;=L$4),$E40," ")</f>
        <v> </v>
      </c>
      <c r="M40" s="14" t="str">
        <f aca="false">IF(AND($C40&lt;=M$4,$D40-0.0000001&gt;=M$4),$E40," ")</f>
        <v> </v>
      </c>
      <c r="N40" s="14" t="str">
        <f aca="false">IF(AND($C40&lt;=N$4,$D40-0.0000001&gt;=N$4),$E40," ")</f>
        <v> </v>
      </c>
      <c r="O40" s="14" t="str">
        <f aca="false">IF(AND($C40&lt;=O$4,$D40-0.0000001&gt;=O$4),$E40," ")</f>
        <v> </v>
      </c>
      <c r="P40" s="14" t="str">
        <f aca="false">IF(AND($C40&lt;=P$4,$D40-0.0000001&gt;=P$4),$E40," ")</f>
        <v> </v>
      </c>
      <c r="Q40" s="14" t="str">
        <f aca="false">IF(AND($C40&lt;=Q$4,$D40-0.0000001&gt;=Q$4),$E40," ")</f>
        <v> </v>
      </c>
      <c r="R40" s="14" t="str">
        <f aca="false">IF(AND($C40&lt;=R$4,$D40-0.0000001&gt;=R$4),$E40," ")</f>
        <v> </v>
      </c>
      <c r="S40" s="14" t="str">
        <f aca="false">IF(AND($C40&lt;=S$4,$D40-0.0000001&gt;=S$4),$E40," ")</f>
        <v> </v>
      </c>
      <c r="T40" s="14" t="str">
        <f aca="false">IF(AND($C40&lt;=T$4,$D40-0.0000001&gt;=T$4),$E40," ")</f>
        <v> </v>
      </c>
      <c r="U40" s="14" t="str">
        <f aca="false">IF(AND($C40&lt;=U$4,$D40-0.0000001&gt;=U$4),$E40," ")</f>
        <v> </v>
      </c>
      <c r="V40" s="14" t="str">
        <f aca="false">IF(AND($C40&lt;=V$4,$D40-0.0000001&gt;=V$4),$E40," ")</f>
        <v> </v>
      </c>
      <c r="W40" s="14" t="str">
        <f aca="false">IF(AND($C40&lt;=W$4,$D40-0.0000001&gt;=W$4),$E40," ")</f>
        <v> </v>
      </c>
      <c r="X40" s="14" t="str">
        <f aca="false">IF(AND($C40&lt;=X$4,$D40-0.0000001&gt;=X$4),$E40," ")</f>
        <v> </v>
      </c>
      <c r="Y40" s="14" t="str">
        <f aca="false">IF(AND($C40&lt;=Y$4,$D40-0.0000001&gt;=Y$4),$E40," ")</f>
        <v> </v>
      </c>
      <c r="Z40" s="14" t="str">
        <f aca="false">IF(AND($C40&lt;=Z$4,$D40-0.0000001&gt;=Z$4),$E40," ")</f>
        <v> </v>
      </c>
      <c r="AA40" s="14" t="str">
        <f aca="false">IF(AND($C40&lt;=AA$4,$D40-0.0000001&gt;=AA$4),$E40," ")</f>
        <v> </v>
      </c>
      <c r="AB40" s="14" t="str">
        <f aca="false">IF(AND($C40&lt;=AB$4,$D40-0.0000001&gt;=AB$4),$E40," ")</f>
        <v> </v>
      </c>
      <c r="AC40" s="14" t="str">
        <f aca="false">IF(AND($C40&lt;=AC$4,$D40-0.0000001&gt;=AC$4),$E40," ")</f>
        <v> </v>
      </c>
      <c r="AD40" s="14" t="str">
        <f aca="false">IF(AND($C40&lt;=AD$4,$D40-0.0000001&gt;=AD$4),$E40," ")</f>
        <v> </v>
      </c>
      <c r="AE40" s="14" t="str">
        <f aca="false">IF(AND($C40&lt;=AE$4,$D40-0.0000001&gt;=AE$4),$E40," ")</f>
        <v> </v>
      </c>
      <c r="AF40" s="14" t="str">
        <f aca="false">IF(AND($C40&lt;=AF$4,$D40-0.0000001&gt;=AF$4),$E40," ")</f>
        <v> </v>
      </c>
      <c r="AG40" s="14" t="str">
        <f aca="false">IF(AND($C40&lt;=AG$4,$D40-0.0000001&gt;=AG$4),$E40," ")</f>
        <v> </v>
      </c>
      <c r="AH40" s="14" t="str">
        <f aca="false">IF(AND($C40&lt;=AH$4,$D40-0.0000001&gt;=AH$4),$E40," ")</f>
        <v> </v>
      </c>
      <c r="AI40" s="14" t="str">
        <f aca="false">IF(AND($C40&lt;=AI$4,$D40-0.0000001&gt;=AI$4),$E40," ")</f>
        <v> </v>
      </c>
      <c r="AJ40" s="14" t="str">
        <f aca="false">IF(AND($C40&lt;=AJ$4,$D40-0.0000001&gt;=AJ$4),$E40," ")</f>
        <v> </v>
      </c>
      <c r="AK40" s="14" t="str">
        <f aca="false">IF(AND($C40&lt;=AK$4,$D40-0.0000001&gt;=AK$4),$E40," ")</f>
        <v> </v>
      </c>
      <c r="AL40" s="14" t="str">
        <f aca="false">IF(AND($C40&lt;=AL$4,$D40-0.0000001&gt;=AL$4),$E40," ")</f>
        <v> </v>
      </c>
      <c r="AM40" s="14" t="str">
        <f aca="false">IF(AND($C40&lt;=AM$4,$D40-0.0000001&gt;=AM$4),$E40," ")</f>
        <v> </v>
      </c>
      <c r="AN40" s="14" t="str">
        <f aca="false">IF(AND($C40&lt;=AN$4,$D40-0.0000001&gt;=AN$4),$E40," ")</f>
        <v> </v>
      </c>
      <c r="AO40" s="14" t="str">
        <f aca="false">IF(AND($C40&lt;=AO$4,$D40-0.0000001&gt;=AO$4),$E40," ")</f>
        <v> </v>
      </c>
      <c r="AP40" s="14" t="str">
        <f aca="false">IF(AND($C40&lt;=AP$4,$D40-0.0000001&gt;=AP$4),$E40," ")</f>
        <v> </v>
      </c>
      <c r="AQ40" s="14" t="str">
        <f aca="false">IF(AND($C40&lt;=AQ$4,$D40-0.0000001&gt;=AQ$4),$E40," ")</f>
        <v> </v>
      </c>
      <c r="AR40" s="14" t="str">
        <f aca="false">IF(AND($C40&lt;=AR$4,$D40-0.0000001&gt;=AR$4),$E40," ")</f>
        <v> </v>
      </c>
      <c r="AS40" s="14" t="str">
        <f aca="false">IF(AND($C40&lt;=AS$4,$D40-0.0000001&gt;=AS$4),$E40," ")</f>
        <v> </v>
      </c>
      <c r="AT40" s="14" t="str">
        <f aca="false">IF(AND($C40&lt;=AT$4,$D40-0.0000001&gt;=AT$4),$E40," ")</f>
        <v> </v>
      </c>
      <c r="AU40" s="14" t="str">
        <f aca="false">IF(AND($C40&lt;=AU$4,$D40-0.0000001&gt;=AU$4),$E40," ")</f>
        <v> </v>
      </c>
      <c r="AV40" s="14" t="str">
        <f aca="false">IF(AND($C40&lt;=AV$4,$D40-0.0000001&gt;=AV$4),$E40," ")</f>
        <v> </v>
      </c>
      <c r="AW40" s="14" t="str">
        <f aca="false">IF(AND($C40&lt;=AW$4,$D40-0.0000001&gt;=AW$4),$E40," ")</f>
        <v> </v>
      </c>
      <c r="AX40" s="14" t="str">
        <f aca="false">IF(AND($C40&lt;=AX$4,$D40-0.0000001&gt;=AX$4),$E40," ")</f>
        <v> </v>
      </c>
      <c r="AY40" s="14" t="str">
        <f aca="false">IF(AND($C40&lt;=AY$4,$D40-0.0000001&gt;=AY$4),$E40," ")</f>
        <v> </v>
      </c>
      <c r="AZ40" s="14" t="str">
        <f aca="false">IF(AND($C40&lt;=AZ$4,$D40-0.0000001&gt;=AZ$4),$E40," ")</f>
        <v> </v>
      </c>
      <c r="BA40" s="14" t="str">
        <f aca="false">IF(AND($C40&lt;=BA$4,$D40-0.0000001&gt;=BA$4),$E40," ")</f>
        <v> </v>
      </c>
      <c r="BB40" s="14" t="str">
        <f aca="false">IF(AND($C40&lt;=BB$4,$D40-0.0000001&gt;=BB$4),$E40," ")</f>
        <v> </v>
      </c>
      <c r="BC40" s="14" t="str">
        <f aca="false">IF(AND($C40&lt;=BC$4,$D40-0.0000001&gt;=BC$4),$E40," ")</f>
        <v> </v>
      </c>
      <c r="BD40" s="14" t="str">
        <f aca="false">IF(AND($C40&lt;=BD$4,$D40-0.0000001&gt;=BD$4),$E40," ")</f>
        <v> </v>
      </c>
      <c r="BE40" s="14" t="str">
        <f aca="false">IF(AND($C40&lt;=BE$4,$D40-0.0000001&gt;=BE$4),$E40," ")</f>
        <v> </v>
      </c>
      <c r="BF40" s="14" t="str">
        <f aca="false">IF(AND($C40&lt;=BF$4,$D40-0.0000001&gt;=BF$4),$E40," ")</f>
        <v> </v>
      </c>
      <c r="BG40" s="14" t="str">
        <f aca="false">IF(AND($C40&lt;=BG$4,$D40-0.0000001&gt;=BG$4),$E40," ")</f>
        <v> </v>
      </c>
      <c r="BH40" s="14" t="str">
        <f aca="false">IF(AND($C40&lt;=BH$4,$D40-0.0000001&gt;=BH$4),$E40," ")</f>
        <v> </v>
      </c>
      <c r="BI40" s="14" t="str">
        <f aca="false">IF(AND($C40&lt;=BI$4,$D40-0.0000001&gt;=BI$4),$E40," ")</f>
        <v> </v>
      </c>
      <c r="BJ40" s="14" t="str">
        <f aca="false">IF(AND($C40&lt;=BJ$4,$D40-0.0000001&gt;=BJ$4),$E40," ")</f>
        <v> </v>
      </c>
      <c r="BK40" s="14" t="str">
        <f aca="false">IF(AND($C40&lt;=BK$4,$D40-0.0000001&gt;=BK$4),$E40," ")</f>
        <v> </v>
      </c>
      <c r="BL40" s="14" t="str">
        <f aca="false">IF(AND($C40&lt;=BL$4,$D40-0.0000001&gt;=BL$4),$E40," ")</f>
        <v> </v>
      </c>
      <c r="BM40" s="14" t="str">
        <f aca="false">IF(AND($C40&lt;=BM$4,$D40-0.0000001&gt;=BM$4),$E40," ")</f>
        <v> </v>
      </c>
      <c r="BN40" s="14" t="str">
        <f aca="false">IF(AND($C40&lt;=BN$4,$D40-0.0000001&gt;=BN$4),$E40," ")</f>
        <v> </v>
      </c>
      <c r="BO40" s="14" t="str">
        <f aca="false">IF(AND($C40&lt;=BO$4,$D40-0.0000001&gt;=BO$4),$E40," ")</f>
        <v> </v>
      </c>
      <c r="BP40" s="14" t="str">
        <f aca="false">IF(AND($C40&lt;=BP$4,$D40-0.0000001&gt;=BP$4),$E40," ")</f>
        <v> </v>
      </c>
      <c r="BQ40" s="14" t="str">
        <f aca="false">IF(AND($C40&lt;=BQ$4,$D40-0.0000001&gt;=BQ$4),$E40," ")</f>
        <v> </v>
      </c>
      <c r="BR40" s="14" t="str">
        <f aca="false">IF(AND($C40&lt;=BR$4,$D40-0.0000001&gt;=BR$4),$E40," ")</f>
        <v> </v>
      </c>
      <c r="BS40" s="14" t="str">
        <f aca="false">IF(AND($C40&lt;=BS$4,$D40-0.0000001&gt;=BS$4),$E40," ")</f>
        <v> </v>
      </c>
      <c r="BT40" s="14" t="str">
        <f aca="false">IF(AND($C40&lt;=BT$4,$D40-0.0000001&gt;=BT$4),$E40," ")</f>
        <v> </v>
      </c>
      <c r="BU40" s="14" t="str">
        <f aca="false">IF(AND($C40&lt;=BU$4,$D40-0.0000001&gt;=BU$4),$E40," ")</f>
        <v> </v>
      </c>
    </row>
    <row r="41" customFormat="false" ht="12.75" hidden="false" customHeight="false" outlineLevel="0" collapsed="false">
      <c r="A41" s="16"/>
      <c r="B41" s="2"/>
      <c r="C41" s="11"/>
      <c r="D41" s="11"/>
      <c r="E41" s="11"/>
      <c r="F41" s="12"/>
      <c r="G41" s="13" t="str">
        <f aca="false">IF(C41&lt;&gt;0,D41-C41,"")</f>
        <v/>
      </c>
      <c r="H41" s="1"/>
      <c r="I41" s="14" t="str">
        <f aca="false">IF(AND($C41&lt;=I$4,$D41-0.0000001&gt;=I$4),$E41," ")</f>
        <v> </v>
      </c>
      <c r="J41" s="14" t="str">
        <f aca="false">IF(AND($C41&lt;=J$4,$D41-0.0000001&gt;=J$4),$E41," ")</f>
        <v> </v>
      </c>
      <c r="K41" s="14" t="str">
        <f aca="false">IF(AND($C41&lt;=K$4,$D41-0.0000001&gt;=K$4),$E41," ")</f>
        <v> </v>
      </c>
      <c r="L41" s="14" t="str">
        <f aca="false">IF(AND($C41&lt;=L$4,$D41-0.0000001&gt;=L$4),$E41," ")</f>
        <v> </v>
      </c>
      <c r="M41" s="14" t="str">
        <f aca="false">IF(AND($C41&lt;=M$4,$D41-0.0000001&gt;=M$4),$E41," ")</f>
        <v> </v>
      </c>
      <c r="N41" s="14" t="str">
        <f aca="false">IF(AND($C41&lt;=N$4,$D41-0.0000001&gt;=N$4),$E41," ")</f>
        <v> </v>
      </c>
      <c r="O41" s="14" t="str">
        <f aca="false">IF(AND($C41&lt;=O$4,$D41-0.0000001&gt;=O$4),$E41," ")</f>
        <v> </v>
      </c>
      <c r="P41" s="14" t="str">
        <f aca="false">IF(AND($C41&lt;=P$4,$D41-0.0000001&gt;=P$4),$E41," ")</f>
        <v> </v>
      </c>
      <c r="Q41" s="14" t="str">
        <f aca="false">IF(AND($C41&lt;=Q$4,$D41-0.0000001&gt;=Q$4),$E41," ")</f>
        <v> </v>
      </c>
      <c r="R41" s="14" t="str">
        <f aca="false">IF(AND($C41&lt;=R$4,$D41-0.0000001&gt;=R$4),$E41," ")</f>
        <v> </v>
      </c>
      <c r="S41" s="14" t="str">
        <f aca="false">IF(AND($C41&lt;=S$4,$D41-0.0000001&gt;=S$4),$E41," ")</f>
        <v> </v>
      </c>
      <c r="T41" s="14" t="str">
        <f aca="false">IF(AND($C41&lt;=T$4,$D41-0.0000001&gt;=T$4),$E41," ")</f>
        <v> </v>
      </c>
      <c r="U41" s="14" t="str">
        <f aca="false">IF(AND($C41&lt;=U$4,$D41-0.0000001&gt;=U$4),$E41," ")</f>
        <v> </v>
      </c>
      <c r="V41" s="14" t="str">
        <f aca="false">IF(AND($C41&lt;=V$4,$D41-0.0000001&gt;=V$4),$E41," ")</f>
        <v> </v>
      </c>
      <c r="W41" s="14" t="str">
        <f aca="false">IF(AND($C41&lt;=W$4,$D41-0.0000001&gt;=W$4),$E41," ")</f>
        <v> </v>
      </c>
      <c r="X41" s="14" t="str">
        <f aca="false">IF(AND($C41&lt;=X$4,$D41-0.0000001&gt;=X$4),$E41," ")</f>
        <v> </v>
      </c>
      <c r="Y41" s="14" t="str">
        <f aca="false">IF(AND($C41&lt;=Y$4,$D41-0.0000001&gt;=Y$4),$E41," ")</f>
        <v> </v>
      </c>
      <c r="Z41" s="14" t="str">
        <f aca="false">IF(AND($C41&lt;=Z$4,$D41-0.0000001&gt;=Z$4),$E41," ")</f>
        <v> </v>
      </c>
      <c r="AA41" s="14" t="str">
        <f aca="false">IF(AND($C41&lt;=AA$4,$D41-0.0000001&gt;=AA$4),$E41," ")</f>
        <v> </v>
      </c>
      <c r="AB41" s="14" t="str">
        <f aca="false">IF(AND($C41&lt;=AB$4,$D41-0.0000001&gt;=AB$4),$E41," ")</f>
        <v> </v>
      </c>
      <c r="AC41" s="14" t="str">
        <f aca="false">IF(AND($C41&lt;=AC$4,$D41-0.0000001&gt;=AC$4),$E41," ")</f>
        <v> </v>
      </c>
      <c r="AD41" s="14" t="str">
        <f aca="false">IF(AND($C41&lt;=AD$4,$D41-0.0000001&gt;=AD$4),$E41," ")</f>
        <v> </v>
      </c>
      <c r="AE41" s="14" t="str">
        <f aca="false">IF(AND($C41&lt;=AE$4,$D41-0.0000001&gt;=AE$4),$E41," ")</f>
        <v> </v>
      </c>
      <c r="AF41" s="14" t="str">
        <f aca="false">IF(AND($C41&lt;=AF$4,$D41-0.0000001&gt;=AF$4),$E41," ")</f>
        <v> </v>
      </c>
      <c r="AG41" s="14" t="str">
        <f aca="false">IF(AND($C41&lt;=AG$4,$D41-0.0000001&gt;=AG$4),$E41," ")</f>
        <v> </v>
      </c>
      <c r="AH41" s="14" t="str">
        <f aca="false">IF(AND($C41&lt;=AH$4,$D41-0.0000001&gt;=AH$4),$E41," ")</f>
        <v> </v>
      </c>
      <c r="AI41" s="14" t="str">
        <f aca="false">IF(AND($C41&lt;=AI$4,$D41-0.0000001&gt;=AI$4),$E41," ")</f>
        <v> </v>
      </c>
      <c r="AJ41" s="14" t="str">
        <f aca="false">IF(AND($C41&lt;=AJ$4,$D41-0.0000001&gt;=AJ$4),$E41," ")</f>
        <v> </v>
      </c>
      <c r="AK41" s="14" t="str">
        <f aca="false">IF(AND($C41&lt;=AK$4,$D41-0.0000001&gt;=AK$4),$E41," ")</f>
        <v> </v>
      </c>
      <c r="AL41" s="14" t="str">
        <f aca="false">IF(AND($C41&lt;=AL$4,$D41-0.0000001&gt;=AL$4),$E41," ")</f>
        <v> </v>
      </c>
      <c r="AM41" s="14" t="str">
        <f aca="false">IF(AND($C41&lt;=AM$4,$D41-0.0000001&gt;=AM$4),$E41," ")</f>
        <v> </v>
      </c>
      <c r="AN41" s="14" t="str">
        <f aca="false">IF(AND($C41&lt;=AN$4,$D41-0.0000001&gt;=AN$4),$E41," ")</f>
        <v> </v>
      </c>
      <c r="AO41" s="14" t="str">
        <f aca="false">IF(AND($C41&lt;=AO$4,$D41-0.0000001&gt;=AO$4),$E41," ")</f>
        <v> </v>
      </c>
      <c r="AP41" s="14" t="str">
        <f aca="false">IF(AND($C41&lt;=AP$4,$D41-0.0000001&gt;=AP$4),$E41," ")</f>
        <v> </v>
      </c>
      <c r="AQ41" s="14" t="str">
        <f aca="false">IF(AND($C41&lt;=AQ$4,$D41-0.0000001&gt;=AQ$4),$E41," ")</f>
        <v> </v>
      </c>
      <c r="AR41" s="14" t="str">
        <f aca="false">IF(AND($C41&lt;=AR$4,$D41-0.0000001&gt;=AR$4),$E41," ")</f>
        <v> </v>
      </c>
      <c r="AS41" s="14" t="str">
        <f aca="false">IF(AND($C41&lt;=AS$4,$D41-0.0000001&gt;=AS$4),$E41," ")</f>
        <v> </v>
      </c>
      <c r="AT41" s="14" t="str">
        <f aca="false">IF(AND($C41&lt;=AT$4,$D41-0.0000001&gt;=AT$4),$E41," ")</f>
        <v> </v>
      </c>
      <c r="AU41" s="14" t="str">
        <f aca="false">IF(AND($C41&lt;=AU$4,$D41-0.0000001&gt;=AU$4),$E41," ")</f>
        <v> </v>
      </c>
      <c r="AV41" s="14" t="str">
        <f aca="false">IF(AND($C41&lt;=AV$4,$D41-0.0000001&gt;=AV$4),$E41," ")</f>
        <v> </v>
      </c>
      <c r="AW41" s="14" t="str">
        <f aca="false">IF(AND($C41&lt;=AW$4,$D41-0.0000001&gt;=AW$4),$E41," ")</f>
        <v> </v>
      </c>
      <c r="AX41" s="14" t="str">
        <f aca="false">IF(AND($C41&lt;=AX$4,$D41-0.0000001&gt;=AX$4),$E41," ")</f>
        <v> </v>
      </c>
      <c r="AY41" s="14" t="str">
        <f aca="false">IF(AND($C41&lt;=AY$4,$D41-0.0000001&gt;=AY$4),$E41," ")</f>
        <v> </v>
      </c>
      <c r="AZ41" s="14" t="str">
        <f aca="false">IF(AND($C41&lt;=AZ$4,$D41-0.0000001&gt;=AZ$4),$E41," ")</f>
        <v> </v>
      </c>
      <c r="BA41" s="14" t="str">
        <f aca="false">IF(AND($C41&lt;=BA$4,$D41-0.0000001&gt;=BA$4),$E41," ")</f>
        <v> </v>
      </c>
      <c r="BB41" s="14" t="str">
        <f aca="false">IF(AND($C41&lt;=BB$4,$D41-0.0000001&gt;=BB$4),$E41," ")</f>
        <v> </v>
      </c>
      <c r="BC41" s="14" t="str">
        <f aca="false">IF(AND($C41&lt;=BC$4,$D41-0.0000001&gt;=BC$4),$E41," ")</f>
        <v> </v>
      </c>
      <c r="BD41" s="14" t="str">
        <f aca="false">IF(AND($C41&lt;=BD$4,$D41-0.0000001&gt;=BD$4),$E41," ")</f>
        <v> </v>
      </c>
      <c r="BE41" s="14" t="str">
        <f aca="false">IF(AND($C41&lt;=BE$4,$D41-0.0000001&gt;=BE$4),$E41," ")</f>
        <v> </v>
      </c>
      <c r="BF41" s="14" t="str">
        <f aca="false">IF(AND($C41&lt;=BF$4,$D41-0.0000001&gt;=BF$4),$E41," ")</f>
        <v> </v>
      </c>
      <c r="BG41" s="14" t="str">
        <f aca="false">IF(AND($C41&lt;=BG$4,$D41-0.0000001&gt;=BG$4),$E41," ")</f>
        <v> </v>
      </c>
      <c r="BH41" s="14" t="str">
        <f aca="false">IF(AND($C41&lt;=BH$4,$D41-0.0000001&gt;=BH$4),$E41," ")</f>
        <v> </v>
      </c>
      <c r="BI41" s="14" t="str">
        <f aca="false">IF(AND($C41&lt;=BI$4,$D41-0.0000001&gt;=BI$4),$E41," ")</f>
        <v> </v>
      </c>
      <c r="BJ41" s="14" t="str">
        <f aca="false">IF(AND($C41&lt;=BJ$4,$D41-0.0000001&gt;=BJ$4),$E41," ")</f>
        <v> </v>
      </c>
      <c r="BK41" s="14" t="str">
        <f aca="false">IF(AND($C41&lt;=BK$4,$D41-0.0000001&gt;=BK$4),$E41," ")</f>
        <v> </v>
      </c>
      <c r="BL41" s="14" t="str">
        <f aca="false">IF(AND($C41&lt;=BL$4,$D41-0.0000001&gt;=BL$4),$E41," ")</f>
        <v> </v>
      </c>
      <c r="BM41" s="14" t="str">
        <f aca="false">IF(AND($C41&lt;=BM$4,$D41-0.0000001&gt;=BM$4),$E41," ")</f>
        <v> </v>
      </c>
      <c r="BN41" s="14" t="str">
        <f aca="false">IF(AND($C41&lt;=BN$4,$D41-0.0000001&gt;=BN$4),$E41," ")</f>
        <v> </v>
      </c>
      <c r="BO41" s="14" t="str">
        <f aca="false">IF(AND($C41&lt;=BO$4,$D41-0.0000001&gt;=BO$4),$E41," ")</f>
        <v> </v>
      </c>
      <c r="BP41" s="14" t="str">
        <f aca="false">IF(AND($C41&lt;=BP$4,$D41-0.0000001&gt;=BP$4),$E41," ")</f>
        <v> </v>
      </c>
      <c r="BQ41" s="14" t="str">
        <f aca="false">IF(AND($C41&lt;=BQ$4,$D41-0.0000001&gt;=BQ$4),$E41," ")</f>
        <v> </v>
      </c>
      <c r="BR41" s="14" t="str">
        <f aca="false">IF(AND($C41&lt;=BR$4,$D41-0.0000001&gt;=BR$4),$E41," ")</f>
        <v> </v>
      </c>
      <c r="BS41" s="14" t="str">
        <f aca="false">IF(AND($C41&lt;=BS$4,$D41-0.0000001&gt;=BS$4),$E41," ")</f>
        <v> </v>
      </c>
      <c r="BT41" s="14" t="str">
        <f aca="false">IF(AND($C41&lt;=BT$4,$D41-0.0000001&gt;=BT$4),$E41," ")</f>
        <v> </v>
      </c>
      <c r="BU41" s="14" t="str">
        <f aca="false">IF(AND($C41&lt;=BU$4,$D41-0.0000001&gt;=BU$4),$E41," ")</f>
        <v> </v>
      </c>
    </row>
    <row r="42" customFormat="false" ht="12.75" hidden="false" customHeight="false" outlineLevel="0" collapsed="false">
      <c r="A42" s="16"/>
      <c r="B42" s="2"/>
      <c r="C42" s="11"/>
      <c r="D42" s="11"/>
      <c r="E42" s="11"/>
      <c r="F42" s="12"/>
      <c r="G42" s="13" t="str">
        <f aca="false">IF(C42&lt;&gt;0,D42-C42,"")</f>
        <v/>
      </c>
      <c r="H42" s="1"/>
      <c r="I42" s="14" t="str">
        <f aca="false">IF(AND($C42&lt;=I$4,$D42-0.0000001&gt;=I$4),$E42," ")</f>
        <v> </v>
      </c>
      <c r="J42" s="14" t="str">
        <f aca="false">IF(AND($C42&lt;=J$4,$D42-0.0000001&gt;=J$4),$E42," ")</f>
        <v> </v>
      </c>
      <c r="K42" s="14" t="str">
        <f aca="false">IF(AND($C42&lt;=K$4,$D42-0.0000001&gt;=K$4),$E42," ")</f>
        <v> </v>
      </c>
      <c r="L42" s="14" t="str">
        <f aca="false">IF(AND($C42&lt;=L$4,$D42-0.0000001&gt;=L$4),$E42," ")</f>
        <v> </v>
      </c>
      <c r="M42" s="14" t="str">
        <f aca="false">IF(AND($C42&lt;=M$4,$D42-0.0000001&gt;=M$4),$E42," ")</f>
        <v> </v>
      </c>
      <c r="N42" s="14" t="str">
        <f aca="false">IF(AND($C42&lt;=N$4,$D42-0.0000001&gt;=N$4),$E42," ")</f>
        <v> </v>
      </c>
      <c r="O42" s="14" t="str">
        <f aca="false">IF(AND($C42&lt;=O$4,$D42-0.0000001&gt;=O$4),$E42," ")</f>
        <v> </v>
      </c>
      <c r="P42" s="14" t="str">
        <f aca="false">IF(AND($C42&lt;=P$4,$D42-0.0000001&gt;=P$4),$E42," ")</f>
        <v> </v>
      </c>
      <c r="Q42" s="14" t="str">
        <f aca="false">IF(AND($C42&lt;=Q$4,$D42-0.0000001&gt;=Q$4),$E42," ")</f>
        <v> </v>
      </c>
      <c r="R42" s="14" t="str">
        <f aca="false">IF(AND($C42&lt;=R$4,$D42-0.0000001&gt;=R$4),$E42," ")</f>
        <v> </v>
      </c>
      <c r="S42" s="14" t="str">
        <f aca="false">IF(AND($C42&lt;=S$4,$D42-0.0000001&gt;=S$4),$E42," ")</f>
        <v> </v>
      </c>
      <c r="T42" s="14" t="str">
        <f aca="false">IF(AND($C42&lt;=T$4,$D42-0.0000001&gt;=T$4),$E42," ")</f>
        <v> </v>
      </c>
      <c r="U42" s="14" t="str">
        <f aca="false">IF(AND($C42&lt;=U$4,$D42-0.0000001&gt;=U$4),$E42," ")</f>
        <v> </v>
      </c>
      <c r="V42" s="14" t="str">
        <f aca="false">IF(AND($C42&lt;=V$4,$D42-0.0000001&gt;=V$4),$E42," ")</f>
        <v> </v>
      </c>
      <c r="W42" s="14" t="str">
        <f aca="false">IF(AND($C42&lt;=W$4,$D42-0.0000001&gt;=W$4),$E42," ")</f>
        <v> </v>
      </c>
      <c r="X42" s="14" t="str">
        <f aca="false">IF(AND($C42&lt;=X$4,$D42-0.0000001&gt;=X$4),$E42," ")</f>
        <v> </v>
      </c>
      <c r="Y42" s="14" t="str">
        <f aca="false">IF(AND($C42&lt;=Y$4,$D42-0.0000001&gt;=Y$4),$E42," ")</f>
        <v> </v>
      </c>
      <c r="Z42" s="14" t="str">
        <f aca="false">IF(AND($C42&lt;=Z$4,$D42-0.0000001&gt;=Z$4),$E42," ")</f>
        <v> </v>
      </c>
      <c r="AA42" s="14" t="str">
        <f aca="false">IF(AND($C42&lt;=AA$4,$D42-0.0000001&gt;=AA$4),$E42," ")</f>
        <v> </v>
      </c>
      <c r="AB42" s="14" t="str">
        <f aca="false">IF(AND($C42&lt;=AB$4,$D42-0.0000001&gt;=AB$4),$E42," ")</f>
        <v> </v>
      </c>
      <c r="AC42" s="14" t="str">
        <f aca="false">IF(AND($C42&lt;=AC$4,$D42-0.0000001&gt;=AC$4),$E42," ")</f>
        <v> </v>
      </c>
      <c r="AD42" s="14" t="str">
        <f aca="false">IF(AND($C42&lt;=AD$4,$D42-0.0000001&gt;=AD$4),$E42," ")</f>
        <v> </v>
      </c>
      <c r="AE42" s="14" t="str">
        <f aca="false">IF(AND($C42&lt;=AE$4,$D42-0.0000001&gt;=AE$4),$E42," ")</f>
        <v> </v>
      </c>
      <c r="AF42" s="14" t="str">
        <f aca="false">IF(AND($C42&lt;=AF$4,$D42-0.0000001&gt;=AF$4),$E42," ")</f>
        <v> </v>
      </c>
      <c r="AG42" s="14" t="str">
        <f aca="false">IF(AND($C42&lt;=AG$4,$D42-0.0000001&gt;=AG$4),$E42," ")</f>
        <v> </v>
      </c>
      <c r="AH42" s="14" t="str">
        <f aca="false">IF(AND($C42&lt;=AH$4,$D42-0.0000001&gt;=AH$4),$E42," ")</f>
        <v> </v>
      </c>
      <c r="AI42" s="14" t="str">
        <f aca="false">IF(AND($C42&lt;=AI$4,$D42-0.0000001&gt;=AI$4),$E42," ")</f>
        <v> </v>
      </c>
      <c r="AJ42" s="14" t="str">
        <f aca="false">IF(AND($C42&lt;=AJ$4,$D42-0.0000001&gt;=AJ$4),$E42," ")</f>
        <v> </v>
      </c>
      <c r="AK42" s="14" t="str">
        <f aca="false">IF(AND($C42&lt;=AK$4,$D42-0.0000001&gt;=AK$4),$E42," ")</f>
        <v> </v>
      </c>
      <c r="AL42" s="14" t="str">
        <f aca="false">IF(AND($C42&lt;=AL$4,$D42-0.0000001&gt;=AL$4),$E42," ")</f>
        <v> </v>
      </c>
      <c r="AM42" s="14" t="str">
        <f aca="false">IF(AND($C42&lt;=AM$4,$D42-0.0000001&gt;=AM$4),$E42," ")</f>
        <v> </v>
      </c>
      <c r="AN42" s="14" t="str">
        <f aca="false">IF(AND($C42&lt;=AN$4,$D42-0.0000001&gt;=AN$4),$E42," ")</f>
        <v> </v>
      </c>
      <c r="AO42" s="14" t="str">
        <f aca="false">IF(AND($C42&lt;=AO$4,$D42-0.0000001&gt;=AO$4),$E42," ")</f>
        <v> </v>
      </c>
      <c r="AP42" s="14" t="str">
        <f aca="false">IF(AND($C42&lt;=AP$4,$D42-0.0000001&gt;=AP$4),$E42," ")</f>
        <v> </v>
      </c>
      <c r="AQ42" s="14" t="str">
        <f aca="false">IF(AND($C42&lt;=AQ$4,$D42-0.0000001&gt;=AQ$4),$E42," ")</f>
        <v> </v>
      </c>
      <c r="AR42" s="14" t="str">
        <f aca="false">IF(AND($C42&lt;=AR$4,$D42-0.0000001&gt;=AR$4),$E42," ")</f>
        <v> </v>
      </c>
      <c r="AS42" s="14" t="str">
        <f aca="false">IF(AND($C42&lt;=AS$4,$D42-0.0000001&gt;=AS$4),$E42," ")</f>
        <v> </v>
      </c>
      <c r="AT42" s="14" t="str">
        <f aca="false">IF(AND($C42&lt;=AT$4,$D42-0.0000001&gt;=AT$4),$E42," ")</f>
        <v> </v>
      </c>
      <c r="AU42" s="14" t="str">
        <f aca="false">IF(AND($C42&lt;=AU$4,$D42-0.0000001&gt;=AU$4),$E42," ")</f>
        <v> </v>
      </c>
      <c r="AV42" s="14" t="str">
        <f aca="false">IF(AND($C42&lt;=AV$4,$D42-0.0000001&gt;=AV$4),$E42," ")</f>
        <v> </v>
      </c>
      <c r="AW42" s="14" t="str">
        <f aca="false">IF(AND($C42&lt;=AW$4,$D42-0.0000001&gt;=AW$4),$E42," ")</f>
        <v> </v>
      </c>
      <c r="AX42" s="14" t="str">
        <f aca="false">IF(AND($C42&lt;=AX$4,$D42-0.0000001&gt;=AX$4),$E42," ")</f>
        <v> </v>
      </c>
      <c r="AY42" s="14" t="str">
        <f aca="false">IF(AND($C42&lt;=AY$4,$D42-0.0000001&gt;=AY$4),$E42," ")</f>
        <v> </v>
      </c>
      <c r="AZ42" s="14" t="str">
        <f aca="false">IF(AND($C42&lt;=AZ$4,$D42-0.0000001&gt;=AZ$4),$E42," ")</f>
        <v> </v>
      </c>
      <c r="BA42" s="14" t="str">
        <f aca="false">IF(AND($C42&lt;=BA$4,$D42-0.0000001&gt;=BA$4),$E42," ")</f>
        <v> </v>
      </c>
      <c r="BB42" s="14" t="str">
        <f aca="false">IF(AND($C42&lt;=BB$4,$D42-0.0000001&gt;=BB$4),$E42," ")</f>
        <v> </v>
      </c>
      <c r="BC42" s="14" t="str">
        <f aca="false">IF(AND($C42&lt;=BC$4,$D42-0.0000001&gt;=BC$4),$E42," ")</f>
        <v> </v>
      </c>
      <c r="BD42" s="14" t="str">
        <f aca="false">IF(AND($C42&lt;=BD$4,$D42-0.0000001&gt;=BD$4),$E42," ")</f>
        <v> </v>
      </c>
      <c r="BE42" s="14" t="str">
        <f aca="false">IF(AND($C42&lt;=BE$4,$D42-0.0000001&gt;=BE$4),$E42," ")</f>
        <v> </v>
      </c>
      <c r="BF42" s="14" t="str">
        <f aca="false">IF(AND($C42&lt;=BF$4,$D42-0.0000001&gt;=BF$4),$E42," ")</f>
        <v> </v>
      </c>
      <c r="BG42" s="14" t="str">
        <f aca="false">IF(AND($C42&lt;=BG$4,$D42-0.0000001&gt;=BG$4),$E42," ")</f>
        <v> </v>
      </c>
      <c r="BH42" s="14" t="str">
        <f aca="false">IF(AND($C42&lt;=BH$4,$D42-0.0000001&gt;=BH$4),$E42," ")</f>
        <v> </v>
      </c>
      <c r="BI42" s="14" t="str">
        <f aca="false">IF(AND($C42&lt;=BI$4,$D42-0.0000001&gt;=BI$4),$E42," ")</f>
        <v> </v>
      </c>
      <c r="BJ42" s="14" t="str">
        <f aca="false">IF(AND($C42&lt;=BJ$4,$D42-0.0000001&gt;=BJ$4),$E42," ")</f>
        <v> </v>
      </c>
      <c r="BK42" s="14" t="str">
        <f aca="false">IF(AND($C42&lt;=BK$4,$D42-0.0000001&gt;=BK$4),$E42," ")</f>
        <v> </v>
      </c>
      <c r="BL42" s="14" t="str">
        <f aca="false">IF(AND($C42&lt;=BL$4,$D42-0.0000001&gt;=BL$4),$E42," ")</f>
        <v> </v>
      </c>
      <c r="BM42" s="14" t="str">
        <f aca="false">IF(AND($C42&lt;=BM$4,$D42-0.0000001&gt;=BM$4),$E42," ")</f>
        <v> </v>
      </c>
      <c r="BN42" s="14" t="str">
        <f aca="false">IF(AND($C42&lt;=BN$4,$D42-0.0000001&gt;=BN$4),$E42," ")</f>
        <v> </v>
      </c>
      <c r="BO42" s="14" t="str">
        <f aca="false">IF(AND($C42&lt;=BO$4,$D42-0.0000001&gt;=BO$4),$E42," ")</f>
        <v> </v>
      </c>
      <c r="BP42" s="14" t="str">
        <f aca="false">IF(AND($C42&lt;=BP$4,$D42-0.0000001&gt;=BP$4),$E42," ")</f>
        <v> </v>
      </c>
      <c r="BQ42" s="14" t="str">
        <f aca="false">IF(AND($C42&lt;=BQ$4,$D42-0.0000001&gt;=BQ$4),$E42," ")</f>
        <v> </v>
      </c>
      <c r="BR42" s="14" t="str">
        <f aca="false">IF(AND($C42&lt;=BR$4,$D42-0.0000001&gt;=BR$4),$E42," ")</f>
        <v> </v>
      </c>
      <c r="BS42" s="14" t="str">
        <f aca="false">IF(AND($C42&lt;=BS$4,$D42-0.0000001&gt;=BS$4),$E42," ")</f>
        <v> </v>
      </c>
      <c r="BT42" s="14" t="str">
        <f aca="false">IF(AND($C42&lt;=BT$4,$D42-0.0000001&gt;=BT$4),$E42," ")</f>
        <v> </v>
      </c>
      <c r="BU42" s="14" t="str">
        <f aca="false">IF(AND($C42&lt;=BU$4,$D42-0.0000001&gt;=BU$4),$E42," ")</f>
        <v> </v>
      </c>
    </row>
    <row r="43" customFormat="false" ht="12.75" hidden="false" customHeight="false" outlineLevel="0" collapsed="false">
      <c r="A43" s="15"/>
      <c r="G43" s="13"/>
      <c r="I43" s="14" t="str">
        <f aca="false">IF(AND($C43&lt;=I$4,$D43-0.0000001&gt;=I$4),$E43," ")</f>
        <v> </v>
      </c>
      <c r="J43" s="14" t="str">
        <f aca="false">IF(AND($C43&lt;=J$4,$D43-0.0000001&gt;=J$4),$E43," ")</f>
        <v> </v>
      </c>
      <c r="K43" s="14" t="str">
        <f aca="false">IF(AND($C43&lt;=K$4,$D43-0.0000001&gt;=K$4),$E43," ")</f>
        <v> </v>
      </c>
      <c r="L43" s="14" t="str">
        <f aca="false">IF(AND($C43&lt;=L$4,$D43-0.0000001&gt;=L$4),$E43," ")</f>
        <v> </v>
      </c>
      <c r="M43" s="14" t="str">
        <f aca="false">IF(AND($C43&lt;=M$4,$D43-0.0000001&gt;=M$4),$E43," ")</f>
        <v> </v>
      </c>
      <c r="N43" s="14" t="str">
        <f aca="false">IF(AND($C43&lt;=N$4,$D43-0.0000001&gt;=N$4),$E43," ")</f>
        <v> </v>
      </c>
      <c r="O43" s="14" t="str">
        <f aca="false">IF(AND($C43&lt;=O$4,$D43-0.0000001&gt;=O$4),$E43," ")</f>
        <v> </v>
      </c>
      <c r="P43" s="14" t="str">
        <f aca="false">IF(AND($C43&lt;=P$4,$D43-0.0000001&gt;=P$4),$E43," ")</f>
        <v> </v>
      </c>
      <c r="Q43" s="14" t="str">
        <f aca="false">IF(AND($C43&lt;=Q$4,$D43-0.0000001&gt;=Q$4),$E43," ")</f>
        <v> </v>
      </c>
      <c r="R43" s="14" t="str">
        <f aca="false">IF(AND($C43&lt;=R$4,$D43-0.0000001&gt;=R$4),$E43," ")</f>
        <v> </v>
      </c>
      <c r="S43" s="14" t="str">
        <f aca="false">IF(AND($C43&lt;=S$4,$D43-0.0000001&gt;=S$4),$E43," ")</f>
        <v> </v>
      </c>
      <c r="T43" s="14" t="str">
        <f aca="false">IF(AND($C43&lt;=T$4,$D43-0.0000001&gt;=T$4),$E43," ")</f>
        <v> </v>
      </c>
      <c r="U43" s="14" t="str">
        <f aca="false">IF(AND($C43&lt;=U$4,$D43-0.0000001&gt;=U$4),$E43," ")</f>
        <v> </v>
      </c>
      <c r="V43" s="14" t="str">
        <f aca="false">IF(AND($C43&lt;=V$4,$D43-0.0000001&gt;=V$4),$E43," ")</f>
        <v> </v>
      </c>
      <c r="W43" s="14" t="str">
        <f aca="false">IF(AND($C43&lt;=W$4,$D43-0.0000001&gt;=W$4),$E43," ")</f>
        <v> </v>
      </c>
      <c r="X43" s="14" t="str">
        <f aca="false">IF(AND($C43&lt;=X$4,$D43-0.0000001&gt;=X$4),$E43," ")</f>
        <v> </v>
      </c>
      <c r="Y43" s="14" t="str">
        <f aca="false">IF(AND($C43&lt;=Y$4,$D43-0.0000001&gt;=Y$4),$E43," ")</f>
        <v> </v>
      </c>
      <c r="Z43" s="14" t="str">
        <f aca="false">IF(AND($C43&lt;=Z$4,$D43-0.0000001&gt;=Z$4),$E43," ")</f>
        <v> </v>
      </c>
      <c r="AA43" s="14" t="str">
        <f aca="false">IF(AND($C43&lt;=AA$4,$D43-0.0000001&gt;=AA$4),$E43," ")</f>
        <v> </v>
      </c>
      <c r="AB43" s="14" t="str">
        <f aca="false">IF(AND($C43&lt;=AB$4,$D43-0.0000001&gt;=AB$4),$E43," ")</f>
        <v> </v>
      </c>
      <c r="AC43" s="14" t="str">
        <f aca="false">IF(AND($C43&lt;=AC$4,$D43-0.0000001&gt;=AC$4),$E43," ")</f>
        <v> </v>
      </c>
      <c r="AD43" s="14" t="str">
        <f aca="false">IF(AND($C43&lt;=AD$4,$D43-0.0000001&gt;=AD$4),$E43," ")</f>
        <v> </v>
      </c>
      <c r="AE43" s="14" t="str">
        <f aca="false">IF(AND($C43&lt;=AE$4,$D43-0.0000001&gt;=AE$4),$E43," ")</f>
        <v> </v>
      </c>
      <c r="AF43" s="14" t="str">
        <f aca="false">IF(AND($C43&lt;=AF$4,$D43-0.0000001&gt;=AF$4),$E43," ")</f>
        <v> </v>
      </c>
      <c r="AG43" s="14" t="str">
        <f aca="false">IF(AND($C43&lt;=AG$4,$D43-0.0000001&gt;=AG$4),$E43," ")</f>
        <v> </v>
      </c>
      <c r="AH43" s="14" t="str">
        <f aca="false">IF(AND($C43&lt;=AH$4,$D43-0.0000001&gt;=AH$4),$E43," ")</f>
        <v> </v>
      </c>
      <c r="AI43" s="14" t="str">
        <f aca="false">IF(AND($C43&lt;=AI$4,$D43-0.0000001&gt;=AI$4),$E43," ")</f>
        <v> </v>
      </c>
      <c r="AJ43" s="14" t="str">
        <f aca="false">IF(AND($C43&lt;=AJ$4,$D43-0.0000001&gt;=AJ$4),$E43," ")</f>
        <v> </v>
      </c>
      <c r="AK43" s="14" t="str">
        <f aca="false">IF(AND($C43&lt;=AK$4,$D43-0.0000001&gt;=AK$4),$E43," ")</f>
        <v> </v>
      </c>
      <c r="AL43" s="14" t="str">
        <f aca="false">IF(AND($C43&lt;=AL$4,$D43-0.0000001&gt;=AL$4),$E43," ")</f>
        <v> </v>
      </c>
      <c r="AM43" s="14" t="str">
        <f aca="false">IF(AND($C43&lt;=AM$4,$D43-0.0000001&gt;=AM$4),$E43," ")</f>
        <v> </v>
      </c>
      <c r="AN43" s="14" t="str">
        <f aca="false">IF(AND($C43&lt;=AN$4,$D43-0.0000001&gt;=AN$4),$E43," ")</f>
        <v> </v>
      </c>
      <c r="AO43" s="14" t="str">
        <f aca="false">IF(AND($C43&lt;=AO$4,$D43-0.0000001&gt;=AO$4),$E43," ")</f>
        <v> </v>
      </c>
      <c r="AP43" s="14" t="str">
        <f aca="false">IF(AND($C43&lt;=AP$4,$D43-0.0000001&gt;=AP$4),$E43," ")</f>
        <v> </v>
      </c>
      <c r="AQ43" s="14" t="str">
        <f aca="false">IF(AND($C43&lt;=AQ$4,$D43-0.0000001&gt;=AQ$4),$E43," ")</f>
        <v> </v>
      </c>
      <c r="AR43" s="14" t="str">
        <f aca="false">IF(AND($C43&lt;=AR$4,$D43-0.0000001&gt;=AR$4),$E43," ")</f>
        <v> </v>
      </c>
      <c r="AS43" s="14" t="str">
        <f aca="false">IF(AND($C43&lt;=AS$4,$D43-0.0000001&gt;=AS$4),$E43," ")</f>
        <v> </v>
      </c>
      <c r="AT43" s="14" t="str">
        <f aca="false">IF(AND($C43&lt;=AT$4,$D43-0.0000001&gt;=AT$4),$E43," ")</f>
        <v> </v>
      </c>
      <c r="AU43" s="14" t="str">
        <f aca="false">IF(AND($C43&lt;=AU$4,$D43-0.0000001&gt;=AU$4),$E43," ")</f>
        <v> </v>
      </c>
      <c r="AV43" s="14" t="str">
        <f aca="false">IF(AND($C43&lt;=AV$4,$D43-0.0000001&gt;=AV$4),$E43," ")</f>
        <v> </v>
      </c>
      <c r="AW43" s="14" t="str">
        <f aca="false">IF(AND($C43&lt;=AW$4,$D43-0.0000001&gt;=AW$4),$E43," ")</f>
        <v> </v>
      </c>
      <c r="AX43" s="14" t="str">
        <f aca="false">IF(AND($C43&lt;=AX$4,$D43-0.0000001&gt;=AX$4),$E43," ")</f>
        <v> </v>
      </c>
      <c r="AY43" s="14" t="str">
        <f aca="false">IF(AND($C43&lt;=AY$4,$D43-0.0000001&gt;=AY$4),$E43," ")</f>
        <v> </v>
      </c>
      <c r="AZ43" s="14" t="str">
        <f aca="false">IF(AND($C43&lt;=AZ$4,$D43-0.0000001&gt;=AZ$4),$E43," ")</f>
        <v> </v>
      </c>
      <c r="BA43" s="14" t="str">
        <f aca="false">IF(AND($C43&lt;=BA$4,$D43-0.0000001&gt;=BA$4),$E43," ")</f>
        <v> </v>
      </c>
      <c r="BB43" s="14" t="str">
        <f aca="false">IF(AND($C43&lt;=BB$4,$D43-0.0000001&gt;=BB$4),$E43," ")</f>
        <v> </v>
      </c>
      <c r="BC43" s="14" t="str">
        <f aca="false">IF(AND($C43&lt;=BC$4,$D43-0.0000001&gt;=BC$4),$E43," ")</f>
        <v> </v>
      </c>
      <c r="BD43" s="14" t="str">
        <f aca="false">IF(AND($C43&lt;=BD$4,$D43-0.0000001&gt;=BD$4),$E43," ")</f>
        <v> </v>
      </c>
      <c r="BE43" s="14" t="str">
        <f aca="false">IF(AND($C43&lt;=BE$4,$D43-0.0000001&gt;=BE$4),$E43," ")</f>
        <v> </v>
      </c>
      <c r="BF43" s="14" t="str">
        <f aca="false">IF(AND($C43&lt;=BF$4,$D43-0.0000001&gt;=BF$4),$E43," ")</f>
        <v> </v>
      </c>
      <c r="BG43" s="14" t="str">
        <f aca="false">IF(AND($C43&lt;=BG$4,$D43-0.0000001&gt;=BG$4),$E43," ")</f>
        <v> </v>
      </c>
      <c r="BH43" s="14" t="str">
        <f aca="false">IF(AND($C43&lt;=BH$4,$D43-0.0000001&gt;=BH$4),$E43," ")</f>
        <v> </v>
      </c>
      <c r="BI43" s="14" t="str">
        <f aca="false">IF(AND($C43&lt;=BI$4,$D43-0.0000001&gt;=BI$4),$E43," ")</f>
        <v> </v>
      </c>
      <c r="BJ43" s="14" t="str">
        <f aca="false">IF(AND($C43&lt;=BJ$4,$D43-0.0000001&gt;=BJ$4),$E43," ")</f>
        <v> </v>
      </c>
      <c r="BK43" s="14" t="str">
        <f aca="false">IF(AND($C43&lt;=BK$4,$D43-0.0000001&gt;=BK$4),$E43," ")</f>
        <v> </v>
      </c>
      <c r="BL43" s="14" t="str">
        <f aca="false">IF(AND($C43&lt;=BL$4,$D43-0.0000001&gt;=BL$4),$E43," ")</f>
        <v> </v>
      </c>
      <c r="BM43" s="14" t="str">
        <f aca="false">IF(AND($C43&lt;=BM$4,$D43-0.0000001&gt;=BM$4),$E43," ")</f>
        <v> </v>
      </c>
      <c r="BN43" s="14" t="str">
        <f aca="false">IF(AND($C43&lt;=BN$4,$D43-0.0000001&gt;=BN$4),$E43," ")</f>
        <v> </v>
      </c>
      <c r="BO43" s="14" t="str">
        <f aca="false">IF(AND($C43&lt;=BO$4,$D43-0.0000001&gt;=BO$4),$E43," ")</f>
        <v> </v>
      </c>
      <c r="BP43" s="14" t="str">
        <f aca="false">IF(AND($C43&lt;=BP$4,$D43-0.0000001&gt;=BP$4),$E43," ")</f>
        <v> </v>
      </c>
      <c r="BQ43" s="14" t="str">
        <f aca="false">IF(AND($C43&lt;=BQ$4,$D43-0.0000001&gt;=BQ$4),$E43," ")</f>
        <v> </v>
      </c>
      <c r="BR43" s="14" t="str">
        <f aca="false">IF(AND($C43&lt;=BR$4,$D43-0.0000001&gt;=BR$4),$E43," ")</f>
        <v> </v>
      </c>
      <c r="BS43" s="14" t="str">
        <f aca="false">IF(AND($C43&lt;=BS$4,$D43-0.0000001&gt;=BS$4),$E43," ")</f>
        <v> </v>
      </c>
      <c r="BT43" s="14" t="str">
        <f aca="false">IF(AND($C43&lt;=BT$4,$D43-0.0000001&gt;=BT$4),$E43," ")</f>
        <v> </v>
      </c>
      <c r="BU43" s="14" t="str">
        <f aca="false">IF(AND($C43&lt;=BU$4,$D43-0.0000001&gt;=BU$4),$E43," ")</f>
        <v> </v>
      </c>
    </row>
    <row r="44" customFormat="false" ht="12.75" hidden="false" customHeight="false" outlineLevel="0" collapsed="false">
      <c r="A44" s="15"/>
      <c r="G44" s="13"/>
      <c r="I44" s="14" t="str">
        <f aca="false">IF(AND($C44&lt;=I$4,$D44-0.0000001&gt;=I$4),$E44," ")</f>
        <v> </v>
      </c>
      <c r="J44" s="14" t="str">
        <f aca="false">IF(AND($C44&lt;=J$4,$D44-0.0000001&gt;=J$4),$E44," ")</f>
        <v> </v>
      </c>
      <c r="K44" s="14" t="str">
        <f aca="false">IF(AND($C44&lt;=K$4,$D44-0.0000001&gt;=K$4),$E44," ")</f>
        <v> </v>
      </c>
      <c r="L44" s="14" t="str">
        <f aca="false">IF(AND($C44&lt;=L$4,$D44-0.0000001&gt;=L$4),$E44," ")</f>
        <v> </v>
      </c>
      <c r="M44" s="14" t="str">
        <f aca="false">IF(AND($C44&lt;=M$4,$D44-0.0000001&gt;=M$4),$E44," ")</f>
        <v> </v>
      </c>
      <c r="N44" s="14" t="str">
        <f aca="false">IF(AND($C44&lt;=N$4,$D44-0.0000001&gt;=N$4),$E44," ")</f>
        <v> </v>
      </c>
      <c r="O44" s="14" t="str">
        <f aca="false">IF(AND($C44&lt;=O$4,$D44-0.0000001&gt;=O$4),$E44," ")</f>
        <v> </v>
      </c>
      <c r="P44" s="14" t="str">
        <f aca="false">IF(AND($C44&lt;=P$4,$D44-0.0000001&gt;=P$4),$E44," ")</f>
        <v> </v>
      </c>
      <c r="Q44" s="14" t="str">
        <f aca="false">IF(AND($C44&lt;=Q$4,$D44-0.0000001&gt;=Q$4),$E44," ")</f>
        <v> </v>
      </c>
      <c r="R44" s="14" t="str">
        <f aca="false">IF(AND($C44&lt;=R$4,$D44-0.0000001&gt;=R$4),$E44," ")</f>
        <v> </v>
      </c>
      <c r="S44" s="14" t="str">
        <f aca="false">IF(AND($C44&lt;=S$4,$D44-0.0000001&gt;=S$4),$E44," ")</f>
        <v> </v>
      </c>
      <c r="T44" s="14" t="str">
        <f aca="false">IF(AND($C44&lt;=T$4,$D44-0.0000001&gt;=T$4),$E44," ")</f>
        <v> </v>
      </c>
      <c r="U44" s="14" t="str">
        <f aca="false">IF(AND($C44&lt;=U$4,$D44-0.0000001&gt;=U$4),$E44," ")</f>
        <v> </v>
      </c>
      <c r="V44" s="14" t="str">
        <f aca="false">IF(AND($C44&lt;=V$4,$D44-0.0000001&gt;=V$4),$E44," ")</f>
        <v> </v>
      </c>
      <c r="W44" s="14" t="str">
        <f aca="false">IF(AND($C44&lt;=W$4,$D44-0.0000001&gt;=W$4),$E44," ")</f>
        <v> </v>
      </c>
      <c r="X44" s="14" t="str">
        <f aca="false">IF(AND($C44&lt;=X$4,$D44-0.0000001&gt;=X$4),$E44," ")</f>
        <v> </v>
      </c>
      <c r="Y44" s="14" t="str">
        <f aca="false">IF(AND($C44&lt;=Y$4,$D44-0.0000001&gt;=Y$4),$E44," ")</f>
        <v> </v>
      </c>
      <c r="Z44" s="14" t="str">
        <f aca="false">IF(AND($C44&lt;=Z$4,$D44-0.0000001&gt;=Z$4),$E44," ")</f>
        <v> </v>
      </c>
      <c r="AA44" s="14" t="str">
        <f aca="false">IF(AND($C44&lt;=AA$4,$D44-0.0000001&gt;=AA$4),$E44," ")</f>
        <v> </v>
      </c>
      <c r="AB44" s="14" t="str">
        <f aca="false">IF(AND($C44&lt;=AB$4,$D44-0.0000001&gt;=AB$4),$E44," ")</f>
        <v> </v>
      </c>
      <c r="AC44" s="14" t="str">
        <f aca="false">IF(AND($C44&lt;=AC$4,$D44-0.0000001&gt;=AC$4),$E44," ")</f>
        <v> </v>
      </c>
      <c r="AD44" s="14" t="str">
        <f aca="false">IF(AND($C44&lt;=AD$4,$D44-0.0000001&gt;=AD$4),$E44," ")</f>
        <v> </v>
      </c>
      <c r="AE44" s="14" t="str">
        <f aca="false">IF(AND($C44&lt;=AE$4,$D44-0.0000001&gt;=AE$4),$E44," ")</f>
        <v> </v>
      </c>
      <c r="AF44" s="14" t="str">
        <f aca="false">IF(AND($C44&lt;=AF$4,$D44-0.0000001&gt;=AF$4),$E44," ")</f>
        <v> </v>
      </c>
      <c r="AG44" s="14" t="str">
        <f aca="false">IF(AND($C44&lt;=AG$4,$D44-0.0000001&gt;=AG$4),$E44," ")</f>
        <v> </v>
      </c>
      <c r="AH44" s="14" t="str">
        <f aca="false">IF(AND($C44&lt;=AH$4,$D44-0.0000001&gt;=AH$4),$E44," ")</f>
        <v> </v>
      </c>
      <c r="AI44" s="14" t="str">
        <f aca="false">IF(AND($C44&lt;=AI$4,$D44-0.0000001&gt;=AI$4),$E44," ")</f>
        <v> </v>
      </c>
      <c r="AJ44" s="14" t="str">
        <f aca="false">IF(AND($C44&lt;=AJ$4,$D44-0.0000001&gt;=AJ$4),$E44," ")</f>
        <v> </v>
      </c>
      <c r="AK44" s="14" t="str">
        <f aca="false">IF(AND($C44&lt;=AK$4,$D44-0.0000001&gt;=AK$4),$E44," ")</f>
        <v> </v>
      </c>
      <c r="AL44" s="14" t="str">
        <f aca="false">IF(AND($C44&lt;=AL$4,$D44-0.0000001&gt;=AL$4),$E44," ")</f>
        <v> </v>
      </c>
      <c r="AM44" s="14" t="str">
        <f aca="false">IF(AND($C44&lt;=AM$4,$D44-0.0000001&gt;=AM$4),$E44," ")</f>
        <v> </v>
      </c>
      <c r="AN44" s="14" t="str">
        <f aca="false">IF(AND($C44&lt;=AN$4,$D44-0.0000001&gt;=AN$4),$E44," ")</f>
        <v> </v>
      </c>
      <c r="AO44" s="14" t="str">
        <f aca="false">IF(AND($C44&lt;=AO$4,$D44-0.0000001&gt;=AO$4),$E44," ")</f>
        <v> </v>
      </c>
      <c r="AP44" s="14" t="str">
        <f aca="false">IF(AND($C44&lt;=AP$4,$D44-0.0000001&gt;=AP$4),$E44," ")</f>
        <v> </v>
      </c>
      <c r="AQ44" s="14" t="str">
        <f aca="false">IF(AND($C44&lt;=AQ$4,$D44-0.0000001&gt;=AQ$4),$E44," ")</f>
        <v> </v>
      </c>
      <c r="AR44" s="14" t="str">
        <f aca="false">IF(AND($C44&lt;=AR$4,$D44-0.0000001&gt;=AR$4),$E44," ")</f>
        <v> </v>
      </c>
      <c r="AS44" s="14" t="str">
        <f aca="false">IF(AND($C44&lt;=AS$4,$D44-0.0000001&gt;=AS$4),$E44," ")</f>
        <v> </v>
      </c>
      <c r="AT44" s="14" t="str">
        <f aca="false">IF(AND($C44&lt;=AT$4,$D44-0.0000001&gt;=AT$4),$E44," ")</f>
        <v> </v>
      </c>
      <c r="AU44" s="14" t="str">
        <f aca="false">IF(AND($C44&lt;=AU$4,$D44-0.0000001&gt;=AU$4),$E44," ")</f>
        <v> </v>
      </c>
      <c r="AV44" s="14" t="str">
        <f aca="false">IF(AND($C44&lt;=AV$4,$D44-0.0000001&gt;=AV$4),$E44," ")</f>
        <v> </v>
      </c>
      <c r="AW44" s="14" t="str">
        <f aca="false">IF(AND($C44&lt;=AW$4,$D44-0.0000001&gt;=AW$4),$E44," ")</f>
        <v> </v>
      </c>
      <c r="AX44" s="14" t="str">
        <f aca="false">IF(AND($C44&lt;=AX$4,$D44-0.0000001&gt;=AX$4),$E44," ")</f>
        <v> </v>
      </c>
      <c r="AY44" s="14" t="str">
        <f aca="false">IF(AND($C44&lt;=AY$4,$D44-0.0000001&gt;=AY$4),$E44," ")</f>
        <v> </v>
      </c>
      <c r="AZ44" s="14" t="str">
        <f aca="false">IF(AND($C44&lt;=AZ$4,$D44-0.0000001&gt;=AZ$4),$E44," ")</f>
        <v> </v>
      </c>
      <c r="BA44" s="14" t="str">
        <f aca="false">IF(AND($C44&lt;=BA$4,$D44-0.0000001&gt;=BA$4),$E44," ")</f>
        <v> </v>
      </c>
      <c r="BB44" s="14" t="str">
        <f aca="false">IF(AND($C44&lt;=BB$4,$D44-0.0000001&gt;=BB$4),$E44," ")</f>
        <v> </v>
      </c>
      <c r="BC44" s="14" t="str">
        <f aca="false">IF(AND($C44&lt;=BC$4,$D44-0.0000001&gt;=BC$4),$E44," ")</f>
        <v> </v>
      </c>
      <c r="BD44" s="14" t="str">
        <f aca="false">IF(AND($C44&lt;=BD$4,$D44-0.0000001&gt;=BD$4),$E44," ")</f>
        <v> </v>
      </c>
      <c r="BE44" s="14" t="str">
        <f aca="false">IF(AND($C44&lt;=BE$4,$D44-0.0000001&gt;=BE$4),$E44," ")</f>
        <v> </v>
      </c>
      <c r="BF44" s="14" t="str">
        <f aca="false">IF(AND($C44&lt;=BF$4,$D44-0.0000001&gt;=BF$4),$E44," ")</f>
        <v> </v>
      </c>
      <c r="BG44" s="14" t="str">
        <f aca="false">IF(AND($C44&lt;=BG$4,$D44-0.0000001&gt;=BG$4),$E44," ")</f>
        <v> </v>
      </c>
      <c r="BH44" s="14" t="str">
        <f aca="false">IF(AND($C44&lt;=BH$4,$D44-0.0000001&gt;=BH$4),$E44," ")</f>
        <v> </v>
      </c>
      <c r="BI44" s="14" t="str">
        <f aca="false">IF(AND($C44&lt;=BI$4,$D44-0.0000001&gt;=BI$4),$E44," ")</f>
        <v> </v>
      </c>
      <c r="BJ44" s="14" t="str">
        <f aca="false">IF(AND($C44&lt;=BJ$4,$D44-0.0000001&gt;=BJ$4),$E44," ")</f>
        <v> </v>
      </c>
      <c r="BK44" s="14" t="str">
        <f aca="false">IF(AND($C44&lt;=BK$4,$D44-0.0000001&gt;=BK$4),$E44," ")</f>
        <v> </v>
      </c>
      <c r="BL44" s="14" t="str">
        <f aca="false">IF(AND($C44&lt;=BL$4,$D44-0.0000001&gt;=BL$4),$E44," ")</f>
        <v> </v>
      </c>
      <c r="BM44" s="14" t="str">
        <f aca="false">IF(AND($C44&lt;=BM$4,$D44-0.0000001&gt;=BM$4),$E44," ")</f>
        <v> </v>
      </c>
      <c r="BN44" s="14" t="str">
        <f aca="false">IF(AND($C44&lt;=BN$4,$D44-0.0000001&gt;=BN$4),$E44," ")</f>
        <v> </v>
      </c>
      <c r="BO44" s="14" t="str">
        <f aca="false">IF(AND($C44&lt;=BO$4,$D44-0.0000001&gt;=BO$4),$E44," ")</f>
        <v> </v>
      </c>
      <c r="BP44" s="14" t="str">
        <f aca="false">IF(AND($C44&lt;=BP$4,$D44-0.0000001&gt;=BP$4),$E44," ")</f>
        <v> </v>
      </c>
      <c r="BQ44" s="14" t="str">
        <f aca="false">IF(AND($C44&lt;=BQ$4,$D44-0.0000001&gt;=BQ$4),$E44," ")</f>
        <v> </v>
      </c>
      <c r="BR44" s="14" t="str">
        <f aca="false">IF(AND($C44&lt;=BR$4,$D44-0.0000001&gt;=BR$4),$E44," ")</f>
        <v> </v>
      </c>
      <c r="BS44" s="14" t="str">
        <f aca="false">IF(AND($C44&lt;=BS$4,$D44-0.0000001&gt;=BS$4),$E44," ")</f>
        <v> </v>
      </c>
      <c r="BT44" s="14" t="str">
        <f aca="false">IF(AND($C44&lt;=BT$4,$D44-0.0000001&gt;=BT$4),$E44," ")</f>
        <v> </v>
      </c>
      <c r="BU44" s="14" t="str">
        <f aca="false">IF(AND($C44&lt;=BU$4,$D44-0.0000001&gt;=BU$4),$E44," ")</f>
        <v> </v>
      </c>
    </row>
    <row r="45" customFormat="false" ht="12.75" hidden="false" customHeight="false" outlineLevel="0" collapsed="false">
      <c r="A45" s="16" t="s">
        <v>17</v>
      </c>
      <c r="B45" s="2" t="s">
        <v>6</v>
      </c>
      <c r="C45" s="10" t="n">
        <v>0.347222222222222</v>
      </c>
      <c r="D45" s="10" t="n">
        <v>0.604166666666667</v>
      </c>
      <c r="E45" s="11" t="s">
        <v>7</v>
      </c>
      <c r="F45" s="12"/>
      <c r="G45" s="13" t="n">
        <f aca="false">IF(C45&lt;&gt;0,D45-C45,"")</f>
        <v>0.256944444444444</v>
      </c>
      <c r="H45" s="1"/>
      <c r="I45" s="14" t="str">
        <f aca="false">IF(AND($C45&lt;=I$4,$D45-0.0000001&gt;=I$4),$E45," ")</f>
        <v> </v>
      </c>
      <c r="J45" s="14" t="str">
        <f aca="false">IF(AND($C45&lt;=J$4,$D45-0.0000001&gt;=J$4),$E45," ")</f>
        <v> </v>
      </c>
      <c r="K45" s="14" t="str">
        <f aca="false">IF(AND($C45&lt;=K$4,$D45-0.0000001&gt;=K$4),$E45," ")</f>
        <v> </v>
      </c>
      <c r="L45" s="14" t="str">
        <f aca="false">IF(AND($C45&lt;=L$4,$D45-0.0000001&gt;=L$4),$E45," ")</f>
        <v> </v>
      </c>
      <c r="M45" s="14" t="str">
        <f aca="false">IF(AND($C45&lt;=M$4,$D45-0.0000001&gt;=M$4),$E45," ")</f>
        <v> </v>
      </c>
      <c r="N45" s="14" t="str">
        <f aca="false">IF(AND($C45&lt;=N$4,$D45-0.0000001&gt;=N$4),$E45," ")</f>
        <v> </v>
      </c>
      <c r="O45" s="14" t="str">
        <f aca="false">IF(AND($C45&lt;=O$4,$D45-0.0000001&gt;=O$4),$E45," ")</f>
        <v>O</v>
      </c>
      <c r="P45" s="14" t="str">
        <f aca="false">IF(AND($C45&lt;=P$4,$D45-0.0000001&gt;=P$4),$E45," ")</f>
        <v>O</v>
      </c>
      <c r="Q45" s="14" t="str">
        <f aca="false">IF(AND($C45&lt;=Q$4,$D45-0.0000001&gt;=Q$4),$E45," ")</f>
        <v>O</v>
      </c>
      <c r="R45" s="14" t="str">
        <f aca="false">IF(AND($C45&lt;=R$4,$D45-0.0000001&gt;=R$4),$E45," ")</f>
        <v>O</v>
      </c>
      <c r="S45" s="14" t="str">
        <f aca="false">IF(AND($C45&lt;=S$4,$D45-0.0000001&gt;=S$4),$E45," ")</f>
        <v>O</v>
      </c>
      <c r="T45" s="14" t="str">
        <f aca="false">IF(AND($C45&lt;=T$4,$D45-0.0000001&gt;=T$4),$E45," ")</f>
        <v>O</v>
      </c>
      <c r="U45" s="14" t="str">
        <f aca="false">IF(AND($C45&lt;=U$4,$D45-0.0000001&gt;=U$4),$E45," ")</f>
        <v>O</v>
      </c>
      <c r="V45" s="14" t="str">
        <f aca="false">IF(AND($C45&lt;=V$4,$D45-0.0000001&gt;=V$4),$E45," ")</f>
        <v>O</v>
      </c>
      <c r="W45" s="14" t="str">
        <f aca="false">IF(AND($C45&lt;=W$4,$D45-0.0000001&gt;=W$4),$E45," ")</f>
        <v>O</v>
      </c>
      <c r="X45" s="14" t="str">
        <f aca="false">IF(AND($C45&lt;=X$4,$D45-0.0000001&gt;=X$4),$E45," ")</f>
        <v>O</v>
      </c>
      <c r="Y45" s="14" t="str">
        <f aca="false">IF(AND($C45&lt;=Y$4,$D45-0.0000001&gt;=Y$4),$E45," ")</f>
        <v>O</v>
      </c>
      <c r="Z45" s="14" t="str">
        <f aca="false">IF(AND($C45&lt;=Z$4,$D45-0.0000001&gt;=Z$4),$E45," ")</f>
        <v>O</v>
      </c>
      <c r="AA45" s="14" t="str">
        <f aca="false">IF(AND($C45&lt;=AA$4,$D45-0.0000001&gt;=AA$4),$E45," ")</f>
        <v>O</v>
      </c>
      <c r="AB45" s="14" t="str">
        <f aca="false">IF(AND($C45&lt;=AB$4,$D45-0.0000001&gt;=AB$4),$E45," ")</f>
        <v>O</v>
      </c>
      <c r="AC45" s="14" t="str">
        <f aca="false">IF(AND($C45&lt;=AC$4,$D45-0.0000001&gt;=AC$4),$E45," ")</f>
        <v>O</v>
      </c>
      <c r="AD45" s="14" t="str">
        <f aca="false">IF(AND($C45&lt;=AD$4,$D45-0.0000001&gt;=AD$4),$E45," ")</f>
        <v>O</v>
      </c>
      <c r="AE45" s="14" t="str">
        <f aca="false">IF(AND($C45&lt;=AE$4,$D45-0.0000001&gt;=AE$4),$E45," ")</f>
        <v>O</v>
      </c>
      <c r="AF45" s="14" t="str">
        <f aca="false">IF(AND($C45&lt;=AF$4,$D45-0.0000001&gt;=AF$4),$E45," ")</f>
        <v>O</v>
      </c>
      <c r="AG45" s="14" t="str">
        <f aca="false">IF(AND($C45&lt;=AG$4,$D45-0.0000001&gt;=AG$4),$E45," ")</f>
        <v>O</v>
      </c>
      <c r="AH45" s="14" t="str">
        <f aca="false">IF(AND($C45&lt;=AH$4,$D45-0.0000001&gt;=AH$4),$E45," ")</f>
        <v>O</v>
      </c>
      <c r="AI45" s="14" t="str">
        <f aca="false">IF(AND($C45&lt;=AI$4,$D45-0.0000001&gt;=AI$4),$E45," ")</f>
        <v>O</v>
      </c>
      <c r="AJ45" s="14" t="str">
        <f aca="false">IF(AND($C45&lt;=AJ$4,$D45-0.0000001&gt;=AJ$4),$E45," ")</f>
        <v>O</v>
      </c>
      <c r="AK45" s="14" t="str">
        <f aca="false">IF(AND($C45&lt;=AK$4,$D45-0.0000001&gt;=AK$4),$E45," ")</f>
        <v>O</v>
      </c>
      <c r="AL45" s="14" t="str">
        <f aca="false">IF(AND($C45&lt;=AL$4,$D45-0.0000001&gt;=AL$4),$E45," ")</f>
        <v>O</v>
      </c>
      <c r="AM45" s="14" t="str">
        <f aca="false">IF(AND($C45&lt;=AM$4,$D45-0.0000001&gt;=AM$4),$E45," ")</f>
        <v> </v>
      </c>
      <c r="AN45" s="14" t="str">
        <f aca="false">IF(AND($C45&lt;=AN$4,$D45-0.0000001&gt;=AN$4),$E45," ")</f>
        <v> </v>
      </c>
      <c r="AO45" s="14" t="str">
        <f aca="false">IF(AND($C45&lt;=AO$4,$D45-0.0000001&gt;=AO$4),$E45," ")</f>
        <v> </v>
      </c>
      <c r="AP45" s="14" t="str">
        <f aca="false">IF(AND($C45&lt;=AP$4,$D45-0.0000001&gt;=AP$4),$E45," ")</f>
        <v> </v>
      </c>
      <c r="AQ45" s="14" t="str">
        <f aca="false">IF(AND($C45&lt;=AQ$4,$D45-0.0000001&gt;=AQ$4),$E45," ")</f>
        <v> </v>
      </c>
      <c r="AR45" s="14" t="str">
        <f aca="false">IF(AND($C45&lt;=AR$4,$D45-0.0000001&gt;=AR$4),$E45," ")</f>
        <v> </v>
      </c>
      <c r="AS45" s="14" t="str">
        <f aca="false">IF(AND($C45&lt;=AS$4,$D45-0.0000001&gt;=AS$4),$E45," ")</f>
        <v> </v>
      </c>
      <c r="AT45" s="14" t="str">
        <f aca="false">IF(AND($C45&lt;=AT$4,$D45-0.0000001&gt;=AT$4),$E45," ")</f>
        <v> </v>
      </c>
      <c r="AU45" s="14" t="str">
        <f aca="false">IF(AND($C45&lt;=AU$4,$D45-0.0000001&gt;=AU$4),$E45," ")</f>
        <v> </v>
      </c>
      <c r="AV45" s="14" t="str">
        <f aca="false">IF(AND($C45&lt;=AV$4,$D45-0.0000001&gt;=AV$4),$E45," ")</f>
        <v> </v>
      </c>
      <c r="AW45" s="14" t="str">
        <f aca="false">IF(AND($C45&lt;=AW$4,$D45-0.0000001&gt;=AW$4),$E45," ")</f>
        <v> </v>
      </c>
      <c r="AX45" s="14" t="str">
        <f aca="false">IF(AND($C45&lt;=AX$4,$D45-0.0000001&gt;=AX$4),$E45," ")</f>
        <v> </v>
      </c>
      <c r="AY45" s="14" t="str">
        <f aca="false">IF(AND($C45&lt;=AY$4,$D45-0.0000001&gt;=AY$4),$E45," ")</f>
        <v> </v>
      </c>
      <c r="AZ45" s="14" t="str">
        <f aca="false">IF(AND($C45&lt;=AZ$4,$D45-0.0000001&gt;=AZ$4),$E45," ")</f>
        <v> </v>
      </c>
      <c r="BA45" s="14" t="str">
        <f aca="false">IF(AND($C45&lt;=BA$4,$D45-0.0000001&gt;=BA$4),$E45," ")</f>
        <v> </v>
      </c>
      <c r="BB45" s="14" t="str">
        <f aca="false">IF(AND($C45&lt;=BB$4,$D45-0.0000001&gt;=BB$4),$E45," ")</f>
        <v> </v>
      </c>
      <c r="BC45" s="14" t="str">
        <f aca="false">IF(AND($C45&lt;=BC$4,$D45-0.0000001&gt;=BC$4),$E45," ")</f>
        <v> </v>
      </c>
      <c r="BD45" s="14" t="str">
        <f aca="false">IF(AND($C45&lt;=BD$4,$D45-0.0000001&gt;=BD$4),$E45," ")</f>
        <v> </v>
      </c>
      <c r="BE45" s="14" t="str">
        <f aca="false">IF(AND($C45&lt;=BE$4,$D45-0.0000001&gt;=BE$4),$E45," ")</f>
        <v> </v>
      </c>
      <c r="BF45" s="14" t="str">
        <f aca="false">IF(AND($C45&lt;=BF$4,$D45-0.0000001&gt;=BF$4),$E45," ")</f>
        <v> </v>
      </c>
      <c r="BG45" s="14" t="str">
        <f aca="false">IF(AND($C45&lt;=BG$4,$D45-0.0000001&gt;=BG$4),$E45," ")</f>
        <v> </v>
      </c>
      <c r="BH45" s="14" t="str">
        <f aca="false">IF(AND($C45&lt;=BH$4,$D45-0.0000001&gt;=BH$4),$E45," ")</f>
        <v> </v>
      </c>
      <c r="BI45" s="14" t="str">
        <f aca="false">IF(AND($C45&lt;=BI$4,$D45-0.0000001&gt;=BI$4),$E45," ")</f>
        <v> </v>
      </c>
      <c r="BJ45" s="14" t="str">
        <f aca="false">IF(AND($C45&lt;=BJ$4,$D45-0.0000001&gt;=BJ$4),$E45," ")</f>
        <v> </v>
      </c>
      <c r="BK45" s="14" t="str">
        <f aca="false">IF(AND($C45&lt;=BK$4,$D45-0.0000001&gt;=BK$4),$E45," ")</f>
        <v> </v>
      </c>
      <c r="BL45" s="14" t="str">
        <f aca="false">IF(AND($C45&lt;=BL$4,$D45-0.0000001&gt;=BL$4),$E45," ")</f>
        <v> </v>
      </c>
      <c r="BM45" s="14" t="str">
        <f aca="false">IF(AND($C45&lt;=BM$4,$D45-0.0000001&gt;=BM$4),$E45," ")</f>
        <v> </v>
      </c>
      <c r="BN45" s="14" t="str">
        <f aca="false">IF(AND($C45&lt;=BN$4,$D45-0.0000001&gt;=BN$4),$E45," ")</f>
        <v> </v>
      </c>
      <c r="BO45" s="14" t="str">
        <f aca="false">IF(AND($C45&lt;=BO$4,$D45-0.0000001&gt;=BO$4),$E45," ")</f>
        <v> </v>
      </c>
      <c r="BP45" s="14" t="str">
        <f aca="false">IF(AND($C45&lt;=BP$4,$D45-0.0000001&gt;=BP$4),$E45," ")</f>
        <v> </v>
      </c>
      <c r="BQ45" s="14" t="str">
        <f aca="false">IF(AND($C45&lt;=BQ$4,$D45-0.0000001&gt;=BQ$4),$E45," ")</f>
        <v> </v>
      </c>
      <c r="BR45" s="14" t="str">
        <f aca="false">IF(AND($C45&lt;=BR$4,$D45-0.0000001&gt;=BR$4),$E45," ")</f>
        <v> </v>
      </c>
      <c r="BS45" s="14" t="str">
        <f aca="false">IF(AND($C45&lt;=BS$4,$D45-0.0000001&gt;=BS$4),$E45," ")</f>
        <v> </v>
      </c>
      <c r="BT45" s="14" t="str">
        <f aca="false">IF(AND($C45&lt;=BT$4,$D45-0.0000001&gt;=BT$4),$E45," ")</f>
        <v> </v>
      </c>
      <c r="BU45" s="14" t="str">
        <f aca="false">IF(AND($C45&lt;=BU$4,$D45-0.0000001&gt;=BU$4),$E45," ")</f>
        <v> </v>
      </c>
    </row>
    <row r="46" customFormat="false" ht="12.75" hidden="false" customHeight="false" outlineLevel="0" collapsed="false">
      <c r="A46" s="16"/>
      <c r="B46" s="2" t="s">
        <v>8</v>
      </c>
      <c r="C46" s="10" t="n">
        <v>0.291666666666667</v>
      </c>
      <c r="D46" s="10" t="n">
        <v>0.583333333333333</v>
      </c>
      <c r="E46" s="11" t="s">
        <v>9</v>
      </c>
      <c r="F46" s="12"/>
      <c r="G46" s="13" t="n">
        <f aca="false">IF(C46&lt;&gt;0,D46-C46,"")</f>
        <v>0.291666666666667</v>
      </c>
      <c r="H46" s="1"/>
      <c r="I46" s="14" t="str">
        <f aca="false">IF(AND($C46&lt;=I$4,$D46-0.0000001&gt;=I$4),$E46," ")</f>
        <v>R</v>
      </c>
      <c r="J46" s="14" t="str">
        <f aca="false">IF(AND($C46&lt;=J$4,$D46-0.0000001&gt;=J$4),$E46," ")</f>
        <v>R</v>
      </c>
      <c r="K46" s="14" t="str">
        <f aca="false">IF(AND($C46&lt;=K$4,$D46-0.0000001&gt;=K$4),$E46," ")</f>
        <v>R</v>
      </c>
      <c r="L46" s="14" t="str">
        <f aca="false">IF(AND($C46&lt;=L$4,$D46-0.0000001&gt;=L$4),$E46," ")</f>
        <v>R</v>
      </c>
      <c r="M46" s="14" t="str">
        <f aca="false">IF(AND($C46&lt;=M$4,$D46-0.0000001&gt;=M$4),$E46," ")</f>
        <v>R</v>
      </c>
      <c r="N46" s="14" t="str">
        <f aca="false">IF(AND($C46&lt;=N$4,$D46-0.0000001&gt;=N$4),$E46," ")</f>
        <v>R</v>
      </c>
      <c r="O46" s="14" t="str">
        <f aca="false">IF(AND($C46&lt;=O$4,$D46-0.0000001&gt;=O$4),$E46," ")</f>
        <v>R</v>
      </c>
      <c r="P46" s="14" t="str">
        <f aca="false">IF(AND($C46&lt;=P$4,$D46-0.0000001&gt;=P$4),$E46," ")</f>
        <v>R</v>
      </c>
      <c r="Q46" s="14" t="str">
        <f aca="false">IF(AND($C46&lt;=Q$4,$D46-0.0000001&gt;=Q$4),$E46," ")</f>
        <v>R</v>
      </c>
      <c r="R46" s="14" t="str">
        <f aca="false">IF(AND($C46&lt;=R$4,$D46-0.0000001&gt;=R$4),$E46," ")</f>
        <v>R</v>
      </c>
      <c r="S46" s="14" t="str">
        <f aca="false">IF(AND($C46&lt;=S$4,$D46-0.0000001&gt;=S$4),$E46," ")</f>
        <v>R</v>
      </c>
      <c r="T46" s="14" t="str">
        <f aca="false">IF(AND($C46&lt;=T$4,$D46-0.0000001&gt;=T$4),$E46," ")</f>
        <v>R</v>
      </c>
      <c r="U46" s="14" t="str">
        <f aca="false">IF(AND($C46&lt;=U$4,$D46-0.0000001&gt;=U$4),$E46," ")</f>
        <v>R</v>
      </c>
      <c r="V46" s="14" t="str">
        <f aca="false">IF(AND($C46&lt;=V$4,$D46-0.0000001&gt;=V$4),$E46," ")</f>
        <v>R</v>
      </c>
      <c r="W46" s="14" t="str">
        <f aca="false">IF(AND($C46&lt;=W$4,$D46-0.0000001&gt;=W$4),$E46," ")</f>
        <v>R</v>
      </c>
      <c r="X46" s="14" t="str">
        <f aca="false">IF(AND($C46&lt;=X$4,$D46-0.0000001&gt;=X$4),$E46," ")</f>
        <v>R</v>
      </c>
      <c r="Y46" s="14" t="str">
        <f aca="false">IF(AND($C46&lt;=Y$4,$D46-0.0000001&gt;=Y$4),$E46," ")</f>
        <v>R</v>
      </c>
      <c r="Z46" s="14" t="str">
        <f aca="false">IF(AND($C46&lt;=Z$4,$D46-0.0000001&gt;=Z$4),$E46," ")</f>
        <v>R</v>
      </c>
      <c r="AA46" s="14" t="str">
        <f aca="false">IF(AND($C46&lt;=AA$4,$D46-0.0000001&gt;=AA$4),$E46," ")</f>
        <v>R</v>
      </c>
      <c r="AB46" s="14" t="str">
        <f aca="false">IF(AND($C46&lt;=AB$4,$D46-0.0000001&gt;=AB$4),$E46," ")</f>
        <v>R</v>
      </c>
      <c r="AC46" s="14" t="str">
        <f aca="false">IF(AND($C46&lt;=AC$4,$D46-0.0000001&gt;=AC$4),$E46," ")</f>
        <v>R</v>
      </c>
      <c r="AD46" s="14" t="str">
        <f aca="false">IF(AND($C46&lt;=AD$4,$D46-0.0000001&gt;=AD$4),$E46," ")</f>
        <v>R</v>
      </c>
      <c r="AE46" s="14" t="str">
        <f aca="false">IF(AND($C46&lt;=AE$4,$D46-0.0000001&gt;=AE$4),$E46," ")</f>
        <v>R</v>
      </c>
      <c r="AF46" s="14" t="str">
        <f aca="false">IF(AND($C46&lt;=AF$4,$D46-0.0000001&gt;=AF$4),$E46," ")</f>
        <v>R</v>
      </c>
      <c r="AG46" s="14" t="str">
        <f aca="false">IF(AND($C46&lt;=AG$4,$D46-0.0000001&gt;=AG$4),$E46," ")</f>
        <v>R</v>
      </c>
      <c r="AH46" s="14" t="str">
        <f aca="false">IF(AND($C46&lt;=AH$4,$D46-0.0000001&gt;=AH$4),$E46," ")</f>
        <v>R</v>
      </c>
      <c r="AI46" s="14" t="str">
        <f aca="false">IF(AND($C46&lt;=AI$4,$D46-0.0000001&gt;=AI$4),$E46," ")</f>
        <v>R</v>
      </c>
      <c r="AJ46" s="14" t="str">
        <f aca="false">IF(AND($C46&lt;=AJ$4,$D46-0.0000001&gt;=AJ$4),$E46," ")</f>
        <v>R</v>
      </c>
      <c r="AK46" s="14" t="str">
        <f aca="false">IF(AND($C46&lt;=AK$4,$D46-0.0000001&gt;=AK$4),$E46," ")</f>
        <v> </v>
      </c>
      <c r="AL46" s="14" t="str">
        <f aca="false">IF(AND($C46&lt;=AL$4,$D46-0.0000001&gt;=AL$4),$E46," ")</f>
        <v> </v>
      </c>
      <c r="AM46" s="14" t="str">
        <f aca="false">IF(AND($C46&lt;=AM$4,$D46-0.0000001&gt;=AM$4),$E46," ")</f>
        <v> </v>
      </c>
      <c r="AN46" s="14" t="str">
        <f aca="false">IF(AND($C46&lt;=AN$4,$D46-0.0000001&gt;=AN$4),$E46," ")</f>
        <v> </v>
      </c>
      <c r="AO46" s="14" t="str">
        <f aca="false">IF(AND($C46&lt;=AO$4,$D46-0.0000001&gt;=AO$4),$E46," ")</f>
        <v> </v>
      </c>
      <c r="AP46" s="14" t="str">
        <f aca="false">IF(AND($C46&lt;=AP$4,$D46-0.0000001&gt;=AP$4),$E46," ")</f>
        <v> </v>
      </c>
      <c r="AQ46" s="14" t="str">
        <f aca="false">IF(AND($C46&lt;=AQ$4,$D46-0.0000001&gt;=AQ$4),$E46," ")</f>
        <v> </v>
      </c>
      <c r="AR46" s="14" t="str">
        <f aca="false">IF(AND($C46&lt;=AR$4,$D46-0.0000001&gt;=AR$4),$E46," ")</f>
        <v> </v>
      </c>
      <c r="AS46" s="14" t="str">
        <f aca="false">IF(AND($C46&lt;=AS$4,$D46-0.0000001&gt;=AS$4),$E46," ")</f>
        <v> </v>
      </c>
      <c r="AT46" s="14" t="str">
        <f aca="false">IF(AND($C46&lt;=AT$4,$D46-0.0000001&gt;=AT$4),$E46," ")</f>
        <v> </v>
      </c>
      <c r="AU46" s="14" t="str">
        <f aca="false">IF(AND($C46&lt;=AU$4,$D46-0.0000001&gt;=AU$4),$E46," ")</f>
        <v> </v>
      </c>
      <c r="AV46" s="14" t="str">
        <f aca="false">IF(AND($C46&lt;=AV$4,$D46-0.0000001&gt;=AV$4),$E46," ")</f>
        <v> </v>
      </c>
      <c r="AW46" s="14" t="str">
        <f aca="false">IF(AND($C46&lt;=AW$4,$D46-0.0000001&gt;=AW$4),$E46," ")</f>
        <v> </v>
      </c>
      <c r="AX46" s="14" t="str">
        <f aca="false">IF(AND($C46&lt;=AX$4,$D46-0.0000001&gt;=AX$4),$E46," ")</f>
        <v> </v>
      </c>
      <c r="AY46" s="14" t="str">
        <f aca="false">IF(AND($C46&lt;=AY$4,$D46-0.0000001&gt;=AY$4),$E46," ")</f>
        <v> </v>
      </c>
      <c r="AZ46" s="14" t="str">
        <f aca="false">IF(AND($C46&lt;=AZ$4,$D46-0.0000001&gt;=AZ$4),$E46," ")</f>
        <v> </v>
      </c>
      <c r="BA46" s="14" t="str">
        <f aca="false">IF(AND($C46&lt;=BA$4,$D46-0.0000001&gt;=BA$4),$E46," ")</f>
        <v> </v>
      </c>
      <c r="BB46" s="14" t="str">
        <f aca="false">IF(AND($C46&lt;=BB$4,$D46-0.0000001&gt;=BB$4),$E46," ")</f>
        <v> </v>
      </c>
      <c r="BC46" s="14" t="str">
        <f aca="false">IF(AND($C46&lt;=BC$4,$D46-0.0000001&gt;=BC$4),$E46," ")</f>
        <v> </v>
      </c>
      <c r="BD46" s="14" t="str">
        <f aca="false">IF(AND($C46&lt;=BD$4,$D46-0.0000001&gt;=BD$4),$E46," ")</f>
        <v> </v>
      </c>
      <c r="BE46" s="14" t="str">
        <f aca="false">IF(AND($C46&lt;=BE$4,$D46-0.0000001&gt;=BE$4),$E46," ")</f>
        <v> </v>
      </c>
      <c r="BF46" s="14" t="str">
        <f aca="false">IF(AND($C46&lt;=BF$4,$D46-0.0000001&gt;=BF$4),$E46," ")</f>
        <v> </v>
      </c>
      <c r="BG46" s="14" t="str">
        <f aca="false">IF(AND($C46&lt;=BG$4,$D46-0.0000001&gt;=BG$4),$E46," ")</f>
        <v> </v>
      </c>
      <c r="BH46" s="14" t="str">
        <f aca="false">IF(AND($C46&lt;=BH$4,$D46-0.0000001&gt;=BH$4),$E46," ")</f>
        <v> </v>
      </c>
      <c r="BI46" s="14" t="str">
        <f aca="false">IF(AND($C46&lt;=BI$4,$D46-0.0000001&gt;=BI$4),$E46," ")</f>
        <v> </v>
      </c>
      <c r="BJ46" s="14" t="str">
        <f aca="false">IF(AND($C46&lt;=BJ$4,$D46-0.0000001&gt;=BJ$4),$E46," ")</f>
        <v> </v>
      </c>
      <c r="BK46" s="14" t="str">
        <f aca="false">IF(AND($C46&lt;=BK$4,$D46-0.0000001&gt;=BK$4),$E46," ")</f>
        <v> </v>
      </c>
      <c r="BL46" s="14" t="str">
        <f aca="false">IF(AND($C46&lt;=BL$4,$D46-0.0000001&gt;=BL$4),$E46," ")</f>
        <v> </v>
      </c>
      <c r="BM46" s="14" t="str">
        <f aca="false">IF(AND($C46&lt;=BM$4,$D46-0.0000001&gt;=BM$4),$E46," ")</f>
        <v> </v>
      </c>
      <c r="BN46" s="14" t="str">
        <f aca="false">IF(AND($C46&lt;=BN$4,$D46-0.0000001&gt;=BN$4),$E46," ")</f>
        <v> </v>
      </c>
      <c r="BO46" s="14" t="str">
        <f aca="false">IF(AND($C46&lt;=BO$4,$D46-0.0000001&gt;=BO$4),$E46," ")</f>
        <v> </v>
      </c>
      <c r="BP46" s="14" t="str">
        <f aca="false">IF(AND($C46&lt;=BP$4,$D46-0.0000001&gt;=BP$4),$E46," ")</f>
        <v> </v>
      </c>
      <c r="BQ46" s="14" t="str">
        <f aca="false">IF(AND($C46&lt;=BQ$4,$D46-0.0000001&gt;=BQ$4),$E46," ")</f>
        <v> </v>
      </c>
      <c r="BR46" s="14" t="str">
        <f aca="false">IF(AND($C46&lt;=BR$4,$D46-0.0000001&gt;=BR$4),$E46," ")</f>
        <v> </v>
      </c>
      <c r="BS46" s="14" t="str">
        <f aca="false">IF(AND($C46&lt;=BS$4,$D46-0.0000001&gt;=BS$4),$E46," ")</f>
        <v> </v>
      </c>
      <c r="BT46" s="14" t="str">
        <f aca="false">IF(AND($C46&lt;=BT$4,$D46-0.0000001&gt;=BT$4),$E46," ")</f>
        <v> </v>
      </c>
      <c r="BU46" s="14" t="str">
        <f aca="false">IF(AND($C46&lt;=BU$4,$D46-0.0000001&gt;=BU$4),$E46," ")</f>
        <v> </v>
      </c>
    </row>
    <row r="47" customFormat="false" ht="12.75" hidden="false" customHeight="false" outlineLevel="0" collapsed="false">
      <c r="A47" s="16"/>
      <c r="B47" s="2" t="s">
        <v>10</v>
      </c>
      <c r="C47" s="10" t="n">
        <v>0.375</v>
      </c>
      <c r="D47" s="10" t="n">
        <v>0.59375</v>
      </c>
      <c r="E47" s="11" t="s">
        <v>9</v>
      </c>
      <c r="F47" s="12"/>
      <c r="G47" s="13" t="n">
        <f aca="false">IF(C47&lt;&gt;0,D47-C47,"")</f>
        <v>0.21875</v>
      </c>
      <c r="H47" s="1"/>
      <c r="I47" s="14" t="str">
        <f aca="false">IF(AND($C47&lt;=I$4,$D47-0.0000001&gt;=I$4),$E47," ")</f>
        <v> </v>
      </c>
      <c r="J47" s="14" t="str">
        <f aca="false">IF(AND($C47&lt;=J$4,$D47-0.0000001&gt;=J$4),$E47," ")</f>
        <v> </v>
      </c>
      <c r="K47" s="14" t="str">
        <f aca="false">IF(AND($C47&lt;=K$4,$D47-0.0000001&gt;=K$4),$E47," ")</f>
        <v> </v>
      </c>
      <c r="L47" s="14" t="str">
        <f aca="false">IF(AND($C47&lt;=L$4,$D47-0.0000001&gt;=L$4),$E47," ")</f>
        <v> </v>
      </c>
      <c r="M47" s="14" t="str">
        <f aca="false">IF(AND($C47&lt;=M$4,$D47-0.0000001&gt;=M$4),$E47," ")</f>
        <v> </v>
      </c>
      <c r="N47" s="14" t="str">
        <f aca="false">IF(AND($C47&lt;=N$4,$D47-0.0000001&gt;=N$4),$E47," ")</f>
        <v> </v>
      </c>
      <c r="O47" s="14" t="str">
        <f aca="false">IF(AND($C47&lt;=O$4,$D47-0.0000001&gt;=O$4),$E47," ")</f>
        <v> </v>
      </c>
      <c r="P47" s="14" t="str">
        <f aca="false">IF(AND($C47&lt;=P$4,$D47-0.0000001&gt;=P$4),$E47," ")</f>
        <v> </v>
      </c>
      <c r="Q47" s="14" t="str">
        <f aca="false">IF(AND($C47&lt;=Q$4,$D47-0.0000001&gt;=Q$4),$E47," ")</f>
        <v>R</v>
      </c>
      <c r="R47" s="14" t="str">
        <f aca="false">IF(AND($C47&lt;=R$4,$D47-0.0000001&gt;=R$4),$E47," ")</f>
        <v>R</v>
      </c>
      <c r="S47" s="14" t="str">
        <f aca="false">IF(AND($C47&lt;=S$4,$D47-0.0000001&gt;=S$4),$E47," ")</f>
        <v>R</v>
      </c>
      <c r="T47" s="14" t="str">
        <f aca="false">IF(AND($C47&lt;=T$4,$D47-0.0000001&gt;=T$4),$E47," ")</f>
        <v>R</v>
      </c>
      <c r="U47" s="14" t="str">
        <f aca="false">IF(AND($C47&lt;=U$4,$D47-0.0000001&gt;=U$4),$E47," ")</f>
        <v>R</v>
      </c>
      <c r="V47" s="14" t="str">
        <f aca="false">IF(AND($C47&lt;=V$4,$D47-0.0000001&gt;=V$4),$E47," ")</f>
        <v>R</v>
      </c>
      <c r="W47" s="14" t="str">
        <f aca="false">IF(AND($C47&lt;=W$4,$D47-0.0000001&gt;=W$4),$E47," ")</f>
        <v>R</v>
      </c>
      <c r="X47" s="14" t="str">
        <f aca="false">IF(AND($C47&lt;=X$4,$D47-0.0000001&gt;=X$4),$E47," ")</f>
        <v>R</v>
      </c>
      <c r="Y47" s="14" t="str">
        <f aca="false">IF(AND($C47&lt;=Y$4,$D47-0.0000001&gt;=Y$4),$E47," ")</f>
        <v>R</v>
      </c>
      <c r="Z47" s="14" t="str">
        <f aca="false">IF(AND($C47&lt;=Z$4,$D47-0.0000001&gt;=Z$4),$E47," ")</f>
        <v>R</v>
      </c>
      <c r="AA47" s="14" t="str">
        <f aca="false">IF(AND($C47&lt;=AA$4,$D47-0.0000001&gt;=AA$4),$E47," ")</f>
        <v>R</v>
      </c>
      <c r="AB47" s="14" t="str">
        <f aca="false">IF(AND($C47&lt;=AB$4,$D47-0.0000001&gt;=AB$4),$E47," ")</f>
        <v>R</v>
      </c>
      <c r="AC47" s="14" t="str">
        <f aca="false">IF(AND($C47&lt;=AC$4,$D47-0.0000001&gt;=AC$4),$E47," ")</f>
        <v>R</v>
      </c>
      <c r="AD47" s="14" t="str">
        <f aca="false">IF(AND($C47&lt;=AD$4,$D47-0.0000001&gt;=AD$4),$E47," ")</f>
        <v>R</v>
      </c>
      <c r="AE47" s="14" t="str">
        <f aca="false">IF(AND($C47&lt;=AE$4,$D47-0.0000001&gt;=AE$4),$E47," ")</f>
        <v>R</v>
      </c>
      <c r="AF47" s="14" t="str">
        <f aca="false">IF(AND($C47&lt;=AF$4,$D47-0.0000001&gt;=AF$4),$E47," ")</f>
        <v>R</v>
      </c>
      <c r="AG47" s="14" t="str">
        <f aca="false">IF(AND($C47&lt;=AG$4,$D47-0.0000001&gt;=AG$4),$E47," ")</f>
        <v>R</v>
      </c>
      <c r="AH47" s="14" t="str">
        <f aca="false">IF(AND($C47&lt;=AH$4,$D47-0.0000001&gt;=AH$4),$E47," ")</f>
        <v>R</v>
      </c>
      <c r="AI47" s="14" t="str">
        <f aca="false">IF(AND($C47&lt;=AI$4,$D47-0.0000001&gt;=AI$4),$E47," ")</f>
        <v>R</v>
      </c>
      <c r="AJ47" s="14" t="str">
        <f aca="false">IF(AND($C47&lt;=AJ$4,$D47-0.0000001&gt;=AJ$4),$E47," ")</f>
        <v>R</v>
      </c>
      <c r="AK47" s="14" t="str">
        <f aca="false">IF(AND($C47&lt;=AK$4,$D47-0.0000001&gt;=AK$4),$E47," ")</f>
        <v>R</v>
      </c>
      <c r="AL47" s="14" t="str">
        <f aca="false">IF(AND($C47&lt;=AL$4,$D47-0.0000001&gt;=AL$4),$E47," ")</f>
        <v> </v>
      </c>
      <c r="AM47" s="14" t="str">
        <f aca="false">IF(AND($C47&lt;=AM$4,$D47-0.0000001&gt;=AM$4),$E47," ")</f>
        <v> </v>
      </c>
      <c r="AN47" s="14" t="str">
        <f aca="false">IF(AND($C47&lt;=AN$4,$D47-0.0000001&gt;=AN$4),$E47," ")</f>
        <v> </v>
      </c>
      <c r="AO47" s="14" t="str">
        <f aca="false">IF(AND($C47&lt;=AO$4,$D47-0.0000001&gt;=AO$4),$E47," ")</f>
        <v> </v>
      </c>
      <c r="AP47" s="14" t="str">
        <f aca="false">IF(AND($C47&lt;=AP$4,$D47-0.0000001&gt;=AP$4),$E47," ")</f>
        <v> </v>
      </c>
      <c r="AQ47" s="14" t="str">
        <f aca="false">IF(AND($C47&lt;=AQ$4,$D47-0.0000001&gt;=AQ$4),$E47," ")</f>
        <v> </v>
      </c>
      <c r="AR47" s="14" t="str">
        <f aca="false">IF(AND($C47&lt;=AR$4,$D47-0.0000001&gt;=AR$4),$E47," ")</f>
        <v> </v>
      </c>
      <c r="AS47" s="14" t="str">
        <f aca="false">IF(AND($C47&lt;=AS$4,$D47-0.0000001&gt;=AS$4),$E47," ")</f>
        <v> </v>
      </c>
      <c r="AT47" s="14" t="str">
        <f aca="false">IF(AND($C47&lt;=AT$4,$D47-0.0000001&gt;=AT$4),$E47," ")</f>
        <v> </v>
      </c>
      <c r="AU47" s="14" t="str">
        <f aca="false">IF(AND($C47&lt;=AU$4,$D47-0.0000001&gt;=AU$4),$E47," ")</f>
        <v> </v>
      </c>
      <c r="AV47" s="14" t="str">
        <f aca="false">IF(AND($C47&lt;=AV$4,$D47-0.0000001&gt;=AV$4),$E47," ")</f>
        <v> </v>
      </c>
      <c r="AW47" s="14" t="str">
        <f aca="false">IF(AND($C47&lt;=AW$4,$D47-0.0000001&gt;=AW$4),$E47," ")</f>
        <v> </v>
      </c>
      <c r="AX47" s="14" t="str">
        <f aca="false">IF(AND($C47&lt;=AX$4,$D47-0.0000001&gt;=AX$4),$E47," ")</f>
        <v> </v>
      </c>
      <c r="AY47" s="14" t="str">
        <f aca="false">IF(AND($C47&lt;=AY$4,$D47-0.0000001&gt;=AY$4),$E47," ")</f>
        <v> </v>
      </c>
      <c r="AZ47" s="14" t="str">
        <f aca="false">IF(AND($C47&lt;=AZ$4,$D47-0.0000001&gt;=AZ$4),$E47," ")</f>
        <v> </v>
      </c>
      <c r="BA47" s="14" t="str">
        <f aca="false">IF(AND($C47&lt;=BA$4,$D47-0.0000001&gt;=BA$4),$E47," ")</f>
        <v> </v>
      </c>
      <c r="BB47" s="14" t="str">
        <f aca="false">IF(AND($C47&lt;=BB$4,$D47-0.0000001&gt;=BB$4),$E47," ")</f>
        <v> </v>
      </c>
      <c r="BC47" s="14" t="str">
        <f aca="false">IF(AND($C47&lt;=BC$4,$D47-0.0000001&gt;=BC$4),$E47," ")</f>
        <v> </v>
      </c>
      <c r="BD47" s="14" t="str">
        <f aca="false">IF(AND($C47&lt;=BD$4,$D47-0.0000001&gt;=BD$4),$E47," ")</f>
        <v> </v>
      </c>
      <c r="BE47" s="14" t="str">
        <f aca="false">IF(AND($C47&lt;=BE$4,$D47-0.0000001&gt;=BE$4),$E47," ")</f>
        <v> </v>
      </c>
      <c r="BF47" s="14" t="str">
        <f aca="false">IF(AND($C47&lt;=BF$4,$D47-0.0000001&gt;=BF$4),$E47," ")</f>
        <v> </v>
      </c>
      <c r="BG47" s="14" t="str">
        <f aca="false">IF(AND($C47&lt;=BG$4,$D47-0.0000001&gt;=BG$4),$E47," ")</f>
        <v> </v>
      </c>
      <c r="BH47" s="14" t="str">
        <f aca="false">IF(AND($C47&lt;=BH$4,$D47-0.0000001&gt;=BH$4),$E47," ")</f>
        <v> </v>
      </c>
      <c r="BI47" s="14" t="str">
        <f aca="false">IF(AND($C47&lt;=BI$4,$D47-0.0000001&gt;=BI$4),$E47," ")</f>
        <v> </v>
      </c>
      <c r="BJ47" s="14" t="str">
        <f aca="false">IF(AND($C47&lt;=BJ$4,$D47-0.0000001&gt;=BJ$4),$E47," ")</f>
        <v> </v>
      </c>
      <c r="BK47" s="14" t="str">
        <f aca="false">IF(AND($C47&lt;=BK$4,$D47-0.0000001&gt;=BK$4),$E47," ")</f>
        <v> </v>
      </c>
      <c r="BL47" s="14" t="str">
        <f aca="false">IF(AND($C47&lt;=BL$4,$D47-0.0000001&gt;=BL$4),$E47," ")</f>
        <v> </v>
      </c>
      <c r="BM47" s="14" t="str">
        <f aca="false">IF(AND($C47&lt;=BM$4,$D47-0.0000001&gt;=BM$4),$E47," ")</f>
        <v> </v>
      </c>
      <c r="BN47" s="14" t="str">
        <f aca="false">IF(AND($C47&lt;=BN$4,$D47-0.0000001&gt;=BN$4),$E47," ")</f>
        <v> </v>
      </c>
      <c r="BO47" s="14" t="str">
        <f aca="false">IF(AND($C47&lt;=BO$4,$D47-0.0000001&gt;=BO$4),$E47," ")</f>
        <v> </v>
      </c>
      <c r="BP47" s="14" t="str">
        <f aca="false">IF(AND($C47&lt;=BP$4,$D47-0.0000001&gt;=BP$4),$E47," ")</f>
        <v> </v>
      </c>
      <c r="BQ47" s="14" t="str">
        <f aca="false">IF(AND($C47&lt;=BQ$4,$D47-0.0000001&gt;=BQ$4),$E47," ")</f>
        <v> </v>
      </c>
      <c r="BR47" s="14" t="str">
        <f aca="false">IF(AND($C47&lt;=BR$4,$D47-0.0000001&gt;=BR$4),$E47," ")</f>
        <v> </v>
      </c>
      <c r="BS47" s="14" t="str">
        <f aca="false">IF(AND($C47&lt;=BS$4,$D47-0.0000001&gt;=BS$4),$E47," ")</f>
        <v> </v>
      </c>
      <c r="BT47" s="14" t="str">
        <f aca="false">IF(AND($C47&lt;=BT$4,$D47-0.0000001&gt;=BT$4),$E47," ")</f>
        <v> </v>
      </c>
      <c r="BU47" s="14" t="str">
        <f aca="false">IF(AND($C47&lt;=BU$4,$D47-0.0000001&gt;=BU$4),$E47," ")</f>
        <v> </v>
      </c>
    </row>
    <row r="48" customFormat="false" ht="12.75" hidden="false" customHeight="false" outlineLevel="0" collapsed="false">
      <c r="A48" s="16"/>
      <c r="B48" s="2" t="s">
        <v>11</v>
      </c>
      <c r="C48" s="10" t="n">
        <v>0.46875</v>
      </c>
      <c r="D48" s="10" t="n">
        <v>0.572916666666667</v>
      </c>
      <c r="E48" s="11" t="s">
        <v>7</v>
      </c>
      <c r="F48" s="12"/>
      <c r="G48" s="13" t="n">
        <f aca="false">IF(C48&lt;&gt;0,D48-C48,"")</f>
        <v>0.104166666666667</v>
      </c>
      <c r="H48" s="1"/>
      <c r="I48" s="14" t="str">
        <f aca="false">IF(AND($C48&lt;=I$4,$D48-0.0000001&gt;=I$4),$E48," ")</f>
        <v> </v>
      </c>
      <c r="J48" s="14" t="str">
        <f aca="false">IF(AND($C48&lt;=J$4,$D48-0.0000001&gt;=J$4),$E48," ")</f>
        <v> </v>
      </c>
      <c r="K48" s="14" t="str">
        <f aca="false">IF(AND($C48&lt;=K$4,$D48-0.0000001&gt;=K$4),$E48," ")</f>
        <v> </v>
      </c>
      <c r="L48" s="14" t="str">
        <f aca="false">IF(AND($C48&lt;=L$4,$D48-0.0000001&gt;=L$4),$E48," ")</f>
        <v> </v>
      </c>
      <c r="M48" s="14" t="str">
        <f aca="false">IF(AND($C48&lt;=M$4,$D48-0.0000001&gt;=M$4),$E48," ")</f>
        <v> </v>
      </c>
      <c r="N48" s="14" t="str">
        <f aca="false">IF(AND($C48&lt;=N$4,$D48-0.0000001&gt;=N$4),$E48," ")</f>
        <v> </v>
      </c>
      <c r="O48" s="14" t="str">
        <f aca="false">IF(AND($C48&lt;=O$4,$D48-0.0000001&gt;=O$4),$E48," ")</f>
        <v> </v>
      </c>
      <c r="P48" s="14" t="str">
        <f aca="false">IF(AND($C48&lt;=P$4,$D48-0.0000001&gt;=P$4),$E48," ")</f>
        <v> </v>
      </c>
      <c r="Q48" s="14" t="str">
        <f aca="false">IF(AND($C48&lt;=Q$4,$D48-0.0000001&gt;=Q$4),$E48," ")</f>
        <v> </v>
      </c>
      <c r="R48" s="14" t="str">
        <f aca="false">IF(AND($C48&lt;=R$4,$D48-0.0000001&gt;=R$4),$E48," ")</f>
        <v> </v>
      </c>
      <c r="S48" s="14" t="str">
        <f aca="false">IF(AND($C48&lt;=S$4,$D48-0.0000001&gt;=S$4),$E48," ")</f>
        <v> </v>
      </c>
      <c r="T48" s="14" t="str">
        <f aca="false">IF(AND($C48&lt;=T$4,$D48-0.0000001&gt;=T$4),$E48," ")</f>
        <v> </v>
      </c>
      <c r="U48" s="14" t="str">
        <f aca="false">IF(AND($C48&lt;=U$4,$D48-0.0000001&gt;=U$4),$E48," ")</f>
        <v> </v>
      </c>
      <c r="V48" s="14" t="str">
        <f aca="false">IF(AND($C48&lt;=V$4,$D48-0.0000001&gt;=V$4),$E48," ")</f>
        <v> </v>
      </c>
      <c r="W48" s="14" t="str">
        <f aca="false">IF(AND($C48&lt;=W$4,$D48-0.0000001&gt;=W$4),$E48," ")</f>
        <v> </v>
      </c>
      <c r="X48" s="14" t="str">
        <f aca="false">IF(AND($C48&lt;=X$4,$D48-0.0000001&gt;=X$4),$E48," ")</f>
        <v> </v>
      </c>
      <c r="Y48" s="14" t="str">
        <f aca="false">IF(AND($C48&lt;=Y$4,$D48-0.0000001&gt;=Y$4),$E48," ")</f>
        <v> </v>
      </c>
      <c r="Z48" s="14" t="str">
        <f aca="false">IF(AND($C48&lt;=Z$4,$D48-0.0000001&gt;=Z$4),$E48," ")</f>
        <v>O</v>
      </c>
      <c r="AA48" s="14" t="str">
        <f aca="false">IF(AND($C48&lt;=AA$4,$D48-0.0000001&gt;=AA$4),$E48," ")</f>
        <v>O</v>
      </c>
      <c r="AB48" s="14" t="str">
        <f aca="false">IF(AND($C48&lt;=AB$4,$D48-0.0000001&gt;=AB$4),$E48," ")</f>
        <v>O</v>
      </c>
      <c r="AC48" s="14" t="str">
        <f aca="false">IF(AND($C48&lt;=AC$4,$D48-0.0000001&gt;=AC$4),$E48," ")</f>
        <v>O</v>
      </c>
      <c r="AD48" s="14" t="str">
        <f aca="false">IF(AND($C48&lt;=AD$4,$D48-0.0000001&gt;=AD$4),$E48," ")</f>
        <v>O</v>
      </c>
      <c r="AE48" s="14" t="str">
        <f aca="false">IF(AND($C48&lt;=AE$4,$D48-0.0000001&gt;=AE$4),$E48," ")</f>
        <v>O</v>
      </c>
      <c r="AF48" s="14" t="str">
        <f aca="false">IF(AND($C48&lt;=AF$4,$D48-0.0000001&gt;=AF$4),$E48," ")</f>
        <v>O</v>
      </c>
      <c r="AG48" s="14" t="str">
        <f aca="false">IF(AND($C48&lt;=AG$4,$D48-0.0000001&gt;=AG$4),$E48," ")</f>
        <v>O</v>
      </c>
      <c r="AH48" s="14" t="str">
        <f aca="false">IF(AND($C48&lt;=AH$4,$D48-0.0000001&gt;=AH$4),$E48," ")</f>
        <v>O</v>
      </c>
      <c r="AI48" s="14" t="str">
        <f aca="false">IF(AND($C48&lt;=AI$4,$D48-0.0000001&gt;=AI$4),$E48," ")</f>
        <v>O</v>
      </c>
      <c r="AJ48" s="14" t="str">
        <f aca="false">IF(AND($C48&lt;=AJ$4,$D48-0.0000001&gt;=AJ$4),$E48," ")</f>
        <v> </v>
      </c>
      <c r="AK48" s="14" t="str">
        <f aca="false">IF(AND($C48&lt;=AK$4,$D48-0.0000001&gt;=AK$4),$E48," ")</f>
        <v> </v>
      </c>
      <c r="AL48" s="14" t="str">
        <f aca="false">IF(AND($C48&lt;=AL$4,$D48-0.0000001&gt;=AL$4),$E48," ")</f>
        <v> </v>
      </c>
      <c r="AM48" s="14" t="str">
        <f aca="false">IF(AND($C48&lt;=AM$4,$D48-0.0000001&gt;=AM$4),$E48," ")</f>
        <v> </v>
      </c>
      <c r="AN48" s="14" t="str">
        <f aca="false">IF(AND($C48&lt;=AN$4,$D48-0.0000001&gt;=AN$4),$E48," ")</f>
        <v> </v>
      </c>
      <c r="AO48" s="14" t="str">
        <f aca="false">IF(AND($C48&lt;=AO$4,$D48-0.0000001&gt;=AO$4),$E48," ")</f>
        <v> </v>
      </c>
      <c r="AP48" s="14" t="str">
        <f aca="false">IF(AND($C48&lt;=AP$4,$D48-0.0000001&gt;=AP$4),$E48," ")</f>
        <v> </v>
      </c>
      <c r="AQ48" s="14" t="str">
        <f aca="false">IF(AND($C48&lt;=AQ$4,$D48-0.0000001&gt;=AQ$4),$E48," ")</f>
        <v> </v>
      </c>
      <c r="AR48" s="14" t="str">
        <f aca="false">IF(AND($C48&lt;=AR$4,$D48-0.0000001&gt;=AR$4),$E48," ")</f>
        <v> </v>
      </c>
      <c r="AS48" s="14" t="str">
        <f aca="false">IF(AND($C48&lt;=AS$4,$D48-0.0000001&gt;=AS$4),$E48," ")</f>
        <v> </v>
      </c>
      <c r="AT48" s="14" t="str">
        <f aca="false">IF(AND($C48&lt;=AT$4,$D48-0.0000001&gt;=AT$4),$E48," ")</f>
        <v> </v>
      </c>
      <c r="AU48" s="14" t="str">
        <f aca="false">IF(AND($C48&lt;=AU$4,$D48-0.0000001&gt;=AU$4),$E48," ")</f>
        <v> </v>
      </c>
      <c r="AV48" s="14" t="str">
        <f aca="false">IF(AND($C48&lt;=AV$4,$D48-0.0000001&gt;=AV$4),$E48," ")</f>
        <v> </v>
      </c>
      <c r="AW48" s="14" t="str">
        <f aca="false">IF(AND($C48&lt;=AW$4,$D48-0.0000001&gt;=AW$4),$E48," ")</f>
        <v> </v>
      </c>
      <c r="AX48" s="14" t="str">
        <f aca="false">IF(AND($C48&lt;=AX$4,$D48-0.0000001&gt;=AX$4),$E48," ")</f>
        <v> </v>
      </c>
      <c r="AY48" s="14" t="str">
        <f aca="false">IF(AND($C48&lt;=AY$4,$D48-0.0000001&gt;=AY$4),$E48," ")</f>
        <v> </v>
      </c>
      <c r="AZ48" s="14" t="str">
        <f aca="false">IF(AND($C48&lt;=AZ$4,$D48-0.0000001&gt;=AZ$4),$E48," ")</f>
        <v> </v>
      </c>
      <c r="BA48" s="14" t="str">
        <f aca="false">IF(AND($C48&lt;=BA$4,$D48-0.0000001&gt;=BA$4),$E48," ")</f>
        <v> </v>
      </c>
      <c r="BB48" s="14" t="str">
        <f aca="false">IF(AND($C48&lt;=BB$4,$D48-0.0000001&gt;=BB$4),$E48," ")</f>
        <v> </v>
      </c>
      <c r="BC48" s="14" t="str">
        <f aca="false">IF(AND($C48&lt;=BC$4,$D48-0.0000001&gt;=BC$4),$E48," ")</f>
        <v> </v>
      </c>
      <c r="BD48" s="14" t="str">
        <f aca="false">IF(AND($C48&lt;=BD$4,$D48-0.0000001&gt;=BD$4),$E48," ")</f>
        <v> </v>
      </c>
      <c r="BE48" s="14" t="str">
        <f aca="false">IF(AND($C48&lt;=BE$4,$D48-0.0000001&gt;=BE$4),$E48," ")</f>
        <v> </v>
      </c>
      <c r="BF48" s="14" t="str">
        <f aca="false">IF(AND($C48&lt;=BF$4,$D48-0.0000001&gt;=BF$4),$E48," ")</f>
        <v> </v>
      </c>
      <c r="BG48" s="14" t="str">
        <f aca="false">IF(AND($C48&lt;=BG$4,$D48-0.0000001&gt;=BG$4),$E48," ")</f>
        <v> </v>
      </c>
      <c r="BH48" s="14" t="str">
        <f aca="false">IF(AND($C48&lt;=BH$4,$D48-0.0000001&gt;=BH$4),$E48," ")</f>
        <v> </v>
      </c>
      <c r="BI48" s="14" t="str">
        <f aca="false">IF(AND($C48&lt;=BI$4,$D48-0.0000001&gt;=BI$4),$E48," ")</f>
        <v> </v>
      </c>
      <c r="BJ48" s="14" t="str">
        <f aca="false">IF(AND($C48&lt;=BJ$4,$D48-0.0000001&gt;=BJ$4),$E48," ")</f>
        <v> </v>
      </c>
      <c r="BK48" s="14" t="str">
        <f aca="false">IF(AND($C48&lt;=BK$4,$D48-0.0000001&gt;=BK$4),$E48," ")</f>
        <v> </v>
      </c>
      <c r="BL48" s="14" t="str">
        <f aca="false">IF(AND($C48&lt;=BL$4,$D48-0.0000001&gt;=BL$4),$E48," ")</f>
        <v> </v>
      </c>
      <c r="BM48" s="14" t="str">
        <f aca="false">IF(AND($C48&lt;=BM$4,$D48-0.0000001&gt;=BM$4),$E48," ")</f>
        <v> </v>
      </c>
      <c r="BN48" s="14" t="str">
        <f aca="false">IF(AND($C48&lt;=BN$4,$D48-0.0000001&gt;=BN$4),$E48," ")</f>
        <v> </v>
      </c>
      <c r="BO48" s="14" t="str">
        <f aca="false">IF(AND($C48&lt;=BO$4,$D48-0.0000001&gt;=BO$4),$E48," ")</f>
        <v> </v>
      </c>
      <c r="BP48" s="14" t="str">
        <f aca="false">IF(AND($C48&lt;=BP$4,$D48-0.0000001&gt;=BP$4),$E48," ")</f>
        <v> </v>
      </c>
      <c r="BQ48" s="14" t="str">
        <f aca="false">IF(AND($C48&lt;=BQ$4,$D48-0.0000001&gt;=BQ$4),$E48," ")</f>
        <v> </v>
      </c>
      <c r="BR48" s="14" t="str">
        <f aca="false">IF(AND($C48&lt;=BR$4,$D48-0.0000001&gt;=BR$4),$E48," ")</f>
        <v> </v>
      </c>
      <c r="BS48" s="14" t="str">
        <f aca="false">IF(AND($C48&lt;=BS$4,$D48-0.0000001&gt;=BS$4),$E48," ")</f>
        <v> </v>
      </c>
      <c r="BT48" s="14" t="str">
        <f aca="false">IF(AND($C48&lt;=BT$4,$D48-0.0000001&gt;=BT$4),$E48," ")</f>
        <v> </v>
      </c>
      <c r="BU48" s="14" t="str">
        <f aca="false">IF(AND($C48&lt;=BU$4,$D48-0.0000001&gt;=BU$4),$E48," ")</f>
        <v> </v>
      </c>
    </row>
    <row r="49" customFormat="false" ht="12.75" hidden="false" customHeight="false" outlineLevel="0" collapsed="false">
      <c r="A49" s="16"/>
      <c r="B49" s="2" t="s">
        <v>12</v>
      </c>
      <c r="C49" s="10" t="n">
        <v>0.390972222222222</v>
      </c>
      <c r="D49" s="10" t="n">
        <v>0.958333333333333</v>
      </c>
      <c r="E49" s="11" t="s">
        <v>9</v>
      </c>
      <c r="F49" s="12"/>
      <c r="G49" s="13" t="n">
        <f aca="false">IF(C49&lt;&gt;0,D49-C49,"")</f>
        <v>0.567361111111111</v>
      </c>
      <c r="H49" s="1"/>
      <c r="I49" s="14" t="str">
        <f aca="false">IF(AND($C49&lt;=I$4,$D49-0.0000001&gt;=I$4),$E49," ")</f>
        <v> </v>
      </c>
      <c r="J49" s="14" t="str">
        <f aca="false">IF(AND($C49&lt;=J$4,$D49-0.0000001&gt;=J$4),$E49," ")</f>
        <v> </v>
      </c>
      <c r="K49" s="14" t="str">
        <f aca="false">IF(AND($C49&lt;=K$4,$D49-0.0000001&gt;=K$4),$E49," ")</f>
        <v> </v>
      </c>
      <c r="L49" s="14" t="str">
        <f aca="false">IF(AND($C49&lt;=L$4,$D49-0.0000001&gt;=L$4),$E49," ")</f>
        <v> </v>
      </c>
      <c r="M49" s="14" t="str">
        <f aca="false">IF(AND($C49&lt;=M$4,$D49-0.0000001&gt;=M$4),$E49," ")</f>
        <v> </v>
      </c>
      <c r="N49" s="14" t="str">
        <f aca="false">IF(AND($C49&lt;=N$4,$D49-0.0000001&gt;=N$4),$E49," ")</f>
        <v> </v>
      </c>
      <c r="O49" s="14" t="str">
        <f aca="false">IF(AND($C49&lt;=O$4,$D49-0.0000001&gt;=O$4),$E49," ")</f>
        <v> </v>
      </c>
      <c r="P49" s="14" t="str">
        <f aca="false">IF(AND($C49&lt;=P$4,$D49-0.0000001&gt;=P$4),$E49," ")</f>
        <v> </v>
      </c>
      <c r="Q49" s="14" t="str">
        <f aca="false">IF(AND($C49&lt;=Q$4,$D49-0.0000001&gt;=Q$4),$E49," ")</f>
        <v> </v>
      </c>
      <c r="R49" s="14" t="str">
        <f aca="false">IF(AND($C49&lt;=R$4,$D49-0.0000001&gt;=R$4),$E49," ")</f>
        <v> </v>
      </c>
      <c r="S49" s="14" t="str">
        <f aca="false">IF(AND($C49&lt;=S$4,$D49-0.0000001&gt;=S$4),$E49," ")</f>
        <v>R</v>
      </c>
      <c r="T49" s="14" t="str">
        <f aca="false">IF(AND($C49&lt;=T$4,$D49-0.0000001&gt;=T$4),$E49," ")</f>
        <v>R</v>
      </c>
      <c r="U49" s="14" t="str">
        <f aca="false">IF(AND($C49&lt;=U$4,$D49-0.0000001&gt;=U$4),$E49," ")</f>
        <v>R</v>
      </c>
      <c r="V49" s="14" t="str">
        <f aca="false">IF(AND($C49&lt;=V$4,$D49-0.0000001&gt;=V$4),$E49," ")</f>
        <v>R</v>
      </c>
      <c r="W49" s="14" t="str">
        <f aca="false">IF(AND($C49&lt;=W$4,$D49-0.0000001&gt;=W$4),$E49," ")</f>
        <v>R</v>
      </c>
      <c r="X49" s="14" t="str">
        <f aca="false">IF(AND($C49&lt;=X$4,$D49-0.0000001&gt;=X$4),$E49," ")</f>
        <v>R</v>
      </c>
      <c r="Y49" s="14" t="str">
        <f aca="false">IF(AND($C49&lt;=Y$4,$D49-0.0000001&gt;=Y$4),$E49," ")</f>
        <v>R</v>
      </c>
      <c r="Z49" s="14" t="str">
        <f aca="false">IF(AND($C49&lt;=Z$4,$D49-0.0000001&gt;=Z$4),$E49," ")</f>
        <v>R</v>
      </c>
      <c r="AA49" s="14" t="str">
        <f aca="false">IF(AND($C49&lt;=AA$4,$D49-0.0000001&gt;=AA$4),$E49," ")</f>
        <v>R</v>
      </c>
      <c r="AB49" s="14" t="str">
        <f aca="false">IF(AND($C49&lt;=AB$4,$D49-0.0000001&gt;=AB$4),$E49," ")</f>
        <v>R</v>
      </c>
      <c r="AC49" s="14" t="str">
        <f aca="false">IF(AND($C49&lt;=AC$4,$D49-0.0000001&gt;=AC$4),$E49," ")</f>
        <v>R</v>
      </c>
      <c r="AD49" s="14" t="str">
        <f aca="false">IF(AND($C49&lt;=AD$4,$D49-0.0000001&gt;=AD$4),$E49," ")</f>
        <v>R</v>
      </c>
      <c r="AE49" s="14" t="str">
        <f aca="false">IF(AND($C49&lt;=AE$4,$D49-0.0000001&gt;=AE$4),$E49," ")</f>
        <v>R</v>
      </c>
      <c r="AF49" s="14" t="str">
        <f aca="false">IF(AND($C49&lt;=AF$4,$D49-0.0000001&gt;=AF$4),$E49," ")</f>
        <v>R</v>
      </c>
      <c r="AG49" s="14" t="str">
        <f aca="false">IF(AND($C49&lt;=AG$4,$D49-0.0000001&gt;=AG$4),$E49," ")</f>
        <v>R</v>
      </c>
      <c r="AH49" s="14" t="str">
        <f aca="false">IF(AND($C49&lt;=AH$4,$D49-0.0000001&gt;=AH$4),$E49," ")</f>
        <v>R</v>
      </c>
      <c r="AI49" s="14" t="str">
        <f aca="false">IF(AND($C49&lt;=AI$4,$D49-0.0000001&gt;=AI$4),$E49," ")</f>
        <v>R</v>
      </c>
      <c r="AJ49" s="14" t="str">
        <f aca="false">IF(AND($C49&lt;=AJ$4,$D49-0.0000001&gt;=AJ$4),$E49," ")</f>
        <v>R</v>
      </c>
      <c r="AK49" s="14" t="str">
        <f aca="false">IF(AND($C49&lt;=AK$4,$D49-0.0000001&gt;=AK$4),$E49," ")</f>
        <v>R</v>
      </c>
      <c r="AL49" s="14" t="str">
        <f aca="false">IF(AND($C49&lt;=AL$4,$D49-0.0000001&gt;=AL$4),$E49," ")</f>
        <v>R</v>
      </c>
      <c r="AM49" s="14" t="str">
        <f aca="false">IF(AND($C49&lt;=AM$4,$D49-0.0000001&gt;=AM$4),$E49," ")</f>
        <v>R</v>
      </c>
      <c r="AN49" s="14" t="str">
        <f aca="false">IF(AND($C49&lt;=AN$4,$D49-0.0000001&gt;=AN$4),$E49," ")</f>
        <v>R</v>
      </c>
      <c r="AO49" s="14" t="str">
        <f aca="false">IF(AND($C49&lt;=AO$4,$D49-0.0000001&gt;=AO$4),$E49," ")</f>
        <v>R</v>
      </c>
      <c r="AP49" s="14" t="str">
        <f aca="false">IF(AND($C49&lt;=AP$4,$D49-0.0000001&gt;=AP$4),$E49," ")</f>
        <v>R</v>
      </c>
      <c r="AQ49" s="14" t="str">
        <f aca="false">IF(AND($C49&lt;=AQ$4,$D49-0.0000001&gt;=AQ$4),$E49," ")</f>
        <v>R</v>
      </c>
      <c r="AR49" s="14" t="str">
        <f aca="false">IF(AND($C49&lt;=AR$4,$D49-0.0000001&gt;=AR$4),$E49," ")</f>
        <v>R</v>
      </c>
      <c r="AS49" s="14" t="str">
        <f aca="false">IF(AND($C49&lt;=AS$4,$D49-0.0000001&gt;=AS$4),$E49," ")</f>
        <v>R</v>
      </c>
      <c r="AT49" s="14" t="str">
        <f aca="false">IF(AND($C49&lt;=AT$4,$D49-0.0000001&gt;=AT$4),$E49," ")</f>
        <v>R</v>
      </c>
      <c r="AU49" s="14" t="str">
        <f aca="false">IF(AND($C49&lt;=AU$4,$D49-0.0000001&gt;=AU$4),$E49," ")</f>
        <v>R</v>
      </c>
      <c r="AV49" s="14" t="str">
        <f aca="false">IF(AND($C49&lt;=AV$4,$D49-0.0000001&gt;=AV$4),$E49," ")</f>
        <v>R</v>
      </c>
      <c r="AW49" s="14" t="str">
        <f aca="false">IF(AND($C49&lt;=AW$4,$D49-0.0000001&gt;=AW$4),$E49," ")</f>
        <v>R</v>
      </c>
      <c r="AX49" s="14" t="str">
        <f aca="false">IF(AND($C49&lt;=AX$4,$D49-0.0000001&gt;=AX$4),$E49," ")</f>
        <v>R</v>
      </c>
      <c r="AY49" s="14" t="str">
        <f aca="false">IF(AND($C49&lt;=AY$4,$D49-0.0000001&gt;=AY$4),$E49," ")</f>
        <v>R</v>
      </c>
      <c r="AZ49" s="14" t="str">
        <f aca="false">IF(AND($C49&lt;=AZ$4,$D49-0.0000001&gt;=AZ$4),$E49," ")</f>
        <v>R</v>
      </c>
      <c r="BA49" s="14" t="str">
        <f aca="false">IF(AND($C49&lt;=BA$4,$D49-0.0000001&gt;=BA$4),$E49," ")</f>
        <v>R</v>
      </c>
      <c r="BB49" s="14" t="str">
        <f aca="false">IF(AND($C49&lt;=BB$4,$D49-0.0000001&gt;=BB$4),$E49," ")</f>
        <v>R</v>
      </c>
      <c r="BC49" s="14" t="str">
        <f aca="false">IF(AND($C49&lt;=BC$4,$D49-0.0000001&gt;=BC$4),$E49," ")</f>
        <v>R</v>
      </c>
      <c r="BD49" s="14" t="str">
        <f aca="false">IF(AND($C49&lt;=BD$4,$D49-0.0000001&gt;=BD$4),$E49," ")</f>
        <v>R</v>
      </c>
      <c r="BE49" s="14" t="str">
        <f aca="false">IF(AND($C49&lt;=BE$4,$D49-0.0000001&gt;=BE$4),$E49," ")</f>
        <v>R</v>
      </c>
      <c r="BF49" s="14" t="str">
        <f aca="false">IF(AND($C49&lt;=BF$4,$D49-0.0000001&gt;=BF$4),$E49," ")</f>
        <v>R</v>
      </c>
      <c r="BG49" s="14" t="str">
        <f aca="false">IF(AND($C49&lt;=BG$4,$D49-0.0000001&gt;=BG$4),$E49," ")</f>
        <v>R</v>
      </c>
      <c r="BH49" s="14" t="str">
        <f aca="false">IF(AND($C49&lt;=BH$4,$D49-0.0000001&gt;=BH$4),$E49," ")</f>
        <v>R</v>
      </c>
      <c r="BI49" s="14" t="str">
        <f aca="false">IF(AND($C49&lt;=BI$4,$D49-0.0000001&gt;=BI$4),$E49," ")</f>
        <v>R</v>
      </c>
      <c r="BJ49" s="14" t="str">
        <f aca="false">IF(AND($C49&lt;=BJ$4,$D49-0.0000001&gt;=BJ$4),$E49," ")</f>
        <v>R</v>
      </c>
      <c r="BK49" s="14" t="str">
        <f aca="false">IF(AND($C49&lt;=BK$4,$D49-0.0000001&gt;=BK$4),$E49," ")</f>
        <v>R</v>
      </c>
      <c r="BL49" s="14" t="str">
        <f aca="false">IF(AND($C49&lt;=BL$4,$D49-0.0000001&gt;=BL$4),$E49," ")</f>
        <v>R</v>
      </c>
      <c r="BM49" s="14" t="str">
        <f aca="false">IF(AND($C49&lt;=BM$4,$D49-0.0000001&gt;=BM$4),$E49," ")</f>
        <v>R</v>
      </c>
      <c r="BN49" s="14" t="str">
        <f aca="false">IF(AND($C49&lt;=BN$4,$D49-0.0000001&gt;=BN$4),$E49," ")</f>
        <v>R</v>
      </c>
      <c r="BO49" s="14" t="str">
        <f aca="false">IF(AND($C49&lt;=BO$4,$D49-0.0000001&gt;=BO$4),$E49," ")</f>
        <v>R</v>
      </c>
      <c r="BP49" s="14" t="str">
        <f aca="false">IF(AND($C49&lt;=BP$4,$D49-0.0000001&gt;=BP$4),$E49," ")</f>
        <v>R</v>
      </c>
      <c r="BQ49" s="14" t="str">
        <f aca="false">IF(AND($C49&lt;=BQ$4,$D49-0.0000001&gt;=BQ$4),$E49," ")</f>
        <v>R</v>
      </c>
      <c r="BR49" s="14" t="str">
        <f aca="false">IF(AND($C49&lt;=BR$4,$D49-0.0000001&gt;=BR$4),$E49," ")</f>
        <v>R</v>
      </c>
      <c r="BS49" s="14" t="str">
        <f aca="false">IF(AND($C49&lt;=BS$4,$D49-0.0000001&gt;=BS$4),$E49," ")</f>
        <v>R</v>
      </c>
      <c r="BT49" s="14" t="str">
        <f aca="false">IF(AND($C49&lt;=BT$4,$D49-0.0000001&gt;=BT$4),$E49," ")</f>
        <v>R</v>
      </c>
      <c r="BU49" s="14" t="str">
        <f aca="false">IF(AND($C49&lt;=BU$4,$D49-0.0000001&gt;=BU$4),$E49," ")</f>
        <v> </v>
      </c>
    </row>
    <row r="50" customFormat="false" ht="12.75" hidden="false" customHeight="false" outlineLevel="0" collapsed="false">
      <c r="A50" s="16"/>
      <c r="B50" s="2"/>
      <c r="C50" s="11"/>
      <c r="D50" s="11"/>
      <c r="E50" s="11"/>
      <c r="F50" s="12"/>
      <c r="G50" s="13" t="str">
        <f aca="false">IF(C50&lt;&gt;0,D50-C50,"")</f>
        <v/>
      </c>
      <c r="H50" s="1"/>
      <c r="I50" s="14" t="str">
        <f aca="false">IF(AND($C50&lt;=I$4,$D50-0.0000001&gt;=I$4),$E50," ")</f>
        <v> </v>
      </c>
      <c r="J50" s="14" t="str">
        <f aca="false">IF(AND($C50&lt;=J$4,$D50-0.0000001&gt;=J$4),$E50," ")</f>
        <v> </v>
      </c>
      <c r="K50" s="14" t="str">
        <f aca="false">IF(AND($C50&lt;=K$4,$D50-0.0000001&gt;=K$4),$E50," ")</f>
        <v> </v>
      </c>
      <c r="L50" s="14" t="str">
        <f aca="false">IF(AND($C50&lt;=L$4,$D50-0.0000001&gt;=L$4),$E50," ")</f>
        <v> </v>
      </c>
      <c r="M50" s="14" t="str">
        <f aca="false">IF(AND($C50&lt;=M$4,$D50-0.0000001&gt;=M$4),$E50," ")</f>
        <v> </v>
      </c>
      <c r="N50" s="14" t="str">
        <f aca="false">IF(AND($C50&lt;=N$4,$D50-0.0000001&gt;=N$4),$E50," ")</f>
        <v> </v>
      </c>
      <c r="O50" s="14" t="str">
        <f aca="false">IF(AND($C50&lt;=O$4,$D50-0.0000001&gt;=O$4),$E50," ")</f>
        <v> </v>
      </c>
      <c r="P50" s="14" t="str">
        <f aca="false">IF(AND($C50&lt;=P$4,$D50-0.0000001&gt;=P$4),$E50," ")</f>
        <v> </v>
      </c>
      <c r="Q50" s="14" t="str">
        <f aca="false">IF(AND($C50&lt;=Q$4,$D50-0.0000001&gt;=Q$4),$E50," ")</f>
        <v> </v>
      </c>
      <c r="R50" s="14" t="str">
        <f aca="false">IF(AND($C50&lt;=R$4,$D50-0.0000001&gt;=R$4),$E50," ")</f>
        <v> </v>
      </c>
      <c r="S50" s="14" t="str">
        <f aca="false">IF(AND($C50&lt;=S$4,$D50-0.0000001&gt;=S$4),$E50," ")</f>
        <v> </v>
      </c>
      <c r="T50" s="14" t="str">
        <f aca="false">IF(AND($C50&lt;=T$4,$D50-0.0000001&gt;=T$4),$E50," ")</f>
        <v> </v>
      </c>
      <c r="U50" s="14" t="str">
        <f aca="false">IF(AND($C50&lt;=U$4,$D50-0.0000001&gt;=U$4),$E50," ")</f>
        <v> </v>
      </c>
      <c r="V50" s="14" t="str">
        <f aca="false">IF(AND($C50&lt;=V$4,$D50-0.0000001&gt;=V$4),$E50," ")</f>
        <v> </v>
      </c>
      <c r="W50" s="14" t="str">
        <f aca="false">IF(AND($C50&lt;=W$4,$D50-0.0000001&gt;=W$4),$E50," ")</f>
        <v> </v>
      </c>
      <c r="X50" s="14" t="str">
        <f aca="false">IF(AND($C50&lt;=X$4,$D50-0.0000001&gt;=X$4),$E50," ")</f>
        <v> </v>
      </c>
      <c r="Y50" s="14" t="str">
        <f aca="false">IF(AND($C50&lt;=Y$4,$D50-0.0000001&gt;=Y$4),$E50," ")</f>
        <v> </v>
      </c>
      <c r="Z50" s="14" t="str">
        <f aca="false">IF(AND($C50&lt;=Z$4,$D50-0.0000001&gt;=Z$4),$E50," ")</f>
        <v> </v>
      </c>
      <c r="AA50" s="14" t="str">
        <f aca="false">IF(AND($C50&lt;=AA$4,$D50-0.0000001&gt;=AA$4),$E50," ")</f>
        <v> </v>
      </c>
      <c r="AB50" s="14" t="str">
        <f aca="false">IF(AND($C50&lt;=AB$4,$D50-0.0000001&gt;=AB$4),$E50," ")</f>
        <v> </v>
      </c>
      <c r="AC50" s="14" t="str">
        <f aca="false">IF(AND($C50&lt;=AC$4,$D50-0.0000001&gt;=AC$4),$E50," ")</f>
        <v> </v>
      </c>
      <c r="AD50" s="14" t="str">
        <f aca="false">IF(AND($C50&lt;=AD$4,$D50-0.0000001&gt;=AD$4),$E50," ")</f>
        <v> </v>
      </c>
      <c r="AE50" s="14" t="str">
        <f aca="false">IF(AND($C50&lt;=AE$4,$D50-0.0000001&gt;=AE$4),$E50," ")</f>
        <v> </v>
      </c>
      <c r="AF50" s="14" t="str">
        <f aca="false">IF(AND($C50&lt;=AF$4,$D50-0.0000001&gt;=AF$4),$E50," ")</f>
        <v> </v>
      </c>
      <c r="AG50" s="14" t="str">
        <f aca="false">IF(AND($C50&lt;=AG$4,$D50-0.0000001&gt;=AG$4),$E50," ")</f>
        <v> </v>
      </c>
      <c r="AH50" s="14" t="str">
        <f aca="false">IF(AND($C50&lt;=AH$4,$D50-0.0000001&gt;=AH$4),$E50," ")</f>
        <v> </v>
      </c>
      <c r="AI50" s="14" t="str">
        <f aca="false">IF(AND($C50&lt;=AI$4,$D50-0.0000001&gt;=AI$4),$E50," ")</f>
        <v> </v>
      </c>
      <c r="AJ50" s="14" t="str">
        <f aca="false">IF(AND($C50&lt;=AJ$4,$D50-0.0000001&gt;=AJ$4),$E50," ")</f>
        <v> </v>
      </c>
      <c r="AK50" s="14" t="str">
        <f aca="false">IF(AND($C50&lt;=AK$4,$D50-0.0000001&gt;=AK$4),$E50," ")</f>
        <v> </v>
      </c>
      <c r="AL50" s="14" t="str">
        <f aca="false">IF(AND($C50&lt;=AL$4,$D50-0.0000001&gt;=AL$4),$E50," ")</f>
        <v> </v>
      </c>
      <c r="AM50" s="14" t="str">
        <f aca="false">IF(AND($C50&lt;=AM$4,$D50-0.0000001&gt;=AM$4),$E50," ")</f>
        <v> </v>
      </c>
      <c r="AN50" s="14" t="str">
        <f aca="false">IF(AND($C50&lt;=AN$4,$D50-0.0000001&gt;=AN$4),$E50," ")</f>
        <v> </v>
      </c>
      <c r="AO50" s="14" t="str">
        <f aca="false">IF(AND($C50&lt;=AO$4,$D50-0.0000001&gt;=AO$4),$E50," ")</f>
        <v> </v>
      </c>
      <c r="AP50" s="14" t="str">
        <f aca="false">IF(AND($C50&lt;=AP$4,$D50-0.0000001&gt;=AP$4),$E50," ")</f>
        <v> </v>
      </c>
      <c r="AQ50" s="14" t="str">
        <f aca="false">IF(AND($C50&lt;=AQ$4,$D50-0.0000001&gt;=AQ$4),$E50," ")</f>
        <v> </v>
      </c>
      <c r="AR50" s="14" t="str">
        <f aca="false">IF(AND($C50&lt;=AR$4,$D50-0.0000001&gt;=AR$4),$E50," ")</f>
        <v> </v>
      </c>
      <c r="AS50" s="14" t="str">
        <f aca="false">IF(AND($C50&lt;=AS$4,$D50-0.0000001&gt;=AS$4),$E50," ")</f>
        <v> </v>
      </c>
      <c r="AT50" s="14" t="str">
        <f aca="false">IF(AND($C50&lt;=AT$4,$D50-0.0000001&gt;=AT$4),$E50," ")</f>
        <v> </v>
      </c>
      <c r="AU50" s="14" t="str">
        <f aca="false">IF(AND($C50&lt;=AU$4,$D50-0.0000001&gt;=AU$4),$E50," ")</f>
        <v> </v>
      </c>
      <c r="AV50" s="14" t="str">
        <f aca="false">IF(AND($C50&lt;=AV$4,$D50-0.0000001&gt;=AV$4),$E50," ")</f>
        <v> </v>
      </c>
      <c r="AW50" s="14" t="str">
        <f aca="false">IF(AND($C50&lt;=AW$4,$D50-0.0000001&gt;=AW$4),$E50," ")</f>
        <v> </v>
      </c>
      <c r="AX50" s="14" t="str">
        <f aca="false">IF(AND($C50&lt;=AX$4,$D50-0.0000001&gt;=AX$4),$E50," ")</f>
        <v> </v>
      </c>
      <c r="AY50" s="14" t="str">
        <f aca="false">IF(AND($C50&lt;=AY$4,$D50-0.0000001&gt;=AY$4),$E50," ")</f>
        <v> </v>
      </c>
      <c r="AZ50" s="14" t="str">
        <f aca="false">IF(AND($C50&lt;=AZ$4,$D50-0.0000001&gt;=AZ$4),$E50," ")</f>
        <v> </v>
      </c>
      <c r="BA50" s="14" t="str">
        <f aca="false">IF(AND($C50&lt;=BA$4,$D50-0.0000001&gt;=BA$4),$E50," ")</f>
        <v> </v>
      </c>
      <c r="BB50" s="14" t="str">
        <f aca="false">IF(AND($C50&lt;=BB$4,$D50-0.0000001&gt;=BB$4),$E50," ")</f>
        <v> </v>
      </c>
      <c r="BC50" s="14" t="str">
        <f aca="false">IF(AND($C50&lt;=BC$4,$D50-0.0000001&gt;=BC$4),$E50," ")</f>
        <v> </v>
      </c>
      <c r="BD50" s="14" t="str">
        <f aca="false">IF(AND($C50&lt;=BD$4,$D50-0.0000001&gt;=BD$4),$E50," ")</f>
        <v> </v>
      </c>
      <c r="BE50" s="14" t="str">
        <f aca="false">IF(AND($C50&lt;=BE$4,$D50-0.0000001&gt;=BE$4),$E50," ")</f>
        <v> </v>
      </c>
      <c r="BF50" s="14" t="str">
        <f aca="false">IF(AND($C50&lt;=BF$4,$D50-0.0000001&gt;=BF$4),$E50," ")</f>
        <v> </v>
      </c>
      <c r="BG50" s="14" t="str">
        <f aca="false">IF(AND($C50&lt;=BG$4,$D50-0.0000001&gt;=BG$4),$E50," ")</f>
        <v> </v>
      </c>
      <c r="BH50" s="14" t="str">
        <f aca="false">IF(AND($C50&lt;=BH$4,$D50-0.0000001&gt;=BH$4),$E50," ")</f>
        <v> </v>
      </c>
      <c r="BI50" s="14" t="str">
        <f aca="false">IF(AND($C50&lt;=BI$4,$D50-0.0000001&gt;=BI$4),$E50," ")</f>
        <v> </v>
      </c>
      <c r="BJ50" s="14" t="str">
        <f aca="false">IF(AND($C50&lt;=BJ$4,$D50-0.0000001&gt;=BJ$4),$E50," ")</f>
        <v> </v>
      </c>
      <c r="BK50" s="14" t="str">
        <f aca="false">IF(AND($C50&lt;=BK$4,$D50-0.0000001&gt;=BK$4),$E50," ")</f>
        <v> </v>
      </c>
      <c r="BL50" s="14" t="str">
        <f aca="false">IF(AND($C50&lt;=BL$4,$D50-0.0000001&gt;=BL$4),$E50," ")</f>
        <v> </v>
      </c>
      <c r="BM50" s="14" t="str">
        <f aca="false">IF(AND($C50&lt;=BM$4,$D50-0.0000001&gt;=BM$4),$E50," ")</f>
        <v> </v>
      </c>
      <c r="BN50" s="14" t="str">
        <f aca="false">IF(AND($C50&lt;=BN$4,$D50-0.0000001&gt;=BN$4),$E50," ")</f>
        <v> </v>
      </c>
      <c r="BO50" s="14" t="str">
        <f aca="false">IF(AND($C50&lt;=BO$4,$D50-0.0000001&gt;=BO$4),$E50," ")</f>
        <v> </v>
      </c>
      <c r="BP50" s="14" t="str">
        <f aca="false">IF(AND($C50&lt;=BP$4,$D50-0.0000001&gt;=BP$4),$E50," ")</f>
        <v> </v>
      </c>
      <c r="BQ50" s="14" t="str">
        <f aca="false">IF(AND($C50&lt;=BQ$4,$D50-0.0000001&gt;=BQ$4),$E50," ")</f>
        <v> </v>
      </c>
      <c r="BR50" s="14" t="str">
        <f aca="false">IF(AND($C50&lt;=BR$4,$D50-0.0000001&gt;=BR$4),$E50," ")</f>
        <v> </v>
      </c>
      <c r="BS50" s="14" t="str">
        <f aca="false">IF(AND($C50&lt;=BS$4,$D50-0.0000001&gt;=BS$4),$E50," ")</f>
        <v> </v>
      </c>
      <c r="BT50" s="14" t="str">
        <f aca="false">IF(AND($C50&lt;=BT$4,$D50-0.0000001&gt;=BT$4),$E50," ")</f>
        <v> </v>
      </c>
      <c r="BU50" s="14" t="str">
        <f aca="false">IF(AND($C50&lt;=BU$4,$D50-0.0000001&gt;=BU$4),$E50," ")</f>
        <v> </v>
      </c>
    </row>
    <row r="51" customFormat="false" ht="12.75" hidden="false" customHeight="false" outlineLevel="0" collapsed="false">
      <c r="A51" s="16"/>
      <c r="B51" s="2"/>
      <c r="C51" s="11"/>
      <c r="D51" s="11"/>
      <c r="E51" s="11"/>
      <c r="F51" s="12"/>
      <c r="G51" s="13" t="str">
        <f aca="false">IF(C51&lt;&gt;0,D51-C51,"")</f>
        <v/>
      </c>
      <c r="H51" s="1"/>
      <c r="I51" s="14" t="str">
        <f aca="false">IF(AND($C51&lt;=I$4,$D51-0.0000001&gt;=I$4),$E51," ")</f>
        <v> </v>
      </c>
      <c r="J51" s="14" t="str">
        <f aca="false">IF(AND($C51&lt;=J$4,$D51-0.0000001&gt;=J$4),$E51," ")</f>
        <v> </v>
      </c>
      <c r="K51" s="14" t="str">
        <f aca="false">IF(AND($C51&lt;=K$4,$D51-0.0000001&gt;=K$4),$E51," ")</f>
        <v> </v>
      </c>
      <c r="L51" s="14" t="str">
        <f aca="false">IF(AND($C51&lt;=L$4,$D51-0.0000001&gt;=L$4),$E51," ")</f>
        <v> </v>
      </c>
      <c r="M51" s="14" t="str">
        <f aca="false">IF(AND($C51&lt;=M$4,$D51-0.0000001&gt;=M$4),$E51," ")</f>
        <v> </v>
      </c>
      <c r="N51" s="14" t="str">
        <f aca="false">IF(AND($C51&lt;=N$4,$D51-0.0000001&gt;=N$4),$E51," ")</f>
        <v> </v>
      </c>
      <c r="O51" s="14" t="str">
        <f aca="false">IF(AND($C51&lt;=O$4,$D51-0.0000001&gt;=O$4),$E51," ")</f>
        <v> </v>
      </c>
      <c r="P51" s="14" t="str">
        <f aca="false">IF(AND($C51&lt;=P$4,$D51-0.0000001&gt;=P$4),$E51," ")</f>
        <v> </v>
      </c>
      <c r="Q51" s="14" t="str">
        <f aca="false">IF(AND($C51&lt;=Q$4,$D51-0.0000001&gt;=Q$4),$E51," ")</f>
        <v> </v>
      </c>
      <c r="R51" s="14" t="str">
        <f aca="false">IF(AND($C51&lt;=R$4,$D51-0.0000001&gt;=R$4),$E51," ")</f>
        <v> </v>
      </c>
      <c r="S51" s="14" t="str">
        <f aca="false">IF(AND($C51&lt;=S$4,$D51-0.0000001&gt;=S$4),$E51," ")</f>
        <v> </v>
      </c>
      <c r="T51" s="14" t="str">
        <f aca="false">IF(AND($C51&lt;=T$4,$D51-0.0000001&gt;=T$4),$E51," ")</f>
        <v> </v>
      </c>
      <c r="U51" s="14" t="str">
        <f aca="false">IF(AND($C51&lt;=U$4,$D51-0.0000001&gt;=U$4),$E51," ")</f>
        <v> </v>
      </c>
      <c r="V51" s="14" t="str">
        <f aca="false">IF(AND($C51&lt;=V$4,$D51-0.0000001&gt;=V$4),$E51," ")</f>
        <v> </v>
      </c>
      <c r="W51" s="14" t="str">
        <f aca="false">IF(AND($C51&lt;=W$4,$D51-0.0000001&gt;=W$4),$E51," ")</f>
        <v> </v>
      </c>
      <c r="X51" s="14" t="str">
        <f aca="false">IF(AND($C51&lt;=X$4,$D51-0.0000001&gt;=X$4),$E51," ")</f>
        <v> </v>
      </c>
      <c r="Y51" s="14" t="str">
        <f aca="false">IF(AND($C51&lt;=Y$4,$D51-0.0000001&gt;=Y$4),$E51," ")</f>
        <v> </v>
      </c>
      <c r="Z51" s="14" t="str">
        <f aca="false">IF(AND($C51&lt;=Z$4,$D51-0.0000001&gt;=Z$4),$E51," ")</f>
        <v> </v>
      </c>
      <c r="AA51" s="14" t="str">
        <f aca="false">IF(AND($C51&lt;=AA$4,$D51-0.0000001&gt;=AA$4),$E51," ")</f>
        <v> </v>
      </c>
      <c r="AB51" s="14" t="str">
        <f aca="false">IF(AND($C51&lt;=AB$4,$D51-0.0000001&gt;=AB$4),$E51," ")</f>
        <v> </v>
      </c>
      <c r="AC51" s="14" t="str">
        <f aca="false">IF(AND($C51&lt;=AC$4,$D51-0.0000001&gt;=AC$4),$E51," ")</f>
        <v> </v>
      </c>
      <c r="AD51" s="14" t="str">
        <f aca="false">IF(AND($C51&lt;=AD$4,$D51-0.0000001&gt;=AD$4),$E51," ")</f>
        <v> </v>
      </c>
      <c r="AE51" s="14" t="str">
        <f aca="false">IF(AND($C51&lt;=AE$4,$D51-0.0000001&gt;=AE$4),$E51," ")</f>
        <v> </v>
      </c>
      <c r="AF51" s="14" t="str">
        <f aca="false">IF(AND($C51&lt;=AF$4,$D51-0.0000001&gt;=AF$4),$E51," ")</f>
        <v> </v>
      </c>
      <c r="AG51" s="14" t="str">
        <f aca="false">IF(AND($C51&lt;=AG$4,$D51-0.0000001&gt;=AG$4),$E51," ")</f>
        <v> </v>
      </c>
      <c r="AH51" s="14" t="str">
        <f aca="false">IF(AND($C51&lt;=AH$4,$D51-0.0000001&gt;=AH$4),$E51," ")</f>
        <v> </v>
      </c>
      <c r="AI51" s="14" t="str">
        <f aca="false">IF(AND($C51&lt;=AI$4,$D51-0.0000001&gt;=AI$4),$E51," ")</f>
        <v> </v>
      </c>
      <c r="AJ51" s="14" t="str">
        <f aca="false">IF(AND($C51&lt;=AJ$4,$D51-0.0000001&gt;=AJ$4),$E51," ")</f>
        <v> </v>
      </c>
      <c r="AK51" s="14" t="str">
        <f aca="false">IF(AND($C51&lt;=AK$4,$D51-0.0000001&gt;=AK$4),$E51," ")</f>
        <v> </v>
      </c>
      <c r="AL51" s="14" t="str">
        <f aca="false">IF(AND($C51&lt;=AL$4,$D51-0.0000001&gt;=AL$4),$E51," ")</f>
        <v> </v>
      </c>
      <c r="AM51" s="14" t="str">
        <f aca="false">IF(AND($C51&lt;=AM$4,$D51-0.0000001&gt;=AM$4),$E51," ")</f>
        <v> </v>
      </c>
      <c r="AN51" s="14" t="str">
        <f aca="false">IF(AND($C51&lt;=AN$4,$D51-0.0000001&gt;=AN$4),$E51," ")</f>
        <v> </v>
      </c>
      <c r="AO51" s="14" t="str">
        <f aca="false">IF(AND($C51&lt;=AO$4,$D51-0.0000001&gt;=AO$4),$E51," ")</f>
        <v> </v>
      </c>
      <c r="AP51" s="14" t="str">
        <f aca="false">IF(AND($C51&lt;=AP$4,$D51-0.0000001&gt;=AP$4),$E51," ")</f>
        <v> </v>
      </c>
      <c r="AQ51" s="14" t="str">
        <f aca="false">IF(AND($C51&lt;=AQ$4,$D51-0.0000001&gt;=AQ$4),$E51," ")</f>
        <v> </v>
      </c>
      <c r="AR51" s="14" t="str">
        <f aca="false">IF(AND($C51&lt;=AR$4,$D51-0.0000001&gt;=AR$4),$E51," ")</f>
        <v> </v>
      </c>
      <c r="AS51" s="14" t="str">
        <f aca="false">IF(AND($C51&lt;=AS$4,$D51-0.0000001&gt;=AS$4),$E51," ")</f>
        <v> </v>
      </c>
      <c r="AT51" s="14" t="str">
        <f aca="false">IF(AND($C51&lt;=AT$4,$D51-0.0000001&gt;=AT$4),$E51," ")</f>
        <v> </v>
      </c>
      <c r="AU51" s="14" t="str">
        <f aca="false">IF(AND($C51&lt;=AU$4,$D51-0.0000001&gt;=AU$4),$E51," ")</f>
        <v> </v>
      </c>
      <c r="AV51" s="14" t="str">
        <f aca="false">IF(AND($C51&lt;=AV$4,$D51-0.0000001&gt;=AV$4),$E51," ")</f>
        <v> </v>
      </c>
      <c r="AW51" s="14" t="str">
        <f aca="false">IF(AND($C51&lt;=AW$4,$D51-0.0000001&gt;=AW$4),$E51," ")</f>
        <v> </v>
      </c>
      <c r="AX51" s="14" t="str">
        <f aca="false">IF(AND($C51&lt;=AX$4,$D51-0.0000001&gt;=AX$4),$E51," ")</f>
        <v> </v>
      </c>
      <c r="AY51" s="14" t="str">
        <f aca="false">IF(AND($C51&lt;=AY$4,$D51-0.0000001&gt;=AY$4),$E51," ")</f>
        <v> </v>
      </c>
      <c r="AZ51" s="14" t="str">
        <f aca="false">IF(AND($C51&lt;=AZ$4,$D51-0.0000001&gt;=AZ$4),$E51," ")</f>
        <v> </v>
      </c>
      <c r="BA51" s="14" t="str">
        <f aca="false">IF(AND($C51&lt;=BA$4,$D51-0.0000001&gt;=BA$4),$E51," ")</f>
        <v> </v>
      </c>
      <c r="BB51" s="14" t="str">
        <f aca="false">IF(AND($C51&lt;=BB$4,$D51-0.0000001&gt;=BB$4),$E51," ")</f>
        <v> </v>
      </c>
      <c r="BC51" s="14" t="str">
        <f aca="false">IF(AND($C51&lt;=BC$4,$D51-0.0000001&gt;=BC$4),$E51," ")</f>
        <v> </v>
      </c>
      <c r="BD51" s="14" t="str">
        <f aca="false">IF(AND($C51&lt;=BD$4,$D51-0.0000001&gt;=BD$4),$E51," ")</f>
        <v> </v>
      </c>
      <c r="BE51" s="14" t="str">
        <f aca="false">IF(AND($C51&lt;=BE$4,$D51-0.0000001&gt;=BE$4),$E51," ")</f>
        <v> </v>
      </c>
      <c r="BF51" s="14" t="str">
        <f aca="false">IF(AND($C51&lt;=BF$4,$D51-0.0000001&gt;=BF$4),$E51," ")</f>
        <v> </v>
      </c>
      <c r="BG51" s="14" t="str">
        <f aca="false">IF(AND($C51&lt;=BG$4,$D51-0.0000001&gt;=BG$4),$E51," ")</f>
        <v> </v>
      </c>
      <c r="BH51" s="14" t="str">
        <f aca="false">IF(AND($C51&lt;=BH$4,$D51-0.0000001&gt;=BH$4),$E51," ")</f>
        <v> </v>
      </c>
      <c r="BI51" s="14" t="str">
        <f aca="false">IF(AND($C51&lt;=BI$4,$D51-0.0000001&gt;=BI$4),$E51," ")</f>
        <v> </v>
      </c>
      <c r="BJ51" s="14" t="str">
        <f aca="false">IF(AND($C51&lt;=BJ$4,$D51-0.0000001&gt;=BJ$4),$E51," ")</f>
        <v> </v>
      </c>
      <c r="BK51" s="14" t="str">
        <f aca="false">IF(AND($C51&lt;=BK$4,$D51-0.0000001&gt;=BK$4),$E51," ")</f>
        <v> </v>
      </c>
      <c r="BL51" s="14" t="str">
        <f aca="false">IF(AND($C51&lt;=BL$4,$D51-0.0000001&gt;=BL$4),$E51," ")</f>
        <v> </v>
      </c>
      <c r="BM51" s="14" t="str">
        <f aca="false">IF(AND($C51&lt;=BM$4,$D51-0.0000001&gt;=BM$4),$E51," ")</f>
        <v> </v>
      </c>
      <c r="BN51" s="14" t="str">
        <f aca="false">IF(AND($C51&lt;=BN$4,$D51-0.0000001&gt;=BN$4),$E51," ")</f>
        <v> </v>
      </c>
      <c r="BO51" s="14" t="str">
        <f aca="false">IF(AND($C51&lt;=BO$4,$D51-0.0000001&gt;=BO$4),$E51," ")</f>
        <v> </v>
      </c>
      <c r="BP51" s="14" t="str">
        <f aca="false">IF(AND($C51&lt;=BP$4,$D51-0.0000001&gt;=BP$4),$E51," ")</f>
        <v> </v>
      </c>
      <c r="BQ51" s="14" t="str">
        <f aca="false">IF(AND($C51&lt;=BQ$4,$D51-0.0000001&gt;=BQ$4),$E51," ")</f>
        <v> </v>
      </c>
      <c r="BR51" s="14" t="str">
        <f aca="false">IF(AND($C51&lt;=BR$4,$D51-0.0000001&gt;=BR$4),$E51," ")</f>
        <v> </v>
      </c>
      <c r="BS51" s="14" t="str">
        <f aca="false">IF(AND($C51&lt;=BS$4,$D51-0.0000001&gt;=BS$4),$E51," ")</f>
        <v> </v>
      </c>
      <c r="BT51" s="14" t="str">
        <f aca="false">IF(AND($C51&lt;=BT$4,$D51-0.0000001&gt;=BT$4),$E51," ")</f>
        <v> </v>
      </c>
      <c r="BU51" s="14" t="str">
        <f aca="false">IF(AND($C51&lt;=BU$4,$D51-0.0000001&gt;=BU$4),$E51," ")</f>
        <v> </v>
      </c>
    </row>
    <row r="52" customFormat="false" ht="12.75" hidden="false" customHeight="false" outlineLevel="0" collapsed="false">
      <c r="A52" s="16"/>
      <c r="B52" s="2"/>
      <c r="C52" s="11"/>
      <c r="D52" s="11"/>
      <c r="E52" s="11"/>
      <c r="F52" s="12"/>
      <c r="G52" s="13" t="str">
        <f aca="false">IF(C52&lt;&gt;0,D52-C52,"")</f>
        <v/>
      </c>
      <c r="H52" s="1"/>
      <c r="I52" s="14" t="str">
        <f aca="false">IF(AND($C52&lt;=I$4,$D52-0.0000001&gt;=I$4),$E52," ")</f>
        <v> </v>
      </c>
      <c r="J52" s="14" t="str">
        <f aca="false">IF(AND($C52&lt;=J$4,$D52-0.0000001&gt;=J$4),$E52," ")</f>
        <v> </v>
      </c>
      <c r="K52" s="14" t="str">
        <f aca="false">IF(AND($C52&lt;=K$4,$D52-0.0000001&gt;=K$4),$E52," ")</f>
        <v> </v>
      </c>
      <c r="L52" s="14" t="str">
        <f aca="false">IF(AND($C52&lt;=L$4,$D52-0.0000001&gt;=L$4),$E52," ")</f>
        <v> </v>
      </c>
      <c r="M52" s="14" t="str">
        <f aca="false">IF(AND($C52&lt;=M$4,$D52-0.0000001&gt;=M$4),$E52," ")</f>
        <v> </v>
      </c>
      <c r="N52" s="14" t="str">
        <f aca="false">IF(AND($C52&lt;=N$4,$D52-0.0000001&gt;=N$4),$E52," ")</f>
        <v> </v>
      </c>
      <c r="O52" s="14" t="str">
        <f aca="false">IF(AND($C52&lt;=O$4,$D52-0.0000001&gt;=O$4),$E52," ")</f>
        <v> </v>
      </c>
      <c r="P52" s="14" t="str">
        <f aca="false">IF(AND($C52&lt;=P$4,$D52-0.0000001&gt;=P$4),$E52," ")</f>
        <v> </v>
      </c>
      <c r="Q52" s="14" t="str">
        <f aca="false">IF(AND($C52&lt;=Q$4,$D52-0.0000001&gt;=Q$4),$E52," ")</f>
        <v> </v>
      </c>
      <c r="R52" s="14" t="str">
        <f aca="false">IF(AND($C52&lt;=R$4,$D52-0.0000001&gt;=R$4),$E52," ")</f>
        <v> </v>
      </c>
      <c r="S52" s="14" t="str">
        <f aca="false">IF(AND($C52&lt;=S$4,$D52-0.0000001&gt;=S$4),$E52," ")</f>
        <v> </v>
      </c>
      <c r="T52" s="14" t="str">
        <f aca="false">IF(AND($C52&lt;=T$4,$D52-0.0000001&gt;=T$4),$E52," ")</f>
        <v> </v>
      </c>
      <c r="U52" s="14" t="str">
        <f aca="false">IF(AND($C52&lt;=U$4,$D52-0.0000001&gt;=U$4),$E52," ")</f>
        <v> </v>
      </c>
      <c r="V52" s="14" t="str">
        <f aca="false">IF(AND($C52&lt;=V$4,$D52-0.0000001&gt;=V$4),$E52," ")</f>
        <v> </v>
      </c>
      <c r="W52" s="14" t="str">
        <f aca="false">IF(AND($C52&lt;=W$4,$D52-0.0000001&gt;=W$4),$E52," ")</f>
        <v> </v>
      </c>
      <c r="X52" s="14" t="str">
        <f aca="false">IF(AND($C52&lt;=X$4,$D52-0.0000001&gt;=X$4),$E52," ")</f>
        <v> </v>
      </c>
      <c r="Y52" s="14" t="str">
        <f aca="false">IF(AND($C52&lt;=Y$4,$D52-0.0000001&gt;=Y$4),$E52," ")</f>
        <v> </v>
      </c>
      <c r="Z52" s="14" t="str">
        <f aca="false">IF(AND($C52&lt;=Z$4,$D52-0.0000001&gt;=Z$4),$E52," ")</f>
        <v> </v>
      </c>
      <c r="AA52" s="14" t="str">
        <f aca="false">IF(AND($C52&lt;=AA$4,$D52-0.0000001&gt;=AA$4),$E52," ")</f>
        <v> </v>
      </c>
      <c r="AB52" s="14" t="str">
        <f aca="false">IF(AND($C52&lt;=AB$4,$D52-0.0000001&gt;=AB$4),$E52," ")</f>
        <v> </v>
      </c>
      <c r="AC52" s="14" t="str">
        <f aca="false">IF(AND($C52&lt;=AC$4,$D52-0.0000001&gt;=AC$4),$E52," ")</f>
        <v> </v>
      </c>
      <c r="AD52" s="14" t="str">
        <f aca="false">IF(AND($C52&lt;=AD$4,$D52-0.0000001&gt;=AD$4),$E52," ")</f>
        <v> </v>
      </c>
      <c r="AE52" s="14" t="str">
        <f aca="false">IF(AND($C52&lt;=AE$4,$D52-0.0000001&gt;=AE$4),$E52," ")</f>
        <v> </v>
      </c>
      <c r="AF52" s="14" t="str">
        <f aca="false">IF(AND($C52&lt;=AF$4,$D52-0.0000001&gt;=AF$4),$E52," ")</f>
        <v> </v>
      </c>
      <c r="AG52" s="14" t="str">
        <f aca="false">IF(AND($C52&lt;=AG$4,$D52-0.0000001&gt;=AG$4),$E52," ")</f>
        <v> </v>
      </c>
      <c r="AH52" s="14" t="str">
        <f aca="false">IF(AND($C52&lt;=AH$4,$D52-0.0000001&gt;=AH$4),$E52," ")</f>
        <v> </v>
      </c>
      <c r="AI52" s="14" t="str">
        <f aca="false">IF(AND($C52&lt;=AI$4,$D52-0.0000001&gt;=AI$4),$E52," ")</f>
        <v> </v>
      </c>
      <c r="AJ52" s="14" t="str">
        <f aca="false">IF(AND($C52&lt;=AJ$4,$D52-0.0000001&gt;=AJ$4),$E52," ")</f>
        <v> </v>
      </c>
      <c r="AK52" s="14" t="str">
        <f aca="false">IF(AND($C52&lt;=AK$4,$D52-0.0000001&gt;=AK$4),$E52," ")</f>
        <v> </v>
      </c>
      <c r="AL52" s="14" t="str">
        <f aca="false">IF(AND($C52&lt;=AL$4,$D52-0.0000001&gt;=AL$4),$E52," ")</f>
        <v> </v>
      </c>
      <c r="AM52" s="14" t="str">
        <f aca="false">IF(AND($C52&lt;=AM$4,$D52-0.0000001&gt;=AM$4),$E52," ")</f>
        <v> </v>
      </c>
      <c r="AN52" s="14" t="str">
        <f aca="false">IF(AND($C52&lt;=AN$4,$D52-0.0000001&gt;=AN$4),$E52," ")</f>
        <v> </v>
      </c>
      <c r="AO52" s="14" t="str">
        <f aca="false">IF(AND($C52&lt;=AO$4,$D52-0.0000001&gt;=AO$4),$E52," ")</f>
        <v> </v>
      </c>
      <c r="AP52" s="14" t="str">
        <f aca="false">IF(AND($C52&lt;=AP$4,$D52-0.0000001&gt;=AP$4),$E52," ")</f>
        <v> </v>
      </c>
      <c r="AQ52" s="14" t="str">
        <f aca="false">IF(AND($C52&lt;=AQ$4,$D52-0.0000001&gt;=AQ$4),$E52," ")</f>
        <v> </v>
      </c>
      <c r="AR52" s="14" t="str">
        <f aca="false">IF(AND($C52&lt;=AR$4,$D52-0.0000001&gt;=AR$4),$E52," ")</f>
        <v> </v>
      </c>
      <c r="AS52" s="14" t="str">
        <f aca="false">IF(AND($C52&lt;=AS$4,$D52-0.0000001&gt;=AS$4),$E52," ")</f>
        <v> </v>
      </c>
      <c r="AT52" s="14" t="str">
        <f aca="false">IF(AND($C52&lt;=AT$4,$D52-0.0000001&gt;=AT$4),$E52," ")</f>
        <v> </v>
      </c>
      <c r="AU52" s="14" t="str">
        <f aca="false">IF(AND($C52&lt;=AU$4,$D52-0.0000001&gt;=AU$4),$E52," ")</f>
        <v> </v>
      </c>
      <c r="AV52" s="14" t="str">
        <f aca="false">IF(AND($C52&lt;=AV$4,$D52-0.0000001&gt;=AV$4),$E52," ")</f>
        <v> </v>
      </c>
      <c r="AW52" s="14" t="str">
        <f aca="false">IF(AND($C52&lt;=AW$4,$D52-0.0000001&gt;=AW$4),$E52," ")</f>
        <v> </v>
      </c>
      <c r="AX52" s="14" t="str">
        <f aca="false">IF(AND($C52&lt;=AX$4,$D52-0.0000001&gt;=AX$4),$E52," ")</f>
        <v> </v>
      </c>
      <c r="AY52" s="14" t="str">
        <f aca="false">IF(AND($C52&lt;=AY$4,$D52-0.0000001&gt;=AY$4),$E52," ")</f>
        <v> </v>
      </c>
      <c r="AZ52" s="14" t="str">
        <f aca="false">IF(AND($C52&lt;=AZ$4,$D52-0.0000001&gt;=AZ$4),$E52," ")</f>
        <v> </v>
      </c>
      <c r="BA52" s="14" t="str">
        <f aca="false">IF(AND($C52&lt;=BA$4,$D52-0.0000001&gt;=BA$4),$E52," ")</f>
        <v> </v>
      </c>
      <c r="BB52" s="14" t="str">
        <f aca="false">IF(AND($C52&lt;=BB$4,$D52-0.0000001&gt;=BB$4),$E52," ")</f>
        <v> </v>
      </c>
      <c r="BC52" s="14" t="str">
        <f aca="false">IF(AND($C52&lt;=BC$4,$D52-0.0000001&gt;=BC$4),$E52," ")</f>
        <v> </v>
      </c>
      <c r="BD52" s="14" t="str">
        <f aca="false">IF(AND($C52&lt;=BD$4,$D52-0.0000001&gt;=BD$4),$E52," ")</f>
        <v> </v>
      </c>
      <c r="BE52" s="14" t="str">
        <f aca="false">IF(AND($C52&lt;=BE$4,$D52-0.0000001&gt;=BE$4),$E52," ")</f>
        <v> </v>
      </c>
      <c r="BF52" s="14" t="str">
        <f aca="false">IF(AND($C52&lt;=BF$4,$D52-0.0000001&gt;=BF$4),$E52," ")</f>
        <v> </v>
      </c>
      <c r="BG52" s="14" t="str">
        <f aca="false">IF(AND($C52&lt;=BG$4,$D52-0.0000001&gt;=BG$4),$E52," ")</f>
        <v> </v>
      </c>
      <c r="BH52" s="14" t="str">
        <f aca="false">IF(AND($C52&lt;=BH$4,$D52-0.0000001&gt;=BH$4),$E52," ")</f>
        <v> </v>
      </c>
      <c r="BI52" s="14" t="str">
        <f aca="false">IF(AND($C52&lt;=BI$4,$D52-0.0000001&gt;=BI$4),$E52," ")</f>
        <v> </v>
      </c>
      <c r="BJ52" s="14" t="str">
        <f aca="false">IF(AND($C52&lt;=BJ$4,$D52-0.0000001&gt;=BJ$4),$E52," ")</f>
        <v> </v>
      </c>
      <c r="BK52" s="14" t="str">
        <f aca="false">IF(AND($C52&lt;=BK$4,$D52-0.0000001&gt;=BK$4),$E52," ")</f>
        <v> </v>
      </c>
      <c r="BL52" s="14" t="str">
        <f aca="false">IF(AND($C52&lt;=BL$4,$D52-0.0000001&gt;=BL$4),$E52," ")</f>
        <v> </v>
      </c>
      <c r="BM52" s="14" t="str">
        <f aca="false">IF(AND($C52&lt;=BM$4,$D52-0.0000001&gt;=BM$4),$E52," ")</f>
        <v> </v>
      </c>
      <c r="BN52" s="14" t="str">
        <f aca="false">IF(AND($C52&lt;=BN$4,$D52-0.0000001&gt;=BN$4),$E52," ")</f>
        <v> </v>
      </c>
      <c r="BO52" s="14" t="str">
        <f aca="false">IF(AND($C52&lt;=BO$4,$D52-0.0000001&gt;=BO$4),$E52," ")</f>
        <v> </v>
      </c>
      <c r="BP52" s="14" t="str">
        <f aca="false">IF(AND($C52&lt;=BP$4,$D52-0.0000001&gt;=BP$4),$E52," ")</f>
        <v> </v>
      </c>
      <c r="BQ52" s="14" t="str">
        <f aca="false">IF(AND($C52&lt;=BQ$4,$D52-0.0000001&gt;=BQ$4),$E52," ")</f>
        <v> </v>
      </c>
      <c r="BR52" s="14" t="str">
        <f aca="false">IF(AND($C52&lt;=BR$4,$D52-0.0000001&gt;=BR$4),$E52," ")</f>
        <v> </v>
      </c>
      <c r="BS52" s="14" t="str">
        <f aca="false">IF(AND($C52&lt;=BS$4,$D52-0.0000001&gt;=BS$4),$E52," ")</f>
        <v> </v>
      </c>
      <c r="BT52" s="14" t="str">
        <f aca="false">IF(AND($C52&lt;=BT$4,$D52-0.0000001&gt;=BT$4),$E52," ")</f>
        <v> </v>
      </c>
      <c r="BU52" s="14" t="str">
        <f aca="false">IF(AND($C52&lt;=BU$4,$D52-0.0000001&gt;=BU$4),$E52," ")</f>
        <v> </v>
      </c>
    </row>
    <row r="53" customFormat="false" ht="12.75" hidden="false" customHeight="false" outlineLevel="0" collapsed="false">
      <c r="A53" s="15"/>
      <c r="G53" s="13"/>
      <c r="I53" s="14" t="str">
        <f aca="false">IF(AND($C53&lt;=I$4,$D53-0.0000001&gt;=I$4),$E53," ")</f>
        <v> </v>
      </c>
      <c r="J53" s="14" t="str">
        <f aca="false">IF(AND($C53&lt;=J$4,$D53-0.0000001&gt;=J$4),$E53," ")</f>
        <v> </v>
      </c>
      <c r="K53" s="14" t="str">
        <f aca="false">IF(AND($C53&lt;=K$4,$D53-0.0000001&gt;=K$4),$E53," ")</f>
        <v> </v>
      </c>
      <c r="L53" s="14" t="str">
        <f aca="false">IF(AND($C53&lt;=L$4,$D53-0.0000001&gt;=L$4),$E53," ")</f>
        <v> </v>
      </c>
      <c r="M53" s="14" t="str">
        <f aca="false">IF(AND($C53&lt;=M$4,$D53-0.0000001&gt;=M$4),$E53," ")</f>
        <v> </v>
      </c>
      <c r="N53" s="14" t="str">
        <f aca="false">IF(AND($C53&lt;=N$4,$D53-0.0000001&gt;=N$4),$E53," ")</f>
        <v> </v>
      </c>
      <c r="O53" s="14" t="str">
        <f aca="false">IF(AND($C53&lt;=O$4,$D53-0.0000001&gt;=O$4),$E53," ")</f>
        <v> </v>
      </c>
      <c r="P53" s="14" t="str">
        <f aca="false">IF(AND($C53&lt;=P$4,$D53-0.0000001&gt;=P$4),$E53," ")</f>
        <v> </v>
      </c>
      <c r="Q53" s="14" t="str">
        <f aca="false">IF(AND($C53&lt;=Q$4,$D53-0.0000001&gt;=Q$4),$E53," ")</f>
        <v> </v>
      </c>
      <c r="R53" s="14" t="str">
        <f aca="false">IF(AND($C53&lt;=R$4,$D53-0.0000001&gt;=R$4),$E53," ")</f>
        <v> </v>
      </c>
      <c r="S53" s="14" t="str">
        <f aca="false">IF(AND($C53&lt;=S$4,$D53-0.0000001&gt;=S$4),$E53," ")</f>
        <v> </v>
      </c>
      <c r="T53" s="14" t="str">
        <f aca="false">IF(AND($C53&lt;=T$4,$D53-0.0000001&gt;=T$4),$E53," ")</f>
        <v> </v>
      </c>
      <c r="U53" s="14" t="str">
        <f aca="false">IF(AND($C53&lt;=U$4,$D53-0.0000001&gt;=U$4),$E53," ")</f>
        <v> </v>
      </c>
      <c r="V53" s="14" t="str">
        <f aca="false">IF(AND($C53&lt;=V$4,$D53-0.0000001&gt;=V$4),$E53," ")</f>
        <v> </v>
      </c>
      <c r="W53" s="14" t="str">
        <f aca="false">IF(AND($C53&lt;=W$4,$D53-0.0000001&gt;=W$4),$E53," ")</f>
        <v> </v>
      </c>
      <c r="X53" s="14" t="str">
        <f aca="false">IF(AND($C53&lt;=X$4,$D53-0.0000001&gt;=X$4),$E53," ")</f>
        <v> </v>
      </c>
      <c r="Y53" s="14" t="str">
        <f aca="false">IF(AND($C53&lt;=Y$4,$D53-0.0000001&gt;=Y$4),$E53," ")</f>
        <v> </v>
      </c>
      <c r="Z53" s="14" t="str">
        <f aca="false">IF(AND($C53&lt;=Z$4,$D53-0.0000001&gt;=Z$4),$E53," ")</f>
        <v> </v>
      </c>
      <c r="AA53" s="14" t="str">
        <f aca="false">IF(AND($C53&lt;=AA$4,$D53-0.0000001&gt;=AA$4),$E53," ")</f>
        <v> </v>
      </c>
      <c r="AB53" s="14" t="str">
        <f aca="false">IF(AND($C53&lt;=AB$4,$D53-0.0000001&gt;=AB$4),$E53," ")</f>
        <v> </v>
      </c>
      <c r="AC53" s="14" t="str">
        <f aca="false">IF(AND($C53&lt;=AC$4,$D53-0.0000001&gt;=AC$4),$E53," ")</f>
        <v> </v>
      </c>
      <c r="AD53" s="14" t="str">
        <f aca="false">IF(AND($C53&lt;=AD$4,$D53-0.0000001&gt;=AD$4),$E53," ")</f>
        <v> </v>
      </c>
      <c r="AE53" s="14" t="str">
        <f aca="false">IF(AND($C53&lt;=AE$4,$D53-0.0000001&gt;=AE$4),$E53," ")</f>
        <v> </v>
      </c>
      <c r="AF53" s="14" t="str">
        <f aca="false">IF(AND($C53&lt;=AF$4,$D53-0.0000001&gt;=AF$4),$E53," ")</f>
        <v> </v>
      </c>
      <c r="AG53" s="14" t="str">
        <f aca="false">IF(AND($C53&lt;=AG$4,$D53-0.0000001&gt;=AG$4),$E53," ")</f>
        <v> </v>
      </c>
      <c r="AH53" s="14" t="str">
        <f aca="false">IF(AND($C53&lt;=AH$4,$D53-0.0000001&gt;=AH$4),$E53," ")</f>
        <v> </v>
      </c>
      <c r="AI53" s="14" t="str">
        <f aca="false">IF(AND($C53&lt;=AI$4,$D53-0.0000001&gt;=AI$4),$E53," ")</f>
        <v> </v>
      </c>
      <c r="AJ53" s="14" t="str">
        <f aca="false">IF(AND($C53&lt;=AJ$4,$D53-0.0000001&gt;=AJ$4),$E53," ")</f>
        <v> </v>
      </c>
      <c r="AK53" s="14" t="str">
        <f aca="false">IF(AND($C53&lt;=AK$4,$D53-0.0000001&gt;=AK$4),$E53," ")</f>
        <v> </v>
      </c>
      <c r="AL53" s="14" t="str">
        <f aca="false">IF(AND($C53&lt;=AL$4,$D53-0.0000001&gt;=AL$4),$E53," ")</f>
        <v> </v>
      </c>
      <c r="AM53" s="14" t="str">
        <f aca="false">IF(AND($C53&lt;=AM$4,$D53-0.0000001&gt;=AM$4),$E53," ")</f>
        <v> </v>
      </c>
      <c r="AN53" s="14" t="str">
        <f aca="false">IF(AND($C53&lt;=AN$4,$D53-0.0000001&gt;=AN$4),$E53," ")</f>
        <v> </v>
      </c>
      <c r="AO53" s="14" t="str">
        <f aca="false">IF(AND($C53&lt;=AO$4,$D53-0.0000001&gt;=AO$4),$E53," ")</f>
        <v> </v>
      </c>
      <c r="AP53" s="14" t="str">
        <f aca="false">IF(AND($C53&lt;=AP$4,$D53-0.0000001&gt;=AP$4),$E53," ")</f>
        <v> </v>
      </c>
      <c r="AQ53" s="14" t="str">
        <f aca="false">IF(AND($C53&lt;=AQ$4,$D53-0.0000001&gt;=AQ$4),$E53," ")</f>
        <v> </v>
      </c>
      <c r="AR53" s="14" t="str">
        <f aca="false">IF(AND($C53&lt;=AR$4,$D53-0.0000001&gt;=AR$4),$E53," ")</f>
        <v> </v>
      </c>
      <c r="AS53" s="14" t="str">
        <f aca="false">IF(AND($C53&lt;=AS$4,$D53-0.0000001&gt;=AS$4),$E53," ")</f>
        <v> </v>
      </c>
      <c r="AT53" s="14" t="str">
        <f aca="false">IF(AND($C53&lt;=AT$4,$D53-0.0000001&gt;=AT$4),$E53," ")</f>
        <v> </v>
      </c>
      <c r="AU53" s="14" t="str">
        <f aca="false">IF(AND($C53&lt;=AU$4,$D53-0.0000001&gt;=AU$4),$E53," ")</f>
        <v> </v>
      </c>
      <c r="AV53" s="14" t="str">
        <f aca="false">IF(AND($C53&lt;=AV$4,$D53-0.0000001&gt;=AV$4),$E53," ")</f>
        <v> </v>
      </c>
      <c r="AW53" s="14" t="str">
        <f aca="false">IF(AND($C53&lt;=AW$4,$D53-0.0000001&gt;=AW$4),$E53," ")</f>
        <v> </v>
      </c>
      <c r="AX53" s="14" t="str">
        <f aca="false">IF(AND($C53&lt;=AX$4,$D53-0.0000001&gt;=AX$4),$E53," ")</f>
        <v> </v>
      </c>
      <c r="AY53" s="14" t="str">
        <f aca="false">IF(AND($C53&lt;=AY$4,$D53-0.0000001&gt;=AY$4),$E53," ")</f>
        <v> </v>
      </c>
      <c r="AZ53" s="14" t="str">
        <f aca="false">IF(AND($C53&lt;=AZ$4,$D53-0.0000001&gt;=AZ$4),$E53," ")</f>
        <v> </v>
      </c>
      <c r="BA53" s="14" t="str">
        <f aca="false">IF(AND($C53&lt;=BA$4,$D53-0.0000001&gt;=BA$4),$E53," ")</f>
        <v> </v>
      </c>
      <c r="BB53" s="14" t="str">
        <f aca="false">IF(AND($C53&lt;=BB$4,$D53-0.0000001&gt;=BB$4),$E53," ")</f>
        <v> </v>
      </c>
      <c r="BC53" s="14" t="str">
        <f aca="false">IF(AND($C53&lt;=BC$4,$D53-0.0000001&gt;=BC$4),$E53," ")</f>
        <v> </v>
      </c>
      <c r="BD53" s="14" t="str">
        <f aca="false">IF(AND($C53&lt;=BD$4,$D53-0.0000001&gt;=BD$4),$E53," ")</f>
        <v> </v>
      </c>
      <c r="BE53" s="14" t="str">
        <f aca="false">IF(AND($C53&lt;=BE$4,$D53-0.0000001&gt;=BE$4),$E53," ")</f>
        <v> </v>
      </c>
      <c r="BF53" s="14" t="str">
        <f aca="false">IF(AND($C53&lt;=BF$4,$D53-0.0000001&gt;=BF$4),$E53," ")</f>
        <v> </v>
      </c>
      <c r="BG53" s="14" t="str">
        <f aca="false">IF(AND($C53&lt;=BG$4,$D53-0.0000001&gt;=BG$4),$E53," ")</f>
        <v> </v>
      </c>
      <c r="BH53" s="14" t="str">
        <f aca="false">IF(AND($C53&lt;=BH$4,$D53-0.0000001&gt;=BH$4),$E53," ")</f>
        <v> </v>
      </c>
      <c r="BI53" s="14" t="str">
        <f aca="false">IF(AND($C53&lt;=BI$4,$D53-0.0000001&gt;=BI$4),$E53," ")</f>
        <v> </v>
      </c>
      <c r="BJ53" s="14" t="str">
        <f aca="false">IF(AND($C53&lt;=BJ$4,$D53-0.0000001&gt;=BJ$4),$E53," ")</f>
        <v> </v>
      </c>
      <c r="BK53" s="14" t="str">
        <f aca="false">IF(AND($C53&lt;=BK$4,$D53-0.0000001&gt;=BK$4),$E53," ")</f>
        <v> </v>
      </c>
      <c r="BL53" s="14" t="str">
        <f aca="false">IF(AND($C53&lt;=BL$4,$D53-0.0000001&gt;=BL$4),$E53," ")</f>
        <v> </v>
      </c>
      <c r="BM53" s="14" t="str">
        <f aca="false">IF(AND($C53&lt;=BM$4,$D53-0.0000001&gt;=BM$4),$E53," ")</f>
        <v> </v>
      </c>
      <c r="BN53" s="14" t="str">
        <f aca="false">IF(AND($C53&lt;=BN$4,$D53-0.0000001&gt;=BN$4),$E53," ")</f>
        <v> </v>
      </c>
      <c r="BO53" s="14" t="str">
        <f aca="false">IF(AND($C53&lt;=BO$4,$D53-0.0000001&gt;=BO$4),$E53," ")</f>
        <v> </v>
      </c>
      <c r="BP53" s="14" t="str">
        <f aca="false">IF(AND($C53&lt;=BP$4,$D53-0.0000001&gt;=BP$4),$E53," ")</f>
        <v> </v>
      </c>
      <c r="BQ53" s="14" t="str">
        <f aca="false">IF(AND($C53&lt;=BQ$4,$D53-0.0000001&gt;=BQ$4),$E53," ")</f>
        <v> </v>
      </c>
      <c r="BR53" s="14" t="str">
        <f aca="false">IF(AND($C53&lt;=BR$4,$D53-0.0000001&gt;=BR$4),$E53," ")</f>
        <v> </v>
      </c>
      <c r="BS53" s="14" t="str">
        <f aca="false">IF(AND($C53&lt;=BS$4,$D53-0.0000001&gt;=BS$4),$E53," ")</f>
        <v> </v>
      </c>
      <c r="BT53" s="14" t="str">
        <f aca="false">IF(AND($C53&lt;=BT$4,$D53-0.0000001&gt;=BT$4),$E53," ")</f>
        <v> </v>
      </c>
      <c r="BU53" s="14" t="str">
        <f aca="false">IF(AND($C53&lt;=BU$4,$D53-0.0000001&gt;=BU$4),$E53," ")</f>
        <v> </v>
      </c>
    </row>
    <row r="54" customFormat="false" ht="12.75" hidden="false" customHeight="false" outlineLevel="0" collapsed="false">
      <c r="A54" s="15"/>
      <c r="G54" s="13"/>
      <c r="I54" s="14" t="str">
        <f aca="false">IF(AND($C54&lt;=I$4,$D54-0.0000001&gt;=I$4),$E54," ")</f>
        <v> </v>
      </c>
      <c r="J54" s="14" t="str">
        <f aca="false">IF(AND($C54&lt;=J$4,$D54-0.0000001&gt;=J$4),$E54," ")</f>
        <v> </v>
      </c>
      <c r="K54" s="14" t="str">
        <f aca="false">IF(AND($C54&lt;=K$4,$D54-0.0000001&gt;=K$4),$E54," ")</f>
        <v> </v>
      </c>
      <c r="L54" s="14" t="str">
        <f aca="false">IF(AND($C54&lt;=L$4,$D54-0.0000001&gt;=L$4),$E54," ")</f>
        <v> </v>
      </c>
      <c r="M54" s="14" t="str">
        <f aca="false">IF(AND($C54&lt;=M$4,$D54-0.0000001&gt;=M$4),$E54," ")</f>
        <v> </v>
      </c>
      <c r="N54" s="14" t="str">
        <f aca="false">IF(AND($C54&lt;=N$4,$D54-0.0000001&gt;=N$4),$E54," ")</f>
        <v> </v>
      </c>
      <c r="O54" s="14" t="str">
        <f aca="false">IF(AND($C54&lt;=O$4,$D54-0.0000001&gt;=O$4),$E54," ")</f>
        <v> </v>
      </c>
      <c r="P54" s="14" t="str">
        <f aca="false">IF(AND($C54&lt;=P$4,$D54-0.0000001&gt;=P$4),$E54," ")</f>
        <v> </v>
      </c>
      <c r="Q54" s="14" t="str">
        <f aca="false">IF(AND($C54&lt;=Q$4,$D54-0.0000001&gt;=Q$4),$E54," ")</f>
        <v> </v>
      </c>
      <c r="R54" s="14" t="str">
        <f aca="false">IF(AND($C54&lt;=R$4,$D54-0.0000001&gt;=R$4),$E54," ")</f>
        <v> </v>
      </c>
      <c r="S54" s="14" t="str">
        <f aca="false">IF(AND($C54&lt;=S$4,$D54-0.0000001&gt;=S$4),$E54," ")</f>
        <v> </v>
      </c>
      <c r="T54" s="14" t="str">
        <f aca="false">IF(AND($C54&lt;=T$4,$D54-0.0000001&gt;=T$4),$E54," ")</f>
        <v> </v>
      </c>
      <c r="U54" s="14" t="str">
        <f aca="false">IF(AND($C54&lt;=U$4,$D54-0.0000001&gt;=U$4),$E54," ")</f>
        <v> </v>
      </c>
      <c r="V54" s="14" t="str">
        <f aca="false">IF(AND($C54&lt;=V$4,$D54-0.0000001&gt;=V$4),$E54," ")</f>
        <v> </v>
      </c>
      <c r="W54" s="14" t="str">
        <f aca="false">IF(AND($C54&lt;=W$4,$D54-0.0000001&gt;=W$4),$E54," ")</f>
        <v> </v>
      </c>
      <c r="X54" s="14" t="str">
        <f aca="false">IF(AND($C54&lt;=X$4,$D54-0.0000001&gt;=X$4),$E54," ")</f>
        <v> </v>
      </c>
      <c r="Y54" s="14" t="str">
        <f aca="false">IF(AND($C54&lt;=Y$4,$D54-0.0000001&gt;=Y$4),$E54," ")</f>
        <v> </v>
      </c>
      <c r="Z54" s="14" t="str">
        <f aca="false">IF(AND($C54&lt;=Z$4,$D54-0.0000001&gt;=Z$4),$E54," ")</f>
        <v> </v>
      </c>
      <c r="AA54" s="14" t="str">
        <f aca="false">IF(AND($C54&lt;=AA$4,$D54-0.0000001&gt;=AA$4),$E54," ")</f>
        <v> </v>
      </c>
      <c r="AB54" s="14" t="str">
        <f aca="false">IF(AND($C54&lt;=AB$4,$D54-0.0000001&gt;=AB$4),$E54," ")</f>
        <v> </v>
      </c>
      <c r="AC54" s="14" t="str">
        <f aca="false">IF(AND($C54&lt;=AC$4,$D54-0.0000001&gt;=AC$4),$E54," ")</f>
        <v> </v>
      </c>
      <c r="AD54" s="14" t="str">
        <f aca="false">IF(AND($C54&lt;=AD$4,$D54-0.0000001&gt;=AD$4),$E54," ")</f>
        <v> </v>
      </c>
      <c r="AE54" s="14" t="str">
        <f aca="false">IF(AND($C54&lt;=AE$4,$D54-0.0000001&gt;=AE$4),$E54," ")</f>
        <v> </v>
      </c>
      <c r="AF54" s="14" t="str">
        <f aca="false">IF(AND($C54&lt;=AF$4,$D54-0.0000001&gt;=AF$4),$E54," ")</f>
        <v> </v>
      </c>
      <c r="AG54" s="14" t="str">
        <f aca="false">IF(AND($C54&lt;=AG$4,$D54-0.0000001&gt;=AG$4),$E54," ")</f>
        <v> </v>
      </c>
      <c r="AH54" s="14" t="str">
        <f aca="false">IF(AND($C54&lt;=AH$4,$D54-0.0000001&gt;=AH$4),$E54," ")</f>
        <v> </v>
      </c>
      <c r="AI54" s="14" t="str">
        <f aca="false">IF(AND($C54&lt;=AI$4,$D54-0.0000001&gt;=AI$4),$E54," ")</f>
        <v> </v>
      </c>
      <c r="AJ54" s="14" t="str">
        <f aca="false">IF(AND($C54&lt;=AJ$4,$D54-0.0000001&gt;=AJ$4),$E54," ")</f>
        <v> </v>
      </c>
      <c r="AK54" s="14" t="str">
        <f aca="false">IF(AND($C54&lt;=AK$4,$D54-0.0000001&gt;=AK$4),$E54," ")</f>
        <v> </v>
      </c>
      <c r="AL54" s="14" t="str">
        <f aca="false">IF(AND($C54&lt;=AL$4,$D54-0.0000001&gt;=AL$4),$E54," ")</f>
        <v> </v>
      </c>
      <c r="AM54" s="14" t="str">
        <f aca="false">IF(AND($C54&lt;=AM$4,$D54-0.0000001&gt;=AM$4),$E54," ")</f>
        <v> </v>
      </c>
      <c r="AN54" s="14" t="str">
        <f aca="false">IF(AND($C54&lt;=AN$4,$D54-0.0000001&gt;=AN$4),$E54," ")</f>
        <v> </v>
      </c>
      <c r="AO54" s="14" t="str">
        <f aca="false">IF(AND($C54&lt;=AO$4,$D54-0.0000001&gt;=AO$4),$E54," ")</f>
        <v> </v>
      </c>
      <c r="AP54" s="14" t="str">
        <f aca="false">IF(AND($C54&lt;=AP$4,$D54-0.0000001&gt;=AP$4),$E54," ")</f>
        <v> </v>
      </c>
      <c r="AQ54" s="14" t="str">
        <f aca="false">IF(AND($C54&lt;=AQ$4,$D54-0.0000001&gt;=AQ$4),$E54," ")</f>
        <v> </v>
      </c>
      <c r="AR54" s="14" t="str">
        <f aca="false">IF(AND($C54&lt;=AR$4,$D54-0.0000001&gt;=AR$4),$E54," ")</f>
        <v> </v>
      </c>
      <c r="AS54" s="14" t="str">
        <f aca="false">IF(AND($C54&lt;=AS$4,$D54-0.0000001&gt;=AS$4),$E54," ")</f>
        <v> </v>
      </c>
      <c r="AT54" s="14" t="str">
        <f aca="false">IF(AND($C54&lt;=AT$4,$D54-0.0000001&gt;=AT$4),$E54," ")</f>
        <v> </v>
      </c>
      <c r="AU54" s="14" t="str">
        <f aca="false">IF(AND($C54&lt;=AU$4,$D54-0.0000001&gt;=AU$4),$E54," ")</f>
        <v> </v>
      </c>
      <c r="AV54" s="14" t="str">
        <f aca="false">IF(AND($C54&lt;=AV$4,$D54-0.0000001&gt;=AV$4),$E54," ")</f>
        <v> </v>
      </c>
      <c r="AW54" s="14" t="str">
        <f aca="false">IF(AND($C54&lt;=AW$4,$D54-0.0000001&gt;=AW$4),$E54," ")</f>
        <v> </v>
      </c>
      <c r="AX54" s="14" t="str">
        <f aca="false">IF(AND($C54&lt;=AX$4,$D54-0.0000001&gt;=AX$4),$E54," ")</f>
        <v> </v>
      </c>
      <c r="AY54" s="14" t="str">
        <f aca="false">IF(AND($C54&lt;=AY$4,$D54-0.0000001&gt;=AY$4),$E54," ")</f>
        <v> </v>
      </c>
      <c r="AZ54" s="14" t="str">
        <f aca="false">IF(AND($C54&lt;=AZ$4,$D54-0.0000001&gt;=AZ$4),$E54," ")</f>
        <v> </v>
      </c>
      <c r="BA54" s="14" t="str">
        <f aca="false">IF(AND($C54&lt;=BA$4,$D54-0.0000001&gt;=BA$4),$E54," ")</f>
        <v> </v>
      </c>
      <c r="BB54" s="14" t="str">
        <f aca="false">IF(AND($C54&lt;=BB$4,$D54-0.0000001&gt;=BB$4),$E54," ")</f>
        <v> </v>
      </c>
      <c r="BC54" s="14" t="str">
        <f aca="false">IF(AND($C54&lt;=BC$4,$D54-0.0000001&gt;=BC$4),$E54," ")</f>
        <v> </v>
      </c>
      <c r="BD54" s="14" t="str">
        <f aca="false">IF(AND($C54&lt;=BD$4,$D54-0.0000001&gt;=BD$4),$E54," ")</f>
        <v> </v>
      </c>
      <c r="BE54" s="14" t="str">
        <f aca="false">IF(AND($C54&lt;=BE$4,$D54-0.0000001&gt;=BE$4),$E54," ")</f>
        <v> </v>
      </c>
      <c r="BF54" s="14" t="str">
        <f aca="false">IF(AND($C54&lt;=BF$4,$D54-0.0000001&gt;=BF$4),$E54," ")</f>
        <v> </v>
      </c>
      <c r="BG54" s="14" t="str">
        <f aca="false">IF(AND($C54&lt;=BG$4,$D54-0.0000001&gt;=BG$4),$E54," ")</f>
        <v> </v>
      </c>
      <c r="BH54" s="14" t="str">
        <f aca="false">IF(AND($C54&lt;=BH$4,$D54-0.0000001&gt;=BH$4),$E54," ")</f>
        <v> </v>
      </c>
      <c r="BI54" s="14" t="str">
        <f aca="false">IF(AND($C54&lt;=BI$4,$D54-0.0000001&gt;=BI$4),$E54," ")</f>
        <v> </v>
      </c>
      <c r="BJ54" s="14" t="str">
        <f aca="false">IF(AND($C54&lt;=BJ$4,$D54-0.0000001&gt;=BJ$4),$E54," ")</f>
        <v> </v>
      </c>
      <c r="BK54" s="14" t="str">
        <f aca="false">IF(AND($C54&lt;=BK$4,$D54-0.0000001&gt;=BK$4),$E54," ")</f>
        <v> </v>
      </c>
      <c r="BL54" s="14" t="str">
        <f aca="false">IF(AND($C54&lt;=BL$4,$D54-0.0000001&gt;=BL$4),$E54," ")</f>
        <v> </v>
      </c>
      <c r="BM54" s="14" t="str">
        <f aca="false">IF(AND($C54&lt;=BM$4,$D54-0.0000001&gt;=BM$4),$E54," ")</f>
        <v> </v>
      </c>
      <c r="BN54" s="14" t="str">
        <f aca="false">IF(AND($C54&lt;=BN$4,$D54-0.0000001&gt;=BN$4),$E54," ")</f>
        <v> </v>
      </c>
      <c r="BO54" s="14" t="str">
        <f aca="false">IF(AND($C54&lt;=BO$4,$D54-0.0000001&gt;=BO$4),$E54," ")</f>
        <v> </v>
      </c>
      <c r="BP54" s="14" t="str">
        <f aca="false">IF(AND($C54&lt;=BP$4,$D54-0.0000001&gt;=BP$4),$E54," ")</f>
        <v> </v>
      </c>
      <c r="BQ54" s="14" t="str">
        <f aca="false">IF(AND($C54&lt;=BQ$4,$D54-0.0000001&gt;=BQ$4),$E54," ")</f>
        <v> </v>
      </c>
      <c r="BR54" s="14" t="str">
        <f aca="false">IF(AND($C54&lt;=BR$4,$D54-0.0000001&gt;=BR$4),$E54," ")</f>
        <v> </v>
      </c>
      <c r="BS54" s="14" t="str">
        <f aca="false">IF(AND($C54&lt;=BS$4,$D54-0.0000001&gt;=BS$4),$E54," ")</f>
        <v> </v>
      </c>
      <c r="BT54" s="14" t="str">
        <f aca="false">IF(AND($C54&lt;=BT$4,$D54-0.0000001&gt;=BT$4),$E54," ")</f>
        <v> </v>
      </c>
      <c r="BU54" s="14" t="str">
        <f aca="false">IF(AND($C54&lt;=BU$4,$D54-0.0000001&gt;=BU$4),$E54," ")</f>
        <v> </v>
      </c>
    </row>
    <row r="55" customFormat="false" ht="12.75" hidden="false" customHeight="false" outlineLevel="0" collapsed="false">
      <c r="A55" s="16" t="s">
        <v>18</v>
      </c>
      <c r="B55" s="2" t="s">
        <v>6</v>
      </c>
      <c r="C55" s="10" t="n">
        <v>0.347222222222222</v>
      </c>
      <c r="D55" s="10" t="n">
        <v>0.604166666666667</v>
      </c>
      <c r="E55" s="11" t="s">
        <v>7</v>
      </c>
      <c r="F55" s="12"/>
      <c r="G55" s="13" t="n">
        <f aca="false">IF(C55&lt;&gt;0,D55-C55,"")</f>
        <v>0.256944444444444</v>
      </c>
      <c r="H55" s="1"/>
      <c r="I55" s="14" t="str">
        <f aca="false">IF(AND($C55&lt;=I$4,$D55-0.0000001&gt;=I$4),$E55," ")</f>
        <v> </v>
      </c>
      <c r="J55" s="14" t="str">
        <f aca="false">IF(AND($C55&lt;=J$4,$D55-0.0000001&gt;=J$4),$E55," ")</f>
        <v> </v>
      </c>
      <c r="K55" s="14" t="str">
        <f aca="false">IF(AND($C55&lt;=K$4,$D55-0.0000001&gt;=K$4),$E55," ")</f>
        <v> </v>
      </c>
      <c r="L55" s="14" t="str">
        <f aca="false">IF(AND($C55&lt;=L$4,$D55-0.0000001&gt;=L$4),$E55," ")</f>
        <v> </v>
      </c>
      <c r="M55" s="14" t="str">
        <f aca="false">IF(AND($C55&lt;=M$4,$D55-0.0000001&gt;=M$4),$E55," ")</f>
        <v> </v>
      </c>
      <c r="N55" s="14" t="str">
        <f aca="false">IF(AND($C55&lt;=N$4,$D55-0.0000001&gt;=N$4),$E55," ")</f>
        <v> </v>
      </c>
      <c r="O55" s="14" t="str">
        <f aca="false">IF(AND($C55&lt;=O$4,$D55-0.0000001&gt;=O$4),$E55," ")</f>
        <v>O</v>
      </c>
      <c r="P55" s="14" t="str">
        <f aca="false">IF(AND($C55&lt;=P$4,$D55-0.0000001&gt;=P$4),$E55," ")</f>
        <v>O</v>
      </c>
      <c r="Q55" s="14" t="str">
        <f aca="false">IF(AND($C55&lt;=Q$4,$D55-0.0000001&gt;=Q$4),$E55," ")</f>
        <v>O</v>
      </c>
      <c r="R55" s="14" t="str">
        <f aca="false">IF(AND($C55&lt;=R$4,$D55-0.0000001&gt;=R$4),$E55," ")</f>
        <v>O</v>
      </c>
      <c r="S55" s="14" t="str">
        <f aca="false">IF(AND($C55&lt;=S$4,$D55-0.0000001&gt;=S$4),$E55," ")</f>
        <v>O</v>
      </c>
      <c r="T55" s="14" t="str">
        <f aca="false">IF(AND($C55&lt;=T$4,$D55-0.0000001&gt;=T$4),$E55," ")</f>
        <v>O</v>
      </c>
      <c r="U55" s="14" t="str">
        <f aca="false">IF(AND($C55&lt;=U$4,$D55-0.0000001&gt;=U$4),$E55," ")</f>
        <v>O</v>
      </c>
      <c r="V55" s="14" t="str">
        <f aca="false">IF(AND($C55&lt;=V$4,$D55-0.0000001&gt;=V$4),$E55," ")</f>
        <v>O</v>
      </c>
      <c r="W55" s="14" t="str">
        <f aca="false">IF(AND($C55&lt;=W$4,$D55-0.0000001&gt;=W$4),$E55," ")</f>
        <v>O</v>
      </c>
      <c r="X55" s="14" t="str">
        <f aca="false">IF(AND($C55&lt;=X$4,$D55-0.0000001&gt;=X$4),$E55," ")</f>
        <v>O</v>
      </c>
      <c r="Y55" s="14" t="str">
        <f aca="false">IF(AND($C55&lt;=Y$4,$D55-0.0000001&gt;=Y$4),$E55," ")</f>
        <v>O</v>
      </c>
      <c r="Z55" s="14" t="str">
        <f aca="false">IF(AND($C55&lt;=Z$4,$D55-0.0000001&gt;=Z$4),$E55," ")</f>
        <v>O</v>
      </c>
      <c r="AA55" s="14" t="str">
        <f aca="false">IF(AND($C55&lt;=AA$4,$D55-0.0000001&gt;=AA$4),$E55," ")</f>
        <v>O</v>
      </c>
      <c r="AB55" s="14" t="str">
        <f aca="false">IF(AND($C55&lt;=AB$4,$D55-0.0000001&gt;=AB$4),$E55," ")</f>
        <v>O</v>
      </c>
      <c r="AC55" s="14" t="str">
        <f aca="false">IF(AND($C55&lt;=AC$4,$D55-0.0000001&gt;=AC$4),$E55," ")</f>
        <v>O</v>
      </c>
      <c r="AD55" s="14" t="str">
        <f aca="false">IF(AND($C55&lt;=AD$4,$D55-0.0000001&gt;=AD$4),$E55," ")</f>
        <v>O</v>
      </c>
      <c r="AE55" s="14" t="str">
        <f aca="false">IF(AND($C55&lt;=AE$4,$D55-0.0000001&gt;=AE$4),$E55," ")</f>
        <v>O</v>
      </c>
      <c r="AF55" s="14" t="str">
        <f aca="false">IF(AND($C55&lt;=AF$4,$D55-0.0000001&gt;=AF$4),$E55," ")</f>
        <v>O</v>
      </c>
      <c r="AG55" s="14" t="str">
        <f aca="false">IF(AND($C55&lt;=AG$4,$D55-0.0000001&gt;=AG$4),$E55," ")</f>
        <v>O</v>
      </c>
      <c r="AH55" s="14" t="str">
        <f aca="false">IF(AND($C55&lt;=AH$4,$D55-0.0000001&gt;=AH$4),$E55," ")</f>
        <v>O</v>
      </c>
      <c r="AI55" s="14" t="str">
        <f aca="false">IF(AND($C55&lt;=AI$4,$D55-0.0000001&gt;=AI$4),$E55," ")</f>
        <v>O</v>
      </c>
      <c r="AJ55" s="14" t="str">
        <f aca="false">IF(AND($C55&lt;=AJ$4,$D55-0.0000001&gt;=AJ$4),$E55," ")</f>
        <v>O</v>
      </c>
      <c r="AK55" s="14" t="str">
        <f aca="false">IF(AND($C55&lt;=AK$4,$D55-0.0000001&gt;=AK$4),$E55," ")</f>
        <v>O</v>
      </c>
      <c r="AL55" s="14" t="str">
        <f aca="false">IF(AND($C55&lt;=AL$4,$D55-0.0000001&gt;=AL$4),$E55," ")</f>
        <v>O</v>
      </c>
      <c r="AM55" s="14" t="str">
        <f aca="false">IF(AND($C55&lt;=AM$4,$D55-0.0000001&gt;=AM$4),$E55," ")</f>
        <v> </v>
      </c>
      <c r="AN55" s="14" t="str">
        <f aca="false">IF(AND($C55&lt;=AN$4,$D55-0.0000001&gt;=AN$4),$E55," ")</f>
        <v> </v>
      </c>
      <c r="AO55" s="14" t="str">
        <f aca="false">IF(AND($C55&lt;=AO$4,$D55-0.0000001&gt;=AO$4),$E55," ")</f>
        <v> </v>
      </c>
      <c r="AP55" s="14" t="str">
        <f aca="false">IF(AND($C55&lt;=AP$4,$D55-0.0000001&gt;=AP$4),$E55," ")</f>
        <v> </v>
      </c>
      <c r="AQ55" s="14" t="str">
        <f aca="false">IF(AND($C55&lt;=AQ$4,$D55-0.0000001&gt;=AQ$4),$E55," ")</f>
        <v> </v>
      </c>
      <c r="AR55" s="14" t="str">
        <f aca="false">IF(AND($C55&lt;=AR$4,$D55-0.0000001&gt;=AR$4),$E55," ")</f>
        <v> </v>
      </c>
      <c r="AS55" s="14" t="str">
        <f aca="false">IF(AND($C55&lt;=AS$4,$D55-0.0000001&gt;=AS$4),$E55," ")</f>
        <v> </v>
      </c>
      <c r="AT55" s="14" t="str">
        <f aca="false">IF(AND($C55&lt;=AT$4,$D55-0.0000001&gt;=AT$4),$E55," ")</f>
        <v> </v>
      </c>
      <c r="AU55" s="14" t="str">
        <f aca="false">IF(AND($C55&lt;=AU$4,$D55-0.0000001&gt;=AU$4),$E55," ")</f>
        <v> </v>
      </c>
      <c r="AV55" s="14" t="str">
        <f aca="false">IF(AND($C55&lt;=AV$4,$D55-0.0000001&gt;=AV$4),$E55," ")</f>
        <v> </v>
      </c>
      <c r="AW55" s="14" t="str">
        <f aca="false">IF(AND($C55&lt;=AW$4,$D55-0.0000001&gt;=AW$4),$E55," ")</f>
        <v> </v>
      </c>
      <c r="AX55" s="14" t="str">
        <f aca="false">IF(AND($C55&lt;=AX$4,$D55-0.0000001&gt;=AX$4),$E55," ")</f>
        <v> </v>
      </c>
      <c r="AY55" s="14" t="str">
        <f aca="false">IF(AND($C55&lt;=AY$4,$D55-0.0000001&gt;=AY$4),$E55," ")</f>
        <v> </v>
      </c>
      <c r="AZ55" s="14" t="str">
        <f aca="false">IF(AND($C55&lt;=AZ$4,$D55-0.0000001&gt;=AZ$4),$E55," ")</f>
        <v> </v>
      </c>
      <c r="BA55" s="14" t="str">
        <f aca="false">IF(AND($C55&lt;=BA$4,$D55-0.0000001&gt;=BA$4),$E55," ")</f>
        <v> </v>
      </c>
      <c r="BB55" s="14" t="str">
        <f aca="false">IF(AND($C55&lt;=BB$4,$D55-0.0000001&gt;=BB$4),$E55," ")</f>
        <v> </v>
      </c>
      <c r="BC55" s="14" t="str">
        <f aca="false">IF(AND($C55&lt;=BC$4,$D55-0.0000001&gt;=BC$4),$E55," ")</f>
        <v> </v>
      </c>
      <c r="BD55" s="14" t="str">
        <f aca="false">IF(AND($C55&lt;=BD$4,$D55-0.0000001&gt;=BD$4),$E55," ")</f>
        <v> </v>
      </c>
      <c r="BE55" s="14" t="str">
        <f aca="false">IF(AND($C55&lt;=BE$4,$D55-0.0000001&gt;=BE$4),$E55," ")</f>
        <v> </v>
      </c>
      <c r="BF55" s="14" t="str">
        <f aca="false">IF(AND($C55&lt;=BF$4,$D55-0.0000001&gt;=BF$4),$E55," ")</f>
        <v> </v>
      </c>
      <c r="BG55" s="14" t="str">
        <f aca="false">IF(AND($C55&lt;=BG$4,$D55-0.0000001&gt;=BG$4),$E55," ")</f>
        <v> </v>
      </c>
      <c r="BH55" s="14" t="str">
        <f aca="false">IF(AND($C55&lt;=BH$4,$D55-0.0000001&gt;=BH$4),$E55," ")</f>
        <v> </v>
      </c>
      <c r="BI55" s="14" t="str">
        <f aca="false">IF(AND($C55&lt;=BI$4,$D55-0.0000001&gt;=BI$4),$E55," ")</f>
        <v> </v>
      </c>
      <c r="BJ55" s="14" t="str">
        <f aca="false">IF(AND($C55&lt;=BJ$4,$D55-0.0000001&gt;=BJ$4),$E55," ")</f>
        <v> </v>
      </c>
      <c r="BK55" s="14" t="str">
        <f aca="false">IF(AND($C55&lt;=BK$4,$D55-0.0000001&gt;=BK$4),$E55," ")</f>
        <v> </v>
      </c>
      <c r="BL55" s="14" t="str">
        <f aca="false">IF(AND($C55&lt;=BL$4,$D55-0.0000001&gt;=BL$4),$E55," ")</f>
        <v> </v>
      </c>
      <c r="BM55" s="14" t="str">
        <f aca="false">IF(AND($C55&lt;=BM$4,$D55-0.0000001&gt;=BM$4),$E55," ")</f>
        <v> </v>
      </c>
      <c r="BN55" s="14" t="str">
        <f aca="false">IF(AND($C55&lt;=BN$4,$D55-0.0000001&gt;=BN$4),$E55," ")</f>
        <v> </v>
      </c>
      <c r="BO55" s="14" t="str">
        <f aca="false">IF(AND($C55&lt;=BO$4,$D55-0.0000001&gt;=BO$4),$E55," ")</f>
        <v> </v>
      </c>
      <c r="BP55" s="14" t="str">
        <f aca="false">IF(AND($C55&lt;=BP$4,$D55-0.0000001&gt;=BP$4),$E55," ")</f>
        <v> </v>
      </c>
      <c r="BQ55" s="14" t="str">
        <f aca="false">IF(AND($C55&lt;=BQ$4,$D55-0.0000001&gt;=BQ$4),$E55," ")</f>
        <v> </v>
      </c>
      <c r="BR55" s="14" t="str">
        <f aca="false">IF(AND($C55&lt;=BR$4,$D55-0.0000001&gt;=BR$4),$E55," ")</f>
        <v> </v>
      </c>
      <c r="BS55" s="14" t="str">
        <f aca="false">IF(AND($C55&lt;=BS$4,$D55-0.0000001&gt;=BS$4),$E55," ")</f>
        <v> </v>
      </c>
      <c r="BT55" s="14" t="str">
        <f aca="false">IF(AND($C55&lt;=BT$4,$D55-0.0000001&gt;=BT$4),$E55," ")</f>
        <v> </v>
      </c>
      <c r="BU55" s="14" t="str">
        <f aca="false">IF(AND($C55&lt;=BU$4,$D55-0.0000001&gt;=BU$4),$E55," ")</f>
        <v> </v>
      </c>
    </row>
    <row r="56" customFormat="false" ht="12.75" hidden="false" customHeight="false" outlineLevel="0" collapsed="false">
      <c r="A56" s="16"/>
      <c r="B56" s="2" t="s">
        <v>8</v>
      </c>
      <c r="C56" s="10" t="n">
        <v>0.291666666666667</v>
      </c>
      <c r="D56" s="10" t="n">
        <v>0.583333333333333</v>
      </c>
      <c r="E56" s="11" t="s">
        <v>9</v>
      </c>
      <c r="F56" s="12"/>
      <c r="G56" s="13" t="n">
        <f aca="false">IF(C56&lt;&gt;0,D56-C56,"")</f>
        <v>0.291666666666667</v>
      </c>
      <c r="H56" s="1"/>
      <c r="I56" s="14" t="str">
        <f aca="false">IF(AND($C56&lt;=I$4,$D56-0.0000001&gt;=I$4),$E56," ")</f>
        <v>R</v>
      </c>
      <c r="J56" s="14" t="str">
        <f aca="false">IF(AND($C56&lt;=J$4,$D56-0.0000001&gt;=J$4),$E56," ")</f>
        <v>R</v>
      </c>
      <c r="K56" s="14" t="str">
        <f aca="false">IF(AND($C56&lt;=K$4,$D56-0.0000001&gt;=K$4),$E56," ")</f>
        <v>R</v>
      </c>
      <c r="L56" s="14" t="str">
        <f aca="false">IF(AND($C56&lt;=L$4,$D56-0.0000001&gt;=L$4),$E56," ")</f>
        <v>R</v>
      </c>
      <c r="M56" s="14" t="str">
        <f aca="false">IF(AND($C56&lt;=M$4,$D56-0.0000001&gt;=M$4),$E56," ")</f>
        <v>R</v>
      </c>
      <c r="N56" s="14" t="str">
        <f aca="false">IF(AND($C56&lt;=N$4,$D56-0.0000001&gt;=N$4),$E56," ")</f>
        <v>R</v>
      </c>
      <c r="O56" s="14" t="str">
        <f aca="false">IF(AND($C56&lt;=O$4,$D56-0.0000001&gt;=O$4),$E56," ")</f>
        <v>R</v>
      </c>
      <c r="P56" s="14" t="str">
        <f aca="false">IF(AND($C56&lt;=P$4,$D56-0.0000001&gt;=P$4),$E56," ")</f>
        <v>R</v>
      </c>
      <c r="Q56" s="14" t="str">
        <f aca="false">IF(AND($C56&lt;=Q$4,$D56-0.0000001&gt;=Q$4),$E56," ")</f>
        <v>R</v>
      </c>
      <c r="R56" s="14" t="str">
        <f aca="false">IF(AND($C56&lt;=R$4,$D56-0.0000001&gt;=R$4),$E56," ")</f>
        <v>R</v>
      </c>
      <c r="S56" s="14" t="str">
        <f aca="false">IF(AND($C56&lt;=S$4,$D56-0.0000001&gt;=S$4),$E56," ")</f>
        <v>R</v>
      </c>
      <c r="T56" s="14" t="str">
        <f aca="false">IF(AND($C56&lt;=T$4,$D56-0.0000001&gt;=T$4),$E56," ")</f>
        <v>R</v>
      </c>
      <c r="U56" s="14" t="str">
        <f aca="false">IF(AND($C56&lt;=U$4,$D56-0.0000001&gt;=U$4),$E56," ")</f>
        <v>R</v>
      </c>
      <c r="V56" s="14" t="str">
        <f aca="false">IF(AND($C56&lt;=V$4,$D56-0.0000001&gt;=V$4),$E56," ")</f>
        <v>R</v>
      </c>
      <c r="W56" s="14" t="str">
        <f aca="false">IF(AND($C56&lt;=W$4,$D56-0.0000001&gt;=W$4),$E56," ")</f>
        <v>R</v>
      </c>
      <c r="X56" s="14" t="str">
        <f aca="false">IF(AND($C56&lt;=X$4,$D56-0.0000001&gt;=X$4),$E56," ")</f>
        <v>R</v>
      </c>
      <c r="Y56" s="14" t="str">
        <f aca="false">IF(AND($C56&lt;=Y$4,$D56-0.0000001&gt;=Y$4),$E56," ")</f>
        <v>R</v>
      </c>
      <c r="Z56" s="14" t="str">
        <f aca="false">IF(AND($C56&lt;=Z$4,$D56-0.0000001&gt;=Z$4),$E56," ")</f>
        <v>R</v>
      </c>
      <c r="AA56" s="14" t="str">
        <f aca="false">IF(AND($C56&lt;=AA$4,$D56-0.0000001&gt;=AA$4),$E56," ")</f>
        <v>R</v>
      </c>
      <c r="AB56" s="14" t="str">
        <f aca="false">IF(AND($C56&lt;=AB$4,$D56-0.0000001&gt;=AB$4),$E56," ")</f>
        <v>R</v>
      </c>
      <c r="AC56" s="14" t="str">
        <f aca="false">IF(AND($C56&lt;=AC$4,$D56-0.0000001&gt;=AC$4),$E56," ")</f>
        <v>R</v>
      </c>
      <c r="AD56" s="14" t="str">
        <f aca="false">IF(AND($C56&lt;=AD$4,$D56-0.0000001&gt;=AD$4),$E56," ")</f>
        <v>R</v>
      </c>
      <c r="AE56" s="14" t="str">
        <f aca="false">IF(AND($C56&lt;=AE$4,$D56-0.0000001&gt;=AE$4),$E56," ")</f>
        <v>R</v>
      </c>
      <c r="AF56" s="14" t="str">
        <f aca="false">IF(AND($C56&lt;=AF$4,$D56-0.0000001&gt;=AF$4),$E56," ")</f>
        <v>R</v>
      </c>
      <c r="AG56" s="14" t="str">
        <f aca="false">IF(AND($C56&lt;=AG$4,$D56-0.0000001&gt;=AG$4),$E56," ")</f>
        <v>R</v>
      </c>
      <c r="AH56" s="14" t="str">
        <f aca="false">IF(AND($C56&lt;=AH$4,$D56-0.0000001&gt;=AH$4),$E56," ")</f>
        <v>R</v>
      </c>
      <c r="AI56" s="14" t="str">
        <f aca="false">IF(AND($C56&lt;=AI$4,$D56-0.0000001&gt;=AI$4),$E56," ")</f>
        <v>R</v>
      </c>
      <c r="AJ56" s="14" t="str">
        <f aca="false">IF(AND($C56&lt;=AJ$4,$D56-0.0000001&gt;=AJ$4),$E56," ")</f>
        <v>R</v>
      </c>
      <c r="AK56" s="14" t="str">
        <f aca="false">IF(AND($C56&lt;=AK$4,$D56-0.0000001&gt;=AK$4),$E56," ")</f>
        <v> </v>
      </c>
      <c r="AL56" s="14" t="str">
        <f aca="false">IF(AND($C56&lt;=AL$4,$D56-0.0000001&gt;=AL$4),$E56," ")</f>
        <v> </v>
      </c>
      <c r="AM56" s="14" t="str">
        <f aca="false">IF(AND($C56&lt;=AM$4,$D56-0.0000001&gt;=AM$4),$E56," ")</f>
        <v> </v>
      </c>
      <c r="AN56" s="14" t="str">
        <f aca="false">IF(AND($C56&lt;=AN$4,$D56-0.0000001&gt;=AN$4),$E56," ")</f>
        <v> </v>
      </c>
      <c r="AO56" s="14" t="str">
        <f aca="false">IF(AND($C56&lt;=AO$4,$D56-0.0000001&gt;=AO$4),$E56," ")</f>
        <v> </v>
      </c>
      <c r="AP56" s="14" t="str">
        <f aca="false">IF(AND($C56&lt;=AP$4,$D56-0.0000001&gt;=AP$4),$E56," ")</f>
        <v> </v>
      </c>
      <c r="AQ56" s="14" t="str">
        <f aca="false">IF(AND($C56&lt;=AQ$4,$D56-0.0000001&gt;=AQ$4),$E56," ")</f>
        <v> </v>
      </c>
      <c r="AR56" s="14" t="str">
        <f aca="false">IF(AND($C56&lt;=AR$4,$D56-0.0000001&gt;=AR$4),$E56," ")</f>
        <v> </v>
      </c>
      <c r="AS56" s="14" t="str">
        <f aca="false">IF(AND($C56&lt;=AS$4,$D56-0.0000001&gt;=AS$4),$E56," ")</f>
        <v> </v>
      </c>
      <c r="AT56" s="14" t="str">
        <f aca="false">IF(AND($C56&lt;=AT$4,$D56-0.0000001&gt;=AT$4),$E56," ")</f>
        <v> </v>
      </c>
      <c r="AU56" s="14" t="str">
        <f aca="false">IF(AND($C56&lt;=AU$4,$D56-0.0000001&gt;=AU$4),$E56," ")</f>
        <v> </v>
      </c>
      <c r="AV56" s="14" t="str">
        <f aca="false">IF(AND($C56&lt;=AV$4,$D56-0.0000001&gt;=AV$4),$E56," ")</f>
        <v> </v>
      </c>
      <c r="AW56" s="14" t="str">
        <f aca="false">IF(AND($C56&lt;=AW$4,$D56-0.0000001&gt;=AW$4),$E56," ")</f>
        <v> </v>
      </c>
      <c r="AX56" s="14" t="str">
        <f aca="false">IF(AND($C56&lt;=AX$4,$D56-0.0000001&gt;=AX$4),$E56," ")</f>
        <v> </v>
      </c>
      <c r="AY56" s="14" t="str">
        <f aca="false">IF(AND($C56&lt;=AY$4,$D56-0.0000001&gt;=AY$4),$E56," ")</f>
        <v> </v>
      </c>
      <c r="AZ56" s="14" t="str">
        <f aca="false">IF(AND($C56&lt;=AZ$4,$D56-0.0000001&gt;=AZ$4),$E56," ")</f>
        <v> </v>
      </c>
      <c r="BA56" s="14" t="str">
        <f aca="false">IF(AND($C56&lt;=BA$4,$D56-0.0000001&gt;=BA$4),$E56," ")</f>
        <v> </v>
      </c>
      <c r="BB56" s="14" t="str">
        <f aca="false">IF(AND($C56&lt;=BB$4,$D56-0.0000001&gt;=BB$4),$E56," ")</f>
        <v> </v>
      </c>
      <c r="BC56" s="14" t="str">
        <f aca="false">IF(AND($C56&lt;=BC$4,$D56-0.0000001&gt;=BC$4),$E56," ")</f>
        <v> </v>
      </c>
      <c r="BD56" s="14" t="str">
        <f aca="false">IF(AND($C56&lt;=BD$4,$D56-0.0000001&gt;=BD$4),$E56," ")</f>
        <v> </v>
      </c>
      <c r="BE56" s="14" t="str">
        <f aca="false">IF(AND($C56&lt;=BE$4,$D56-0.0000001&gt;=BE$4),$E56," ")</f>
        <v> </v>
      </c>
      <c r="BF56" s="14" t="str">
        <f aca="false">IF(AND($C56&lt;=BF$4,$D56-0.0000001&gt;=BF$4),$E56," ")</f>
        <v> </v>
      </c>
      <c r="BG56" s="14" t="str">
        <f aca="false">IF(AND($C56&lt;=BG$4,$D56-0.0000001&gt;=BG$4),$E56," ")</f>
        <v> </v>
      </c>
      <c r="BH56" s="14" t="str">
        <f aca="false">IF(AND($C56&lt;=BH$4,$D56-0.0000001&gt;=BH$4),$E56," ")</f>
        <v> </v>
      </c>
      <c r="BI56" s="14" t="str">
        <f aca="false">IF(AND($C56&lt;=BI$4,$D56-0.0000001&gt;=BI$4),$E56," ")</f>
        <v> </v>
      </c>
      <c r="BJ56" s="14" t="str">
        <f aca="false">IF(AND($C56&lt;=BJ$4,$D56-0.0000001&gt;=BJ$4),$E56," ")</f>
        <v> </v>
      </c>
      <c r="BK56" s="14" t="str">
        <f aca="false">IF(AND($C56&lt;=BK$4,$D56-0.0000001&gt;=BK$4),$E56," ")</f>
        <v> </v>
      </c>
      <c r="BL56" s="14" t="str">
        <f aca="false">IF(AND($C56&lt;=BL$4,$D56-0.0000001&gt;=BL$4),$E56," ")</f>
        <v> </v>
      </c>
      <c r="BM56" s="14" t="str">
        <f aca="false">IF(AND($C56&lt;=BM$4,$D56-0.0000001&gt;=BM$4),$E56," ")</f>
        <v> </v>
      </c>
      <c r="BN56" s="14" t="str">
        <f aca="false">IF(AND($C56&lt;=BN$4,$D56-0.0000001&gt;=BN$4),$E56," ")</f>
        <v> </v>
      </c>
      <c r="BO56" s="14" t="str">
        <f aca="false">IF(AND($C56&lt;=BO$4,$D56-0.0000001&gt;=BO$4),$E56," ")</f>
        <v> </v>
      </c>
      <c r="BP56" s="14" t="str">
        <f aca="false">IF(AND($C56&lt;=BP$4,$D56-0.0000001&gt;=BP$4),$E56," ")</f>
        <v> </v>
      </c>
      <c r="BQ56" s="14" t="str">
        <f aca="false">IF(AND($C56&lt;=BQ$4,$D56-0.0000001&gt;=BQ$4),$E56," ")</f>
        <v> </v>
      </c>
      <c r="BR56" s="14" t="str">
        <f aca="false">IF(AND($C56&lt;=BR$4,$D56-0.0000001&gt;=BR$4),$E56," ")</f>
        <v> </v>
      </c>
      <c r="BS56" s="14" t="str">
        <f aca="false">IF(AND($C56&lt;=BS$4,$D56-0.0000001&gt;=BS$4),$E56," ")</f>
        <v> </v>
      </c>
      <c r="BT56" s="14" t="str">
        <f aca="false">IF(AND($C56&lt;=BT$4,$D56-0.0000001&gt;=BT$4),$E56," ")</f>
        <v> </v>
      </c>
      <c r="BU56" s="14" t="str">
        <f aca="false">IF(AND($C56&lt;=BU$4,$D56-0.0000001&gt;=BU$4),$E56," ")</f>
        <v> </v>
      </c>
    </row>
    <row r="57" customFormat="false" ht="12.75" hidden="false" customHeight="false" outlineLevel="0" collapsed="false">
      <c r="A57" s="16"/>
      <c r="B57" s="2" t="s">
        <v>10</v>
      </c>
      <c r="C57" s="10" t="n">
        <v>0.375</v>
      </c>
      <c r="D57" s="10" t="n">
        <v>0.59375</v>
      </c>
      <c r="E57" s="11" t="s">
        <v>9</v>
      </c>
      <c r="F57" s="12"/>
      <c r="G57" s="13" t="n">
        <f aca="false">IF(C57&lt;&gt;0,D57-C57,"")</f>
        <v>0.21875</v>
      </c>
      <c r="H57" s="1"/>
      <c r="I57" s="14" t="str">
        <f aca="false">IF(AND($C57&lt;=I$4,$D57-0.0000001&gt;=I$4),$E57," ")</f>
        <v> </v>
      </c>
      <c r="J57" s="14" t="str">
        <f aca="false">IF(AND($C57&lt;=J$4,$D57-0.0000001&gt;=J$4),$E57," ")</f>
        <v> </v>
      </c>
      <c r="K57" s="14" t="str">
        <f aca="false">IF(AND($C57&lt;=K$4,$D57-0.0000001&gt;=K$4),$E57," ")</f>
        <v> </v>
      </c>
      <c r="L57" s="14" t="str">
        <f aca="false">IF(AND($C57&lt;=L$4,$D57-0.0000001&gt;=L$4),$E57," ")</f>
        <v> </v>
      </c>
      <c r="M57" s="14" t="str">
        <f aca="false">IF(AND($C57&lt;=M$4,$D57-0.0000001&gt;=M$4),$E57," ")</f>
        <v> </v>
      </c>
      <c r="N57" s="14" t="str">
        <f aca="false">IF(AND($C57&lt;=N$4,$D57-0.0000001&gt;=N$4),$E57," ")</f>
        <v> </v>
      </c>
      <c r="O57" s="14" t="str">
        <f aca="false">IF(AND($C57&lt;=O$4,$D57-0.0000001&gt;=O$4),$E57," ")</f>
        <v> </v>
      </c>
      <c r="P57" s="14" t="str">
        <f aca="false">IF(AND($C57&lt;=P$4,$D57-0.0000001&gt;=P$4),$E57," ")</f>
        <v> </v>
      </c>
      <c r="Q57" s="14" t="str">
        <f aca="false">IF(AND($C57&lt;=Q$4,$D57-0.0000001&gt;=Q$4),$E57," ")</f>
        <v>R</v>
      </c>
      <c r="R57" s="14" t="str">
        <f aca="false">IF(AND($C57&lt;=R$4,$D57-0.0000001&gt;=R$4),$E57," ")</f>
        <v>R</v>
      </c>
      <c r="S57" s="14" t="str">
        <f aca="false">IF(AND($C57&lt;=S$4,$D57-0.0000001&gt;=S$4),$E57," ")</f>
        <v>R</v>
      </c>
      <c r="T57" s="14" t="str">
        <f aca="false">IF(AND($C57&lt;=T$4,$D57-0.0000001&gt;=T$4),$E57," ")</f>
        <v>R</v>
      </c>
      <c r="U57" s="14" t="str">
        <f aca="false">IF(AND($C57&lt;=U$4,$D57-0.0000001&gt;=U$4),$E57," ")</f>
        <v>R</v>
      </c>
      <c r="V57" s="14" t="str">
        <f aca="false">IF(AND($C57&lt;=V$4,$D57-0.0000001&gt;=V$4),$E57," ")</f>
        <v>R</v>
      </c>
      <c r="W57" s="14" t="str">
        <f aca="false">IF(AND($C57&lt;=W$4,$D57-0.0000001&gt;=W$4),$E57," ")</f>
        <v>R</v>
      </c>
      <c r="X57" s="14" t="str">
        <f aca="false">IF(AND($C57&lt;=X$4,$D57-0.0000001&gt;=X$4),$E57," ")</f>
        <v>R</v>
      </c>
      <c r="Y57" s="14" t="str">
        <f aca="false">IF(AND($C57&lt;=Y$4,$D57-0.0000001&gt;=Y$4),$E57," ")</f>
        <v>R</v>
      </c>
      <c r="Z57" s="14" t="str">
        <f aca="false">IF(AND($C57&lt;=Z$4,$D57-0.0000001&gt;=Z$4),$E57," ")</f>
        <v>R</v>
      </c>
      <c r="AA57" s="14" t="str">
        <f aca="false">IF(AND($C57&lt;=AA$4,$D57-0.0000001&gt;=AA$4),$E57," ")</f>
        <v>R</v>
      </c>
      <c r="AB57" s="14" t="str">
        <f aca="false">IF(AND($C57&lt;=AB$4,$D57-0.0000001&gt;=AB$4),$E57," ")</f>
        <v>R</v>
      </c>
      <c r="AC57" s="14" t="str">
        <f aca="false">IF(AND($C57&lt;=AC$4,$D57-0.0000001&gt;=AC$4),$E57," ")</f>
        <v>R</v>
      </c>
      <c r="AD57" s="14" t="str">
        <f aca="false">IF(AND($C57&lt;=AD$4,$D57-0.0000001&gt;=AD$4),$E57," ")</f>
        <v>R</v>
      </c>
      <c r="AE57" s="14" t="str">
        <f aca="false">IF(AND($C57&lt;=AE$4,$D57-0.0000001&gt;=AE$4),$E57," ")</f>
        <v>R</v>
      </c>
      <c r="AF57" s="14" t="str">
        <f aca="false">IF(AND($C57&lt;=AF$4,$D57-0.0000001&gt;=AF$4),$E57," ")</f>
        <v>R</v>
      </c>
      <c r="AG57" s="14" t="str">
        <f aca="false">IF(AND($C57&lt;=AG$4,$D57-0.0000001&gt;=AG$4),$E57," ")</f>
        <v>R</v>
      </c>
      <c r="AH57" s="14" t="str">
        <f aca="false">IF(AND($C57&lt;=AH$4,$D57-0.0000001&gt;=AH$4),$E57," ")</f>
        <v>R</v>
      </c>
      <c r="AI57" s="14" t="str">
        <f aca="false">IF(AND($C57&lt;=AI$4,$D57-0.0000001&gt;=AI$4),$E57," ")</f>
        <v>R</v>
      </c>
      <c r="AJ57" s="14" t="str">
        <f aca="false">IF(AND($C57&lt;=AJ$4,$D57-0.0000001&gt;=AJ$4),$E57," ")</f>
        <v>R</v>
      </c>
      <c r="AK57" s="14" t="str">
        <f aca="false">IF(AND($C57&lt;=AK$4,$D57-0.0000001&gt;=AK$4),$E57," ")</f>
        <v>R</v>
      </c>
      <c r="AL57" s="14" t="str">
        <f aca="false">IF(AND($C57&lt;=AL$4,$D57-0.0000001&gt;=AL$4),$E57," ")</f>
        <v> </v>
      </c>
      <c r="AM57" s="14" t="str">
        <f aca="false">IF(AND($C57&lt;=AM$4,$D57-0.0000001&gt;=AM$4),$E57," ")</f>
        <v> </v>
      </c>
      <c r="AN57" s="14" t="str">
        <f aca="false">IF(AND($C57&lt;=AN$4,$D57-0.0000001&gt;=AN$4),$E57," ")</f>
        <v> </v>
      </c>
      <c r="AO57" s="14" t="str">
        <f aca="false">IF(AND($C57&lt;=AO$4,$D57-0.0000001&gt;=AO$4),$E57," ")</f>
        <v> </v>
      </c>
      <c r="AP57" s="14" t="str">
        <f aca="false">IF(AND($C57&lt;=AP$4,$D57-0.0000001&gt;=AP$4),$E57," ")</f>
        <v> </v>
      </c>
      <c r="AQ57" s="14" t="str">
        <f aca="false">IF(AND($C57&lt;=AQ$4,$D57-0.0000001&gt;=AQ$4),$E57," ")</f>
        <v> </v>
      </c>
      <c r="AR57" s="14" t="str">
        <f aca="false">IF(AND($C57&lt;=AR$4,$D57-0.0000001&gt;=AR$4),$E57," ")</f>
        <v> </v>
      </c>
      <c r="AS57" s="14" t="str">
        <f aca="false">IF(AND($C57&lt;=AS$4,$D57-0.0000001&gt;=AS$4),$E57," ")</f>
        <v> </v>
      </c>
      <c r="AT57" s="14" t="str">
        <f aca="false">IF(AND($C57&lt;=AT$4,$D57-0.0000001&gt;=AT$4),$E57," ")</f>
        <v> </v>
      </c>
      <c r="AU57" s="14" t="str">
        <f aca="false">IF(AND($C57&lt;=AU$4,$D57-0.0000001&gt;=AU$4),$E57," ")</f>
        <v> </v>
      </c>
      <c r="AV57" s="14" t="str">
        <f aca="false">IF(AND($C57&lt;=AV$4,$D57-0.0000001&gt;=AV$4),$E57," ")</f>
        <v> </v>
      </c>
      <c r="AW57" s="14" t="str">
        <f aca="false">IF(AND($C57&lt;=AW$4,$D57-0.0000001&gt;=AW$4),$E57," ")</f>
        <v> </v>
      </c>
      <c r="AX57" s="14" t="str">
        <f aca="false">IF(AND($C57&lt;=AX$4,$D57-0.0000001&gt;=AX$4),$E57," ")</f>
        <v> </v>
      </c>
      <c r="AY57" s="14" t="str">
        <f aca="false">IF(AND($C57&lt;=AY$4,$D57-0.0000001&gt;=AY$4),$E57," ")</f>
        <v> </v>
      </c>
      <c r="AZ57" s="14" t="str">
        <f aca="false">IF(AND($C57&lt;=AZ$4,$D57-0.0000001&gt;=AZ$4),$E57," ")</f>
        <v> </v>
      </c>
      <c r="BA57" s="14" t="str">
        <f aca="false">IF(AND($C57&lt;=BA$4,$D57-0.0000001&gt;=BA$4),$E57," ")</f>
        <v> </v>
      </c>
      <c r="BB57" s="14" t="str">
        <f aca="false">IF(AND($C57&lt;=BB$4,$D57-0.0000001&gt;=BB$4),$E57," ")</f>
        <v> </v>
      </c>
      <c r="BC57" s="14" t="str">
        <f aca="false">IF(AND($C57&lt;=BC$4,$D57-0.0000001&gt;=BC$4),$E57," ")</f>
        <v> </v>
      </c>
      <c r="BD57" s="14" t="str">
        <f aca="false">IF(AND($C57&lt;=BD$4,$D57-0.0000001&gt;=BD$4),$E57," ")</f>
        <v> </v>
      </c>
      <c r="BE57" s="14" t="str">
        <f aca="false">IF(AND($C57&lt;=BE$4,$D57-0.0000001&gt;=BE$4),$E57," ")</f>
        <v> </v>
      </c>
      <c r="BF57" s="14" t="str">
        <f aca="false">IF(AND($C57&lt;=BF$4,$D57-0.0000001&gt;=BF$4),$E57," ")</f>
        <v> </v>
      </c>
      <c r="BG57" s="14" t="str">
        <f aca="false">IF(AND($C57&lt;=BG$4,$D57-0.0000001&gt;=BG$4),$E57," ")</f>
        <v> </v>
      </c>
      <c r="BH57" s="14" t="str">
        <f aca="false">IF(AND($C57&lt;=BH$4,$D57-0.0000001&gt;=BH$4),$E57," ")</f>
        <v> </v>
      </c>
      <c r="BI57" s="14" t="str">
        <f aca="false">IF(AND($C57&lt;=BI$4,$D57-0.0000001&gt;=BI$4),$E57," ")</f>
        <v> </v>
      </c>
      <c r="BJ57" s="14" t="str">
        <f aca="false">IF(AND($C57&lt;=BJ$4,$D57-0.0000001&gt;=BJ$4),$E57," ")</f>
        <v> </v>
      </c>
      <c r="BK57" s="14" t="str">
        <f aca="false">IF(AND($C57&lt;=BK$4,$D57-0.0000001&gt;=BK$4),$E57," ")</f>
        <v> </v>
      </c>
      <c r="BL57" s="14" t="str">
        <f aca="false">IF(AND($C57&lt;=BL$4,$D57-0.0000001&gt;=BL$4),$E57," ")</f>
        <v> </v>
      </c>
      <c r="BM57" s="14" t="str">
        <f aca="false">IF(AND($C57&lt;=BM$4,$D57-0.0000001&gt;=BM$4),$E57," ")</f>
        <v> </v>
      </c>
      <c r="BN57" s="14" t="str">
        <f aca="false">IF(AND($C57&lt;=BN$4,$D57-0.0000001&gt;=BN$4),$E57," ")</f>
        <v> </v>
      </c>
      <c r="BO57" s="14" t="str">
        <f aca="false">IF(AND($C57&lt;=BO$4,$D57-0.0000001&gt;=BO$4),$E57," ")</f>
        <v> </v>
      </c>
      <c r="BP57" s="14" t="str">
        <f aca="false">IF(AND($C57&lt;=BP$4,$D57-0.0000001&gt;=BP$4),$E57," ")</f>
        <v> </v>
      </c>
      <c r="BQ57" s="14" t="str">
        <f aca="false">IF(AND($C57&lt;=BQ$4,$D57-0.0000001&gt;=BQ$4),$E57," ")</f>
        <v> </v>
      </c>
      <c r="BR57" s="14" t="str">
        <f aca="false">IF(AND($C57&lt;=BR$4,$D57-0.0000001&gt;=BR$4),$E57," ")</f>
        <v> </v>
      </c>
      <c r="BS57" s="14" t="str">
        <f aca="false">IF(AND($C57&lt;=BS$4,$D57-0.0000001&gt;=BS$4),$E57," ")</f>
        <v> </v>
      </c>
      <c r="BT57" s="14" t="str">
        <f aca="false">IF(AND($C57&lt;=BT$4,$D57-0.0000001&gt;=BT$4),$E57," ")</f>
        <v> </v>
      </c>
      <c r="BU57" s="14" t="str">
        <f aca="false">IF(AND($C57&lt;=BU$4,$D57-0.0000001&gt;=BU$4),$E57," ")</f>
        <v> </v>
      </c>
    </row>
    <row r="58" customFormat="false" ht="12.75" hidden="false" customHeight="false" outlineLevel="0" collapsed="false">
      <c r="A58" s="16"/>
      <c r="B58" s="2" t="s">
        <v>11</v>
      </c>
      <c r="C58" s="10" t="n">
        <v>0.46875</v>
      </c>
      <c r="D58" s="10" t="n">
        <v>0.572916666666667</v>
      </c>
      <c r="E58" s="11" t="s">
        <v>7</v>
      </c>
      <c r="F58" s="12"/>
      <c r="G58" s="13" t="n">
        <f aca="false">IF(C58&lt;&gt;0,D58-C58,"")</f>
        <v>0.104166666666667</v>
      </c>
      <c r="H58" s="1"/>
      <c r="I58" s="14" t="str">
        <f aca="false">IF(AND($C58&lt;=I$4,$D58-0.0000001&gt;=I$4),$E58," ")</f>
        <v> </v>
      </c>
      <c r="J58" s="14" t="str">
        <f aca="false">IF(AND($C58&lt;=J$4,$D58-0.0000001&gt;=J$4),$E58," ")</f>
        <v> </v>
      </c>
      <c r="K58" s="14" t="str">
        <f aca="false">IF(AND($C58&lt;=K$4,$D58-0.0000001&gt;=K$4),$E58," ")</f>
        <v> </v>
      </c>
      <c r="L58" s="14" t="str">
        <f aca="false">IF(AND($C58&lt;=L$4,$D58-0.0000001&gt;=L$4),$E58," ")</f>
        <v> </v>
      </c>
      <c r="M58" s="14" t="str">
        <f aca="false">IF(AND($C58&lt;=M$4,$D58-0.0000001&gt;=M$4),$E58," ")</f>
        <v> </v>
      </c>
      <c r="N58" s="14" t="str">
        <f aca="false">IF(AND($C58&lt;=N$4,$D58-0.0000001&gt;=N$4),$E58," ")</f>
        <v> </v>
      </c>
      <c r="O58" s="14" t="str">
        <f aca="false">IF(AND($C58&lt;=O$4,$D58-0.0000001&gt;=O$4),$E58," ")</f>
        <v> </v>
      </c>
      <c r="P58" s="14" t="str">
        <f aca="false">IF(AND($C58&lt;=P$4,$D58-0.0000001&gt;=P$4),$E58," ")</f>
        <v> </v>
      </c>
      <c r="Q58" s="14" t="str">
        <f aca="false">IF(AND($C58&lt;=Q$4,$D58-0.0000001&gt;=Q$4),$E58," ")</f>
        <v> </v>
      </c>
      <c r="R58" s="14" t="str">
        <f aca="false">IF(AND($C58&lt;=R$4,$D58-0.0000001&gt;=R$4),$E58," ")</f>
        <v> </v>
      </c>
      <c r="S58" s="14" t="str">
        <f aca="false">IF(AND($C58&lt;=S$4,$D58-0.0000001&gt;=S$4),$E58," ")</f>
        <v> </v>
      </c>
      <c r="T58" s="14" t="str">
        <f aca="false">IF(AND($C58&lt;=T$4,$D58-0.0000001&gt;=T$4),$E58," ")</f>
        <v> </v>
      </c>
      <c r="U58" s="14" t="str">
        <f aca="false">IF(AND($C58&lt;=U$4,$D58-0.0000001&gt;=U$4),$E58," ")</f>
        <v> </v>
      </c>
      <c r="V58" s="14" t="str">
        <f aca="false">IF(AND($C58&lt;=V$4,$D58-0.0000001&gt;=V$4),$E58," ")</f>
        <v> </v>
      </c>
      <c r="W58" s="14" t="str">
        <f aca="false">IF(AND($C58&lt;=W$4,$D58-0.0000001&gt;=W$4),$E58," ")</f>
        <v> </v>
      </c>
      <c r="X58" s="14" t="str">
        <f aca="false">IF(AND($C58&lt;=X$4,$D58-0.0000001&gt;=X$4),$E58," ")</f>
        <v> </v>
      </c>
      <c r="Y58" s="14" t="str">
        <f aca="false">IF(AND($C58&lt;=Y$4,$D58-0.0000001&gt;=Y$4),$E58," ")</f>
        <v> </v>
      </c>
      <c r="Z58" s="14" t="str">
        <f aca="false">IF(AND($C58&lt;=Z$4,$D58-0.0000001&gt;=Z$4),$E58," ")</f>
        <v>O</v>
      </c>
      <c r="AA58" s="14" t="str">
        <f aca="false">IF(AND($C58&lt;=AA$4,$D58-0.0000001&gt;=AA$4),$E58," ")</f>
        <v>O</v>
      </c>
      <c r="AB58" s="14" t="str">
        <f aca="false">IF(AND($C58&lt;=AB$4,$D58-0.0000001&gt;=AB$4),$E58," ")</f>
        <v>O</v>
      </c>
      <c r="AC58" s="14" t="str">
        <f aca="false">IF(AND($C58&lt;=AC$4,$D58-0.0000001&gt;=AC$4),$E58," ")</f>
        <v>O</v>
      </c>
      <c r="AD58" s="14" t="str">
        <f aca="false">IF(AND($C58&lt;=AD$4,$D58-0.0000001&gt;=AD$4),$E58," ")</f>
        <v>O</v>
      </c>
      <c r="AE58" s="14" t="str">
        <f aca="false">IF(AND($C58&lt;=AE$4,$D58-0.0000001&gt;=AE$4),$E58," ")</f>
        <v>O</v>
      </c>
      <c r="AF58" s="14" t="str">
        <f aca="false">IF(AND($C58&lt;=AF$4,$D58-0.0000001&gt;=AF$4),$E58," ")</f>
        <v>O</v>
      </c>
      <c r="AG58" s="14" t="str">
        <f aca="false">IF(AND($C58&lt;=AG$4,$D58-0.0000001&gt;=AG$4),$E58," ")</f>
        <v>O</v>
      </c>
      <c r="AH58" s="14" t="str">
        <f aca="false">IF(AND($C58&lt;=AH$4,$D58-0.0000001&gt;=AH$4),$E58," ")</f>
        <v>O</v>
      </c>
      <c r="AI58" s="14" t="str">
        <f aca="false">IF(AND($C58&lt;=AI$4,$D58-0.0000001&gt;=AI$4),$E58," ")</f>
        <v>O</v>
      </c>
      <c r="AJ58" s="14" t="str">
        <f aca="false">IF(AND($C58&lt;=AJ$4,$D58-0.0000001&gt;=AJ$4),$E58," ")</f>
        <v> </v>
      </c>
      <c r="AK58" s="14" t="str">
        <f aca="false">IF(AND($C58&lt;=AK$4,$D58-0.0000001&gt;=AK$4),$E58," ")</f>
        <v> </v>
      </c>
      <c r="AL58" s="14" t="str">
        <f aca="false">IF(AND($C58&lt;=AL$4,$D58-0.0000001&gt;=AL$4),$E58," ")</f>
        <v> </v>
      </c>
      <c r="AM58" s="14" t="str">
        <f aca="false">IF(AND($C58&lt;=AM$4,$D58-0.0000001&gt;=AM$4),$E58," ")</f>
        <v> </v>
      </c>
      <c r="AN58" s="14" t="str">
        <f aca="false">IF(AND($C58&lt;=AN$4,$D58-0.0000001&gt;=AN$4),$E58," ")</f>
        <v> </v>
      </c>
      <c r="AO58" s="14" t="str">
        <f aca="false">IF(AND($C58&lt;=AO$4,$D58-0.0000001&gt;=AO$4),$E58," ")</f>
        <v> </v>
      </c>
      <c r="AP58" s="14" t="str">
        <f aca="false">IF(AND($C58&lt;=AP$4,$D58-0.0000001&gt;=AP$4),$E58," ")</f>
        <v> </v>
      </c>
      <c r="AQ58" s="14" t="str">
        <f aca="false">IF(AND($C58&lt;=AQ$4,$D58-0.0000001&gt;=AQ$4),$E58," ")</f>
        <v> </v>
      </c>
      <c r="AR58" s="14" t="str">
        <f aca="false">IF(AND($C58&lt;=AR$4,$D58-0.0000001&gt;=AR$4),$E58," ")</f>
        <v> </v>
      </c>
      <c r="AS58" s="14" t="str">
        <f aca="false">IF(AND($C58&lt;=AS$4,$D58-0.0000001&gt;=AS$4),$E58," ")</f>
        <v> </v>
      </c>
      <c r="AT58" s="14" t="str">
        <f aca="false">IF(AND($C58&lt;=AT$4,$D58-0.0000001&gt;=AT$4),$E58," ")</f>
        <v> </v>
      </c>
      <c r="AU58" s="14" t="str">
        <f aca="false">IF(AND($C58&lt;=AU$4,$D58-0.0000001&gt;=AU$4),$E58," ")</f>
        <v> </v>
      </c>
      <c r="AV58" s="14" t="str">
        <f aca="false">IF(AND($C58&lt;=AV$4,$D58-0.0000001&gt;=AV$4),$E58," ")</f>
        <v> </v>
      </c>
      <c r="AW58" s="14" t="str">
        <f aca="false">IF(AND($C58&lt;=AW$4,$D58-0.0000001&gt;=AW$4),$E58," ")</f>
        <v> </v>
      </c>
      <c r="AX58" s="14" t="str">
        <f aca="false">IF(AND($C58&lt;=AX$4,$D58-0.0000001&gt;=AX$4),$E58," ")</f>
        <v> </v>
      </c>
      <c r="AY58" s="14" t="str">
        <f aca="false">IF(AND($C58&lt;=AY$4,$D58-0.0000001&gt;=AY$4),$E58," ")</f>
        <v> </v>
      </c>
      <c r="AZ58" s="14" t="str">
        <f aca="false">IF(AND($C58&lt;=AZ$4,$D58-0.0000001&gt;=AZ$4),$E58," ")</f>
        <v> </v>
      </c>
      <c r="BA58" s="14" t="str">
        <f aca="false">IF(AND($C58&lt;=BA$4,$D58-0.0000001&gt;=BA$4),$E58," ")</f>
        <v> </v>
      </c>
      <c r="BB58" s="14" t="str">
        <f aca="false">IF(AND($C58&lt;=BB$4,$D58-0.0000001&gt;=BB$4),$E58," ")</f>
        <v> </v>
      </c>
      <c r="BC58" s="14" t="str">
        <f aca="false">IF(AND($C58&lt;=BC$4,$D58-0.0000001&gt;=BC$4),$E58," ")</f>
        <v> </v>
      </c>
      <c r="BD58" s="14" t="str">
        <f aca="false">IF(AND($C58&lt;=BD$4,$D58-0.0000001&gt;=BD$4),$E58," ")</f>
        <v> </v>
      </c>
      <c r="BE58" s="14" t="str">
        <f aca="false">IF(AND($C58&lt;=BE$4,$D58-0.0000001&gt;=BE$4),$E58," ")</f>
        <v> </v>
      </c>
      <c r="BF58" s="14" t="str">
        <f aca="false">IF(AND($C58&lt;=BF$4,$D58-0.0000001&gt;=BF$4),$E58," ")</f>
        <v> </v>
      </c>
      <c r="BG58" s="14" t="str">
        <f aca="false">IF(AND($C58&lt;=BG$4,$D58-0.0000001&gt;=BG$4),$E58," ")</f>
        <v> </v>
      </c>
      <c r="BH58" s="14" t="str">
        <f aca="false">IF(AND($C58&lt;=BH$4,$D58-0.0000001&gt;=BH$4),$E58," ")</f>
        <v> </v>
      </c>
      <c r="BI58" s="14" t="str">
        <f aca="false">IF(AND($C58&lt;=BI$4,$D58-0.0000001&gt;=BI$4),$E58," ")</f>
        <v> </v>
      </c>
      <c r="BJ58" s="14" t="str">
        <f aca="false">IF(AND($C58&lt;=BJ$4,$D58-0.0000001&gt;=BJ$4),$E58," ")</f>
        <v> </v>
      </c>
      <c r="BK58" s="14" t="str">
        <f aca="false">IF(AND($C58&lt;=BK$4,$D58-0.0000001&gt;=BK$4),$E58," ")</f>
        <v> </v>
      </c>
      <c r="BL58" s="14" t="str">
        <f aca="false">IF(AND($C58&lt;=BL$4,$D58-0.0000001&gt;=BL$4),$E58," ")</f>
        <v> </v>
      </c>
      <c r="BM58" s="14" t="str">
        <f aca="false">IF(AND($C58&lt;=BM$4,$D58-0.0000001&gt;=BM$4),$E58," ")</f>
        <v> </v>
      </c>
      <c r="BN58" s="14" t="str">
        <f aca="false">IF(AND($C58&lt;=BN$4,$D58-0.0000001&gt;=BN$4),$E58," ")</f>
        <v> </v>
      </c>
      <c r="BO58" s="14" t="str">
        <f aca="false">IF(AND($C58&lt;=BO$4,$D58-0.0000001&gt;=BO$4),$E58," ")</f>
        <v> </v>
      </c>
      <c r="BP58" s="14" t="str">
        <f aca="false">IF(AND($C58&lt;=BP$4,$D58-0.0000001&gt;=BP$4),$E58," ")</f>
        <v> </v>
      </c>
      <c r="BQ58" s="14" t="str">
        <f aca="false">IF(AND($C58&lt;=BQ$4,$D58-0.0000001&gt;=BQ$4),$E58," ")</f>
        <v> </v>
      </c>
      <c r="BR58" s="14" t="str">
        <f aca="false">IF(AND($C58&lt;=BR$4,$D58-0.0000001&gt;=BR$4),$E58," ")</f>
        <v> </v>
      </c>
      <c r="BS58" s="14" t="str">
        <f aca="false">IF(AND($C58&lt;=BS$4,$D58-0.0000001&gt;=BS$4),$E58," ")</f>
        <v> </v>
      </c>
      <c r="BT58" s="14" t="str">
        <f aca="false">IF(AND($C58&lt;=BT$4,$D58-0.0000001&gt;=BT$4),$E58," ")</f>
        <v> </v>
      </c>
      <c r="BU58" s="14" t="str">
        <f aca="false">IF(AND($C58&lt;=BU$4,$D58-0.0000001&gt;=BU$4),$E58," ")</f>
        <v> </v>
      </c>
    </row>
    <row r="59" customFormat="false" ht="12.75" hidden="false" customHeight="false" outlineLevel="0" collapsed="false">
      <c r="A59" s="16"/>
      <c r="B59" s="2" t="s">
        <v>12</v>
      </c>
      <c r="C59" s="10" t="n">
        <v>0.390972222222222</v>
      </c>
      <c r="D59" s="10" t="n">
        <v>0.958333333333333</v>
      </c>
      <c r="E59" s="11" t="s">
        <v>9</v>
      </c>
      <c r="F59" s="12"/>
      <c r="G59" s="13" t="n">
        <f aca="false">IF(C59&lt;&gt;0,D59-C59,"")</f>
        <v>0.567361111111111</v>
      </c>
      <c r="H59" s="1"/>
      <c r="I59" s="14" t="str">
        <f aca="false">IF(AND($C59&lt;=I$4,$D59-0.0000001&gt;=I$4),$E59," ")</f>
        <v> </v>
      </c>
      <c r="J59" s="14" t="str">
        <f aca="false">IF(AND($C59&lt;=J$4,$D59-0.0000001&gt;=J$4),$E59," ")</f>
        <v> </v>
      </c>
      <c r="K59" s="14" t="str">
        <f aca="false">IF(AND($C59&lt;=K$4,$D59-0.0000001&gt;=K$4),$E59," ")</f>
        <v> </v>
      </c>
      <c r="L59" s="14" t="str">
        <f aca="false">IF(AND($C59&lt;=L$4,$D59-0.0000001&gt;=L$4),$E59," ")</f>
        <v> </v>
      </c>
      <c r="M59" s="14" t="str">
        <f aca="false">IF(AND($C59&lt;=M$4,$D59-0.0000001&gt;=M$4),$E59," ")</f>
        <v> </v>
      </c>
      <c r="N59" s="14" t="str">
        <f aca="false">IF(AND($C59&lt;=N$4,$D59-0.0000001&gt;=N$4),$E59," ")</f>
        <v> </v>
      </c>
      <c r="O59" s="14" t="str">
        <f aca="false">IF(AND($C59&lt;=O$4,$D59-0.0000001&gt;=O$4),$E59," ")</f>
        <v> </v>
      </c>
      <c r="P59" s="14" t="str">
        <f aca="false">IF(AND($C59&lt;=P$4,$D59-0.0000001&gt;=P$4),$E59," ")</f>
        <v> </v>
      </c>
      <c r="Q59" s="14" t="str">
        <f aca="false">IF(AND($C59&lt;=Q$4,$D59-0.0000001&gt;=Q$4),$E59," ")</f>
        <v> </v>
      </c>
      <c r="R59" s="14" t="str">
        <f aca="false">IF(AND($C59&lt;=R$4,$D59-0.0000001&gt;=R$4),$E59," ")</f>
        <v> </v>
      </c>
      <c r="S59" s="14" t="str">
        <f aca="false">IF(AND($C59&lt;=S$4,$D59-0.0000001&gt;=S$4),$E59," ")</f>
        <v>R</v>
      </c>
      <c r="T59" s="14" t="str">
        <f aca="false">IF(AND($C59&lt;=T$4,$D59-0.0000001&gt;=T$4),$E59," ")</f>
        <v>R</v>
      </c>
      <c r="U59" s="14" t="str">
        <f aca="false">IF(AND($C59&lt;=U$4,$D59-0.0000001&gt;=U$4),$E59," ")</f>
        <v>R</v>
      </c>
      <c r="V59" s="14" t="str">
        <f aca="false">IF(AND($C59&lt;=V$4,$D59-0.0000001&gt;=V$4),$E59," ")</f>
        <v>R</v>
      </c>
      <c r="W59" s="14" t="str">
        <f aca="false">IF(AND($C59&lt;=W$4,$D59-0.0000001&gt;=W$4),$E59," ")</f>
        <v>R</v>
      </c>
      <c r="X59" s="14" t="str">
        <f aca="false">IF(AND($C59&lt;=X$4,$D59-0.0000001&gt;=X$4),$E59," ")</f>
        <v>R</v>
      </c>
      <c r="Y59" s="14" t="str">
        <f aca="false">IF(AND($C59&lt;=Y$4,$D59-0.0000001&gt;=Y$4),$E59," ")</f>
        <v>R</v>
      </c>
      <c r="Z59" s="14" t="str">
        <f aca="false">IF(AND($C59&lt;=Z$4,$D59-0.0000001&gt;=Z$4),$E59," ")</f>
        <v>R</v>
      </c>
      <c r="AA59" s="14" t="str">
        <f aca="false">IF(AND($C59&lt;=AA$4,$D59-0.0000001&gt;=AA$4),$E59," ")</f>
        <v>R</v>
      </c>
      <c r="AB59" s="14" t="str">
        <f aca="false">IF(AND($C59&lt;=AB$4,$D59-0.0000001&gt;=AB$4),$E59," ")</f>
        <v>R</v>
      </c>
      <c r="AC59" s="14" t="str">
        <f aca="false">IF(AND($C59&lt;=AC$4,$D59-0.0000001&gt;=AC$4),$E59," ")</f>
        <v>R</v>
      </c>
      <c r="AD59" s="14" t="str">
        <f aca="false">IF(AND($C59&lt;=AD$4,$D59-0.0000001&gt;=AD$4),$E59," ")</f>
        <v>R</v>
      </c>
      <c r="AE59" s="14" t="str">
        <f aca="false">IF(AND($C59&lt;=AE$4,$D59-0.0000001&gt;=AE$4),$E59," ")</f>
        <v>R</v>
      </c>
      <c r="AF59" s="14" t="str">
        <f aca="false">IF(AND($C59&lt;=AF$4,$D59-0.0000001&gt;=AF$4),$E59," ")</f>
        <v>R</v>
      </c>
      <c r="AG59" s="14" t="str">
        <f aca="false">IF(AND($C59&lt;=AG$4,$D59-0.0000001&gt;=AG$4),$E59," ")</f>
        <v>R</v>
      </c>
      <c r="AH59" s="14" t="str">
        <f aca="false">IF(AND($C59&lt;=AH$4,$D59-0.0000001&gt;=AH$4),$E59," ")</f>
        <v>R</v>
      </c>
      <c r="AI59" s="14" t="str">
        <f aca="false">IF(AND($C59&lt;=AI$4,$D59-0.0000001&gt;=AI$4),$E59," ")</f>
        <v>R</v>
      </c>
      <c r="AJ59" s="14" t="str">
        <f aca="false">IF(AND($C59&lt;=AJ$4,$D59-0.0000001&gt;=AJ$4),$E59," ")</f>
        <v>R</v>
      </c>
      <c r="AK59" s="14" t="str">
        <f aca="false">IF(AND($C59&lt;=AK$4,$D59-0.0000001&gt;=AK$4),$E59," ")</f>
        <v>R</v>
      </c>
      <c r="AL59" s="14" t="str">
        <f aca="false">IF(AND($C59&lt;=AL$4,$D59-0.0000001&gt;=AL$4),$E59," ")</f>
        <v>R</v>
      </c>
      <c r="AM59" s="14" t="str">
        <f aca="false">IF(AND($C59&lt;=AM$4,$D59-0.0000001&gt;=AM$4),$E59," ")</f>
        <v>R</v>
      </c>
      <c r="AN59" s="14" t="str">
        <f aca="false">IF(AND($C59&lt;=AN$4,$D59-0.0000001&gt;=AN$4),$E59," ")</f>
        <v>R</v>
      </c>
      <c r="AO59" s="14" t="str">
        <f aca="false">IF(AND($C59&lt;=AO$4,$D59-0.0000001&gt;=AO$4),$E59," ")</f>
        <v>R</v>
      </c>
      <c r="AP59" s="14" t="str">
        <f aca="false">IF(AND($C59&lt;=AP$4,$D59-0.0000001&gt;=AP$4),$E59," ")</f>
        <v>R</v>
      </c>
      <c r="AQ59" s="14" t="str">
        <f aca="false">IF(AND($C59&lt;=AQ$4,$D59-0.0000001&gt;=AQ$4),$E59," ")</f>
        <v>R</v>
      </c>
      <c r="AR59" s="14" t="str">
        <f aca="false">IF(AND($C59&lt;=AR$4,$D59-0.0000001&gt;=AR$4),$E59," ")</f>
        <v>R</v>
      </c>
      <c r="AS59" s="14" t="str">
        <f aca="false">IF(AND($C59&lt;=AS$4,$D59-0.0000001&gt;=AS$4),$E59," ")</f>
        <v>R</v>
      </c>
      <c r="AT59" s="14" t="str">
        <f aca="false">IF(AND($C59&lt;=AT$4,$D59-0.0000001&gt;=AT$4),$E59," ")</f>
        <v>R</v>
      </c>
      <c r="AU59" s="14" t="str">
        <f aca="false">IF(AND($C59&lt;=AU$4,$D59-0.0000001&gt;=AU$4),$E59," ")</f>
        <v>R</v>
      </c>
      <c r="AV59" s="14" t="str">
        <f aca="false">IF(AND($C59&lt;=AV$4,$D59-0.0000001&gt;=AV$4),$E59," ")</f>
        <v>R</v>
      </c>
      <c r="AW59" s="14" t="str">
        <f aca="false">IF(AND($C59&lt;=AW$4,$D59-0.0000001&gt;=AW$4),$E59," ")</f>
        <v>R</v>
      </c>
      <c r="AX59" s="14" t="str">
        <f aca="false">IF(AND($C59&lt;=AX$4,$D59-0.0000001&gt;=AX$4),$E59," ")</f>
        <v>R</v>
      </c>
      <c r="AY59" s="14" t="str">
        <f aca="false">IF(AND($C59&lt;=AY$4,$D59-0.0000001&gt;=AY$4),$E59," ")</f>
        <v>R</v>
      </c>
      <c r="AZ59" s="14" t="str">
        <f aca="false">IF(AND($C59&lt;=AZ$4,$D59-0.0000001&gt;=AZ$4),$E59," ")</f>
        <v>R</v>
      </c>
      <c r="BA59" s="14" t="str">
        <f aca="false">IF(AND($C59&lt;=BA$4,$D59-0.0000001&gt;=BA$4),$E59," ")</f>
        <v>R</v>
      </c>
      <c r="BB59" s="14" t="str">
        <f aca="false">IF(AND($C59&lt;=BB$4,$D59-0.0000001&gt;=BB$4),$E59," ")</f>
        <v>R</v>
      </c>
      <c r="BC59" s="14" t="str">
        <f aca="false">IF(AND($C59&lt;=BC$4,$D59-0.0000001&gt;=BC$4),$E59," ")</f>
        <v>R</v>
      </c>
      <c r="BD59" s="14" t="str">
        <f aca="false">IF(AND($C59&lt;=BD$4,$D59-0.0000001&gt;=BD$4),$E59," ")</f>
        <v>R</v>
      </c>
      <c r="BE59" s="14" t="str">
        <f aca="false">IF(AND($C59&lt;=BE$4,$D59-0.0000001&gt;=BE$4),$E59," ")</f>
        <v>R</v>
      </c>
      <c r="BF59" s="14" t="str">
        <f aca="false">IF(AND($C59&lt;=BF$4,$D59-0.0000001&gt;=BF$4),$E59," ")</f>
        <v>R</v>
      </c>
      <c r="BG59" s="14" t="str">
        <f aca="false">IF(AND($C59&lt;=BG$4,$D59-0.0000001&gt;=BG$4),$E59," ")</f>
        <v>R</v>
      </c>
      <c r="BH59" s="14" t="str">
        <f aca="false">IF(AND($C59&lt;=BH$4,$D59-0.0000001&gt;=BH$4),$E59," ")</f>
        <v>R</v>
      </c>
      <c r="BI59" s="14" t="str">
        <f aca="false">IF(AND($C59&lt;=BI$4,$D59-0.0000001&gt;=BI$4),$E59," ")</f>
        <v>R</v>
      </c>
      <c r="BJ59" s="14" t="str">
        <f aca="false">IF(AND($C59&lt;=BJ$4,$D59-0.0000001&gt;=BJ$4),$E59," ")</f>
        <v>R</v>
      </c>
      <c r="BK59" s="14" t="str">
        <f aca="false">IF(AND($C59&lt;=BK$4,$D59-0.0000001&gt;=BK$4),$E59," ")</f>
        <v>R</v>
      </c>
      <c r="BL59" s="14" t="str">
        <f aca="false">IF(AND($C59&lt;=BL$4,$D59-0.0000001&gt;=BL$4),$E59," ")</f>
        <v>R</v>
      </c>
      <c r="BM59" s="14" t="str">
        <f aca="false">IF(AND($C59&lt;=BM$4,$D59-0.0000001&gt;=BM$4),$E59," ")</f>
        <v>R</v>
      </c>
      <c r="BN59" s="14" t="str">
        <f aca="false">IF(AND($C59&lt;=BN$4,$D59-0.0000001&gt;=BN$4),$E59," ")</f>
        <v>R</v>
      </c>
      <c r="BO59" s="14" t="str">
        <f aca="false">IF(AND($C59&lt;=BO$4,$D59-0.0000001&gt;=BO$4),$E59," ")</f>
        <v>R</v>
      </c>
      <c r="BP59" s="14" t="str">
        <f aca="false">IF(AND($C59&lt;=BP$4,$D59-0.0000001&gt;=BP$4),$E59," ")</f>
        <v>R</v>
      </c>
      <c r="BQ59" s="14" t="str">
        <f aca="false">IF(AND($C59&lt;=BQ$4,$D59-0.0000001&gt;=BQ$4),$E59," ")</f>
        <v>R</v>
      </c>
      <c r="BR59" s="14" t="str">
        <f aca="false">IF(AND($C59&lt;=BR$4,$D59-0.0000001&gt;=BR$4),$E59," ")</f>
        <v>R</v>
      </c>
      <c r="BS59" s="14" t="str">
        <f aca="false">IF(AND($C59&lt;=BS$4,$D59-0.0000001&gt;=BS$4),$E59," ")</f>
        <v>R</v>
      </c>
      <c r="BT59" s="14" t="str">
        <f aca="false">IF(AND($C59&lt;=BT$4,$D59-0.0000001&gt;=BT$4),$E59," ")</f>
        <v>R</v>
      </c>
      <c r="BU59" s="14" t="str">
        <f aca="false">IF(AND($C59&lt;=BU$4,$D59-0.0000001&gt;=BU$4),$E59," ")</f>
        <v> </v>
      </c>
    </row>
    <row r="60" customFormat="false" ht="12.75" hidden="false" customHeight="false" outlineLevel="0" collapsed="false">
      <c r="A60" s="16"/>
      <c r="B60" s="2"/>
      <c r="C60" s="11"/>
      <c r="D60" s="11"/>
      <c r="E60" s="11"/>
      <c r="F60" s="12"/>
      <c r="G60" s="13" t="str">
        <f aca="false">IF(C60&lt;&gt;0,D60-C60,"")</f>
        <v/>
      </c>
      <c r="H60" s="1"/>
      <c r="I60" s="14" t="str">
        <f aca="false">IF(AND($C60&lt;=I$4,$D60-0.0000001&gt;=I$4),$E60," ")</f>
        <v> </v>
      </c>
      <c r="J60" s="14" t="str">
        <f aca="false">IF(AND($C60&lt;=J$4,$D60-0.0000001&gt;=J$4),$E60," ")</f>
        <v> </v>
      </c>
      <c r="K60" s="14" t="str">
        <f aca="false">IF(AND($C60&lt;=K$4,$D60-0.0000001&gt;=K$4),$E60," ")</f>
        <v> </v>
      </c>
      <c r="L60" s="14" t="str">
        <f aca="false">IF(AND($C60&lt;=L$4,$D60-0.0000001&gt;=L$4),$E60," ")</f>
        <v> </v>
      </c>
      <c r="M60" s="14" t="str">
        <f aca="false">IF(AND($C60&lt;=M$4,$D60-0.0000001&gt;=M$4),$E60," ")</f>
        <v> </v>
      </c>
      <c r="N60" s="14" t="str">
        <f aca="false">IF(AND($C60&lt;=N$4,$D60-0.0000001&gt;=N$4),$E60," ")</f>
        <v> </v>
      </c>
      <c r="O60" s="14" t="str">
        <f aca="false">IF(AND($C60&lt;=O$4,$D60-0.0000001&gt;=O$4),$E60," ")</f>
        <v> </v>
      </c>
      <c r="P60" s="14" t="str">
        <f aca="false">IF(AND($C60&lt;=P$4,$D60-0.0000001&gt;=P$4),$E60," ")</f>
        <v> </v>
      </c>
      <c r="Q60" s="14" t="str">
        <f aca="false">IF(AND($C60&lt;=Q$4,$D60-0.0000001&gt;=Q$4),$E60," ")</f>
        <v> </v>
      </c>
      <c r="R60" s="14" t="str">
        <f aca="false">IF(AND($C60&lt;=R$4,$D60-0.0000001&gt;=R$4),$E60," ")</f>
        <v> </v>
      </c>
      <c r="S60" s="14" t="str">
        <f aca="false">IF(AND($C60&lt;=S$4,$D60-0.0000001&gt;=S$4),$E60," ")</f>
        <v> </v>
      </c>
      <c r="T60" s="14" t="str">
        <f aca="false">IF(AND($C60&lt;=T$4,$D60-0.0000001&gt;=T$4),$E60," ")</f>
        <v> </v>
      </c>
      <c r="U60" s="14" t="str">
        <f aca="false">IF(AND($C60&lt;=U$4,$D60-0.0000001&gt;=U$4),$E60," ")</f>
        <v> </v>
      </c>
      <c r="V60" s="14" t="str">
        <f aca="false">IF(AND($C60&lt;=V$4,$D60-0.0000001&gt;=V$4),$E60," ")</f>
        <v> </v>
      </c>
      <c r="W60" s="14" t="str">
        <f aca="false">IF(AND($C60&lt;=W$4,$D60-0.0000001&gt;=W$4),$E60," ")</f>
        <v> </v>
      </c>
      <c r="X60" s="14" t="str">
        <f aca="false">IF(AND($C60&lt;=X$4,$D60-0.0000001&gt;=X$4),$E60," ")</f>
        <v> </v>
      </c>
      <c r="Y60" s="14" t="str">
        <f aca="false">IF(AND($C60&lt;=Y$4,$D60-0.0000001&gt;=Y$4),$E60," ")</f>
        <v> </v>
      </c>
      <c r="Z60" s="14" t="str">
        <f aca="false">IF(AND($C60&lt;=Z$4,$D60-0.0000001&gt;=Z$4),$E60," ")</f>
        <v> </v>
      </c>
      <c r="AA60" s="14" t="str">
        <f aca="false">IF(AND($C60&lt;=AA$4,$D60-0.0000001&gt;=AA$4),$E60," ")</f>
        <v> </v>
      </c>
      <c r="AB60" s="14" t="str">
        <f aca="false">IF(AND($C60&lt;=AB$4,$D60-0.0000001&gt;=AB$4),$E60," ")</f>
        <v> </v>
      </c>
      <c r="AC60" s="14" t="str">
        <f aca="false">IF(AND($C60&lt;=AC$4,$D60-0.0000001&gt;=AC$4),$E60," ")</f>
        <v> </v>
      </c>
      <c r="AD60" s="14" t="str">
        <f aca="false">IF(AND($C60&lt;=AD$4,$D60-0.0000001&gt;=AD$4),$E60," ")</f>
        <v> </v>
      </c>
      <c r="AE60" s="14" t="str">
        <f aca="false">IF(AND($C60&lt;=AE$4,$D60-0.0000001&gt;=AE$4),$E60," ")</f>
        <v> </v>
      </c>
      <c r="AF60" s="14" t="str">
        <f aca="false">IF(AND($C60&lt;=AF$4,$D60-0.0000001&gt;=AF$4),$E60," ")</f>
        <v> </v>
      </c>
      <c r="AG60" s="14" t="str">
        <f aca="false">IF(AND($C60&lt;=AG$4,$D60-0.0000001&gt;=AG$4),$E60," ")</f>
        <v> </v>
      </c>
      <c r="AH60" s="14" t="str">
        <f aca="false">IF(AND($C60&lt;=AH$4,$D60-0.0000001&gt;=AH$4),$E60," ")</f>
        <v> </v>
      </c>
      <c r="AI60" s="14" t="str">
        <f aca="false">IF(AND($C60&lt;=AI$4,$D60-0.0000001&gt;=AI$4),$E60," ")</f>
        <v> </v>
      </c>
      <c r="AJ60" s="14" t="str">
        <f aca="false">IF(AND($C60&lt;=AJ$4,$D60-0.0000001&gt;=AJ$4),$E60," ")</f>
        <v> </v>
      </c>
      <c r="AK60" s="14" t="str">
        <f aca="false">IF(AND($C60&lt;=AK$4,$D60-0.0000001&gt;=AK$4),$E60," ")</f>
        <v> </v>
      </c>
      <c r="AL60" s="14" t="str">
        <f aca="false">IF(AND($C60&lt;=AL$4,$D60-0.0000001&gt;=AL$4),$E60," ")</f>
        <v> </v>
      </c>
      <c r="AM60" s="14" t="str">
        <f aca="false">IF(AND($C60&lt;=AM$4,$D60-0.0000001&gt;=AM$4),$E60," ")</f>
        <v> </v>
      </c>
      <c r="AN60" s="14" t="str">
        <f aca="false">IF(AND($C60&lt;=AN$4,$D60-0.0000001&gt;=AN$4),$E60," ")</f>
        <v> </v>
      </c>
      <c r="AO60" s="14" t="str">
        <f aca="false">IF(AND($C60&lt;=AO$4,$D60-0.0000001&gt;=AO$4),$E60," ")</f>
        <v> </v>
      </c>
      <c r="AP60" s="14" t="str">
        <f aca="false">IF(AND($C60&lt;=AP$4,$D60-0.0000001&gt;=AP$4),$E60," ")</f>
        <v> </v>
      </c>
      <c r="AQ60" s="14" t="str">
        <f aca="false">IF(AND($C60&lt;=AQ$4,$D60-0.0000001&gt;=AQ$4),$E60," ")</f>
        <v> </v>
      </c>
      <c r="AR60" s="14" t="str">
        <f aca="false">IF(AND($C60&lt;=AR$4,$D60-0.0000001&gt;=AR$4),$E60," ")</f>
        <v> </v>
      </c>
      <c r="AS60" s="14" t="str">
        <f aca="false">IF(AND($C60&lt;=AS$4,$D60-0.0000001&gt;=AS$4),$E60," ")</f>
        <v> </v>
      </c>
      <c r="AT60" s="14" t="str">
        <f aca="false">IF(AND($C60&lt;=AT$4,$D60-0.0000001&gt;=AT$4),$E60," ")</f>
        <v> </v>
      </c>
      <c r="AU60" s="14" t="str">
        <f aca="false">IF(AND($C60&lt;=AU$4,$D60-0.0000001&gt;=AU$4),$E60," ")</f>
        <v> </v>
      </c>
      <c r="AV60" s="14" t="str">
        <f aca="false">IF(AND($C60&lt;=AV$4,$D60-0.0000001&gt;=AV$4),$E60," ")</f>
        <v> </v>
      </c>
      <c r="AW60" s="14" t="str">
        <f aca="false">IF(AND($C60&lt;=AW$4,$D60-0.0000001&gt;=AW$4),$E60," ")</f>
        <v> </v>
      </c>
      <c r="AX60" s="14" t="str">
        <f aca="false">IF(AND($C60&lt;=AX$4,$D60-0.0000001&gt;=AX$4),$E60," ")</f>
        <v> </v>
      </c>
      <c r="AY60" s="14" t="str">
        <f aca="false">IF(AND($C60&lt;=AY$4,$D60-0.0000001&gt;=AY$4),$E60," ")</f>
        <v> </v>
      </c>
      <c r="AZ60" s="14" t="str">
        <f aca="false">IF(AND($C60&lt;=AZ$4,$D60-0.0000001&gt;=AZ$4),$E60," ")</f>
        <v> </v>
      </c>
      <c r="BA60" s="14" t="str">
        <f aca="false">IF(AND($C60&lt;=BA$4,$D60-0.0000001&gt;=BA$4),$E60," ")</f>
        <v> </v>
      </c>
      <c r="BB60" s="14" t="str">
        <f aca="false">IF(AND($C60&lt;=BB$4,$D60-0.0000001&gt;=BB$4),$E60," ")</f>
        <v> </v>
      </c>
      <c r="BC60" s="14" t="str">
        <f aca="false">IF(AND($C60&lt;=BC$4,$D60-0.0000001&gt;=BC$4),$E60," ")</f>
        <v> </v>
      </c>
      <c r="BD60" s="14" t="str">
        <f aca="false">IF(AND($C60&lt;=BD$4,$D60-0.0000001&gt;=BD$4),$E60," ")</f>
        <v> </v>
      </c>
      <c r="BE60" s="14" t="str">
        <f aca="false">IF(AND($C60&lt;=BE$4,$D60-0.0000001&gt;=BE$4),$E60," ")</f>
        <v> </v>
      </c>
      <c r="BF60" s="14" t="str">
        <f aca="false">IF(AND($C60&lt;=BF$4,$D60-0.0000001&gt;=BF$4),$E60," ")</f>
        <v> </v>
      </c>
      <c r="BG60" s="14" t="str">
        <f aca="false">IF(AND($C60&lt;=BG$4,$D60-0.0000001&gt;=BG$4),$E60," ")</f>
        <v> </v>
      </c>
      <c r="BH60" s="14" t="str">
        <f aca="false">IF(AND($C60&lt;=BH$4,$D60-0.0000001&gt;=BH$4),$E60," ")</f>
        <v> </v>
      </c>
      <c r="BI60" s="14" t="str">
        <f aca="false">IF(AND($C60&lt;=BI$4,$D60-0.0000001&gt;=BI$4),$E60," ")</f>
        <v> </v>
      </c>
      <c r="BJ60" s="14" t="str">
        <f aca="false">IF(AND($C60&lt;=BJ$4,$D60-0.0000001&gt;=BJ$4),$E60," ")</f>
        <v> </v>
      </c>
      <c r="BK60" s="14" t="str">
        <f aca="false">IF(AND($C60&lt;=BK$4,$D60-0.0000001&gt;=BK$4),$E60," ")</f>
        <v> </v>
      </c>
      <c r="BL60" s="14" t="str">
        <f aca="false">IF(AND($C60&lt;=BL$4,$D60-0.0000001&gt;=BL$4),$E60," ")</f>
        <v> </v>
      </c>
      <c r="BM60" s="14" t="str">
        <f aca="false">IF(AND($C60&lt;=BM$4,$D60-0.0000001&gt;=BM$4),$E60," ")</f>
        <v> </v>
      </c>
      <c r="BN60" s="14" t="str">
        <f aca="false">IF(AND($C60&lt;=BN$4,$D60-0.0000001&gt;=BN$4),$E60," ")</f>
        <v> </v>
      </c>
      <c r="BO60" s="14" t="str">
        <f aca="false">IF(AND($C60&lt;=BO$4,$D60-0.0000001&gt;=BO$4),$E60," ")</f>
        <v> </v>
      </c>
      <c r="BP60" s="14" t="str">
        <f aca="false">IF(AND($C60&lt;=BP$4,$D60-0.0000001&gt;=BP$4),$E60," ")</f>
        <v> </v>
      </c>
      <c r="BQ60" s="14" t="str">
        <f aca="false">IF(AND($C60&lt;=BQ$4,$D60-0.0000001&gt;=BQ$4),$E60," ")</f>
        <v> </v>
      </c>
      <c r="BR60" s="14" t="str">
        <f aca="false">IF(AND($C60&lt;=BR$4,$D60-0.0000001&gt;=BR$4),$E60," ")</f>
        <v> </v>
      </c>
      <c r="BS60" s="14" t="str">
        <f aca="false">IF(AND($C60&lt;=BS$4,$D60-0.0000001&gt;=BS$4),$E60," ")</f>
        <v> </v>
      </c>
      <c r="BT60" s="14" t="str">
        <f aca="false">IF(AND($C60&lt;=BT$4,$D60-0.0000001&gt;=BT$4),$E60," ")</f>
        <v> </v>
      </c>
      <c r="BU60" s="14" t="str">
        <f aca="false">IF(AND($C60&lt;=BU$4,$D60-0.0000001&gt;=BU$4),$E60," ")</f>
        <v> </v>
      </c>
    </row>
    <row r="61" customFormat="false" ht="12.75" hidden="false" customHeight="false" outlineLevel="0" collapsed="false">
      <c r="A61" s="16"/>
      <c r="B61" s="2"/>
      <c r="C61" s="11"/>
      <c r="D61" s="11"/>
      <c r="E61" s="11"/>
      <c r="F61" s="12"/>
      <c r="G61" s="13" t="str">
        <f aca="false">IF(C61&lt;&gt;0,D61-C61,"")</f>
        <v/>
      </c>
      <c r="H61" s="1"/>
      <c r="I61" s="14" t="str">
        <f aca="false">IF(AND($C61&lt;=I$4,$D61-0.0000001&gt;=I$4),$E61," ")</f>
        <v> </v>
      </c>
      <c r="J61" s="14" t="str">
        <f aca="false">IF(AND($C61&lt;=J$4,$D61-0.0000001&gt;=J$4),$E61," ")</f>
        <v> </v>
      </c>
      <c r="K61" s="14" t="str">
        <f aca="false">IF(AND($C61&lt;=K$4,$D61-0.0000001&gt;=K$4),$E61," ")</f>
        <v> </v>
      </c>
      <c r="L61" s="14" t="str">
        <f aca="false">IF(AND($C61&lt;=L$4,$D61-0.0000001&gt;=L$4),$E61," ")</f>
        <v> </v>
      </c>
      <c r="M61" s="14" t="str">
        <f aca="false">IF(AND($C61&lt;=M$4,$D61-0.0000001&gt;=M$4),$E61," ")</f>
        <v> </v>
      </c>
      <c r="N61" s="14" t="str">
        <f aca="false">IF(AND($C61&lt;=N$4,$D61-0.0000001&gt;=N$4),$E61," ")</f>
        <v> </v>
      </c>
      <c r="O61" s="14" t="str">
        <f aca="false">IF(AND($C61&lt;=O$4,$D61-0.0000001&gt;=O$4),$E61," ")</f>
        <v> </v>
      </c>
      <c r="P61" s="14" t="str">
        <f aca="false">IF(AND($C61&lt;=P$4,$D61-0.0000001&gt;=P$4),$E61," ")</f>
        <v> </v>
      </c>
      <c r="Q61" s="14" t="str">
        <f aca="false">IF(AND($C61&lt;=Q$4,$D61-0.0000001&gt;=Q$4),$E61," ")</f>
        <v> </v>
      </c>
      <c r="R61" s="14" t="str">
        <f aca="false">IF(AND($C61&lt;=R$4,$D61-0.0000001&gt;=R$4),$E61," ")</f>
        <v> </v>
      </c>
      <c r="S61" s="14" t="str">
        <f aca="false">IF(AND($C61&lt;=S$4,$D61-0.0000001&gt;=S$4),$E61," ")</f>
        <v> </v>
      </c>
      <c r="T61" s="14" t="str">
        <f aca="false">IF(AND($C61&lt;=T$4,$D61-0.0000001&gt;=T$4),$E61," ")</f>
        <v> </v>
      </c>
      <c r="U61" s="14" t="str">
        <f aca="false">IF(AND($C61&lt;=U$4,$D61-0.0000001&gt;=U$4),$E61," ")</f>
        <v> </v>
      </c>
      <c r="V61" s="14" t="str">
        <f aca="false">IF(AND($C61&lt;=V$4,$D61-0.0000001&gt;=V$4),$E61," ")</f>
        <v> </v>
      </c>
      <c r="W61" s="14" t="str">
        <f aca="false">IF(AND($C61&lt;=W$4,$D61-0.0000001&gt;=W$4),$E61," ")</f>
        <v> </v>
      </c>
      <c r="X61" s="14" t="str">
        <f aca="false">IF(AND($C61&lt;=X$4,$D61-0.0000001&gt;=X$4),$E61," ")</f>
        <v> </v>
      </c>
      <c r="Y61" s="14" t="str">
        <f aca="false">IF(AND($C61&lt;=Y$4,$D61-0.0000001&gt;=Y$4),$E61," ")</f>
        <v> </v>
      </c>
      <c r="Z61" s="14" t="str">
        <f aca="false">IF(AND($C61&lt;=Z$4,$D61-0.0000001&gt;=Z$4),$E61," ")</f>
        <v> </v>
      </c>
      <c r="AA61" s="14" t="str">
        <f aca="false">IF(AND($C61&lt;=AA$4,$D61-0.0000001&gt;=AA$4),$E61," ")</f>
        <v> </v>
      </c>
      <c r="AB61" s="14" t="str">
        <f aca="false">IF(AND($C61&lt;=AB$4,$D61-0.0000001&gt;=AB$4),$E61," ")</f>
        <v> </v>
      </c>
      <c r="AC61" s="14" t="str">
        <f aca="false">IF(AND($C61&lt;=AC$4,$D61-0.0000001&gt;=AC$4),$E61," ")</f>
        <v> </v>
      </c>
      <c r="AD61" s="14" t="str">
        <f aca="false">IF(AND($C61&lt;=AD$4,$D61-0.0000001&gt;=AD$4),$E61," ")</f>
        <v> </v>
      </c>
      <c r="AE61" s="14" t="str">
        <f aca="false">IF(AND($C61&lt;=AE$4,$D61-0.0000001&gt;=AE$4),$E61," ")</f>
        <v> </v>
      </c>
      <c r="AF61" s="14" t="str">
        <f aca="false">IF(AND($C61&lt;=AF$4,$D61-0.0000001&gt;=AF$4),$E61," ")</f>
        <v> </v>
      </c>
      <c r="AG61" s="14" t="str">
        <f aca="false">IF(AND($C61&lt;=AG$4,$D61-0.0000001&gt;=AG$4),$E61," ")</f>
        <v> </v>
      </c>
      <c r="AH61" s="14" t="str">
        <f aca="false">IF(AND($C61&lt;=AH$4,$D61-0.0000001&gt;=AH$4),$E61," ")</f>
        <v> </v>
      </c>
      <c r="AI61" s="14" t="str">
        <f aca="false">IF(AND($C61&lt;=AI$4,$D61-0.0000001&gt;=AI$4),$E61," ")</f>
        <v> </v>
      </c>
      <c r="AJ61" s="14" t="str">
        <f aca="false">IF(AND($C61&lt;=AJ$4,$D61-0.0000001&gt;=AJ$4),$E61," ")</f>
        <v> </v>
      </c>
      <c r="AK61" s="14" t="str">
        <f aca="false">IF(AND($C61&lt;=AK$4,$D61-0.0000001&gt;=AK$4),$E61," ")</f>
        <v> </v>
      </c>
      <c r="AL61" s="14" t="str">
        <f aca="false">IF(AND($C61&lt;=AL$4,$D61-0.0000001&gt;=AL$4),$E61," ")</f>
        <v> </v>
      </c>
      <c r="AM61" s="14" t="str">
        <f aca="false">IF(AND($C61&lt;=AM$4,$D61-0.0000001&gt;=AM$4),$E61," ")</f>
        <v> </v>
      </c>
      <c r="AN61" s="14" t="str">
        <f aca="false">IF(AND($C61&lt;=AN$4,$D61-0.0000001&gt;=AN$4),$E61," ")</f>
        <v> </v>
      </c>
      <c r="AO61" s="14" t="str">
        <f aca="false">IF(AND($C61&lt;=AO$4,$D61-0.0000001&gt;=AO$4),$E61," ")</f>
        <v> </v>
      </c>
      <c r="AP61" s="14" t="str">
        <f aca="false">IF(AND($C61&lt;=AP$4,$D61-0.0000001&gt;=AP$4),$E61," ")</f>
        <v> </v>
      </c>
      <c r="AQ61" s="14" t="str">
        <f aca="false">IF(AND($C61&lt;=AQ$4,$D61-0.0000001&gt;=AQ$4),$E61," ")</f>
        <v> </v>
      </c>
      <c r="AR61" s="14" t="str">
        <f aca="false">IF(AND($C61&lt;=AR$4,$D61-0.0000001&gt;=AR$4),$E61," ")</f>
        <v> </v>
      </c>
      <c r="AS61" s="14" t="str">
        <f aca="false">IF(AND($C61&lt;=AS$4,$D61-0.0000001&gt;=AS$4),$E61," ")</f>
        <v> </v>
      </c>
      <c r="AT61" s="14" t="str">
        <f aca="false">IF(AND($C61&lt;=AT$4,$D61-0.0000001&gt;=AT$4),$E61," ")</f>
        <v> </v>
      </c>
      <c r="AU61" s="14" t="str">
        <f aca="false">IF(AND($C61&lt;=AU$4,$D61-0.0000001&gt;=AU$4),$E61," ")</f>
        <v> </v>
      </c>
      <c r="AV61" s="14" t="str">
        <f aca="false">IF(AND($C61&lt;=AV$4,$D61-0.0000001&gt;=AV$4),$E61," ")</f>
        <v> </v>
      </c>
      <c r="AW61" s="14" t="str">
        <f aca="false">IF(AND($C61&lt;=AW$4,$D61-0.0000001&gt;=AW$4),$E61," ")</f>
        <v> </v>
      </c>
      <c r="AX61" s="14" t="str">
        <f aca="false">IF(AND($C61&lt;=AX$4,$D61-0.0000001&gt;=AX$4),$E61," ")</f>
        <v> </v>
      </c>
      <c r="AY61" s="14" t="str">
        <f aca="false">IF(AND($C61&lt;=AY$4,$D61-0.0000001&gt;=AY$4),$E61," ")</f>
        <v> </v>
      </c>
      <c r="AZ61" s="14" t="str">
        <f aca="false">IF(AND($C61&lt;=AZ$4,$D61-0.0000001&gt;=AZ$4),$E61," ")</f>
        <v> </v>
      </c>
      <c r="BA61" s="14" t="str">
        <f aca="false">IF(AND($C61&lt;=BA$4,$D61-0.0000001&gt;=BA$4),$E61," ")</f>
        <v> </v>
      </c>
      <c r="BB61" s="14" t="str">
        <f aca="false">IF(AND($C61&lt;=BB$4,$D61-0.0000001&gt;=BB$4),$E61," ")</f>
        <v> </v>
      </c>
      <c r="BC61" s="14" t="str">
        <f aca="false">IF(AND($C61&lt;=BC$4,$D61-0.0000001&gt;=BC$4),$E61," ")</f>
        <v> </v>
      </c>
      <c r="BD61" s="14" t="str">
        <f aca="false">IF(AND($C61&lt;=BD$4,$D61-0.0000001&gt;=BD$4),$E61," ")</f>
        <v> </v>
      </c>
      <c r="BE61" s="14" t="str">
        <f aca="false">IF(AND($C61&lt;=BE$4,$D61-0.0000001&gt;=BE$4),$E61," ")</f>
        <v> </v>
      </c>
      <c r="BF61" s="14" t="str">
        <f aca="false">IF(AND($C61&lt;=BF$4,$D61-0.0000001&gt;=BF$4),$E61," ")</f>
        <v> </v>
      </c>
      <c r="BG61" s="14" t="str">
        <f aca="false">IF(AND($C61&lt;=BG$4,$D61-0.0000001&gt;=BG$4),$E61," ")</f>
        <v> </v>
      </c>
      <c r="BH61" s="14" t="str">
        <f aca="false">IF(AND($C61&lt;=BH$4,$D61-0.0000001&gt;=BH$4),$E61," ")</f>
        <v> </v>
      </c>
      <c r="BI61" s="14" t="str">
        <f aca="false">IF(AND($C61&lt;=BI$4,$D61-0.0000001&gt;=BI$4),$E61," ")</f>
        <v> </v>
      </c>
      <c r="BJ61" s="14" t="str">
        <f aca="false">IF(AND($C61&lt;=BJ$4,$D61-0.0000001&gt;=BJ$4),$E61," ")</f>
        <v> </v>
      </c>
      <c r="BK61" s="14" t="str">
        <f aca="false">IF(AND($C61&lt;=BK$4,$D61-0.0000001&gt;=BK$4),$E61," ")</f>
        <v> </v>
      </c>
      <c r="BL61" s="14" t="str">
        <f aca="false">IF(AND($C61&lt;=BL$4,$D61-0.0000001&gt;=BL$4),$E61," ")</f>
        <v> </v>
      </c>
      <c r="BM61" s="14" t="str">
        <f aca="false">IF(AND($C61&lt;=BM$4,$D61-0.0000001&gt;=BM$4),$E61," ")</f>
        <v> </v>
      </c>
      <c r="BN61" s="14" t="str">
        <f aca="false">IF(AND($C61&lt;=BN$4,$D61-0.0000001&gt;=BN$4),$E61," ")</f>
        <v> </v>
      </c>
      <c r="BO61" s="14" t="str">
        <f aca="false">IF(AND($C61&lt;=BO$4,$D61-0.0000001&gt;=BO$4),$E61," ")</f>
        <v> </v>
      </c>
      <c r="BP61" s="14" t="str">
        <f aca="false">IF(AND($C61&lt;=BP$4,$D61-0.0000001&gt;=BP$4),$E61," ")</f>
        <v> </v>
      </c>
      <c r="BQ61" s="14" t="str">
        <f aca="false">IF(AND($C61&lt;=BQ$4,$D61-0.0000001&gt;=BQ$4),$E61," ")</f>
        <v> </v>
      </c>
      <c r="BR61" s="14" t="str">
        <f aca="false">IF(AND($C61&lt;=BR$4,$D61-0.0000001&gt;=BR$4),$E61," ")</f>
        <v> </v>
      </c>
      <c r="BS61" s="14" t="str">
        <f aca="false">IF(AND($C61&lt;=BS$4,$D61-0.0000001&gt;=BS$4),$E61," ")</f>
        <v> </v>
      </c>
      <c r="BT61" s="14" t="str">
        <f aca="false">IF(AND($C61&lt;=BT$4,$D61-0.0000001&gt;=BT$4),$E61," ")</f>
        <v> </v>
      </c>
      <c r="BU61" s="14" t="str">
        <f aca="false">IF(AND($C61&lt;=BU$4,$D61-0.0000001&gt;=BU$4),$E61," ")</f>
        <v> </v>
      </c>
    </row>
    <row r="62" customFormat="false" ht="12.75" hidden="false" customHeight="false" outlineLevel="0" collapsed="false">
      <c r="A62" s="16"/>
      <c r="B62" s="2"/>
      <c r="C62" s="11"/>
      <c r="D62" s="11"/>
      <c r="E62" s="11"/>
      <c r="F62" s="12"/>
      <c r="G62" s="13" t="str">
        <f aca="false">IF(C62&lt;&gt;0,D62-C62,"")</f>
        <v/>
      </c>
      <c r="H62" s="1"/>
      <c r="I62" s="14" t="str">
        <f aca="false">IF(AND($C62&lt;=I$4,$D62-0.0000001&gt;=I$4),$E62," ")</f>
        <v> </v>
      </c>
      <c r="J62" s="14" t="str">
        <f aca="false">IF(AND($C62&lt;=J$4,$D62-0.0000001&gt;=J$4),$E62," ")</f>
        <v> </v>
      </c>
      <c r="K62" s="14" t="str">
        <f aca="false">IF(AND($C62&lt;=K$4,$D62-0.0000001&gt;=K$4),$E62," ")</f>
        <v> </v>
      </c>
      <c r="L62" s="14" t="str">
        <f aca="false">IF(AND($C62&lt;=L$4,$D62-0.0000001&gt;=L$4),$E62," ")</f>
        <v> </v>
      </c>
      <c r="M62" s="14" t="str">
        <f aca="false">IF(AND($C62&lt;=M$4,$D62-0.0000001&gt;=M$4),$E62," ")</f>
        <v> </v>
      </c>
      <c r="N62" s="14" t="str">
        <f aca="false">IF(AND($C62&lt;=N$4,$D62-0.0000001&gt;=N$4),$E62," ")</f>
        <v> </v>
      </c>
      <c r="O62" s="14" t="str">
        <f aca="false">IF(AND($C62&lt;=O$4,$D62-0.0000001&gt;=O$4),$E62," ")</f>
        <v> </v>
      </c>
      <c r="P62" s="14" t="str">
        <f aca="false">IF(AND($C62&lt;=P$4,$D62-0.0000001&gt;=P$4),$E62," ")</f>
        <v> </v>
      </c>
      <c r="Q62" s="14" t="str">
        <f aca="false">IF(AND($C62&lt;=Q$4,$D62-0.0000001&gt;=Q$4),$E62," ")</f>
        <v> </v>
      </c>
      <c r="R62" s="14" t="str">
        <f aca="false">IF(AND($C62&lt;=R$4,$D62-0.0000001&gt;=R$4),$E62," ")</f>
        <v> </v>
      </c>
      <c r="S62" s="14" t="str">
        <f aca="false">IF(AND($C62&lt;=S$4,$D62-0.0000001&gt;=S$4),$E62," ")</f>
        <v> </v>
      </c>
      <c r="T62" s="14" t="str">
        <f aca="false">IF(AND($C62&lt;=T$4,$D62-0.0000001&gt;=T$4),$E62," ")</f>
        <v> </v>
      </c>
      <c r="U62" s="14" t="str">
        <f aca="false">IF(AND($C62&lt;=U$4,$D62-0.0000001&gt;=U$4),$E62," ")</f>
        <v> </v>
      </c>
      <c r="V62" s="14" t="str">
        <f aca="false">IF(AND($C62&lt;=V$4,$D62-0.0000001&gt;=V$4),$E62," ")</f>
        <v> </v>
      </c>
      <c r="W62" s="14" t="str">
        <f aca="false">IF(AND($C62&lt;=W$4,$D62-0.0000001&gt;=W$4),$E62," ")</f>
        <v> </v>
      </c>
      <c r="X62" s="14" t="str">
        <f aca="false">IF(AND($C62&lt;=X$4,$D62-0.0000001&gt;=X$4),$E62," ")</f>
        <v> </v>
      </c>
      <c r="Y62" s="14" t="str">
        <f aca="false">IF(AND($C62&lt;=Y$4,$D62-0.0000001&gt;=Y$4),$E62," ")</f>
        <v> </v>
      </c>
      <c r="Z62" s="14" t="str">
        <f aca="false">IF(AND($C62&lt;=Z$4,$D62-0.0000001&gt;=Z$4),$E62," ")</f>
        <v> </v>
      </c>
      <c r="AA62" s="14" t="str">
        <f aca="false">IF(AND($C62&lt;=AA$4,$D62-0.0000001&gt;=AA$4),$E62," ")</f>
        <v> </v>
      </c>
      <c r="AB62" s="14" t="str">
        <f aca="false">IF(AND($C62&lt;=AB$4,$D62-0.0000001&gt;=AB$4),$E62," ")</f>
        <v> </v>
      </c>
      <c r="AC62" s="14" t="str">
        <f aca="false">IF(AND($C62&lt;=AC$4,$D62-0.0000001&gt;=AC$4),$E62," ")</f>
        <v> </v>
      </c>
      <c r="AD62" s="14" t="str">
        <f aca="false">IF(AND($C62&lt;=AD$4,$D62-0.0000001&gt;=AD$4),$E62," ")</f>
        <v> </v>
      </c>
      <c r="AE62" s="14" t="str">
        <f aca="false">IF(AND($C62&lt;=AE$4,$D62-0.0000001&gt;=AE$4),$E62," ")</f>
        <v> </v>
      </c>
      <c r="AF62" s="14" t="str">
        <f aca="false">IF(AND($C62&lt;=AF$4,$D62-0.0000001&gt;=AF$4),$E62," ")</f>
        <v> </v>
      </c>
      <c r="AG62" s="14" t="str">
        <f aca="false">IF(AND($C62&lt;=AG$4,$D62-0.0000001&gt;=AG$4),$E62," ")</f>
        <v> </v>
      </c>
      <c r="AH62" s="14" t="str">
        <f aca="false">IF(AND($C62&lt;=AH$4,$D62-0.0000001&gt;=AH$4),$E62," ")</f>
        <v> </v>
      </c>
      <c r="AI62" s="14" t="str">
        <f aca="false">IF(AND($C62&lt;=AI$4,$D62-0.0000001&gt;=AI$4),$E62," ")</f>
        <v> </v>
      </c>
      <c r="AJ62" s="14" t="str">
        <f aca="false">IF(AND($C62&lt;=AJ$4,$D62-0.0000001&gt;=AJ$4),$E62," ")</f>
        <v> </v>
      </c>
      <c r="AK62" s="14" t="str">
        <f aca="false">IF(AND($C62&lt;=AK$4,$D62-0.0000001&gt;=AK$4),$E62," ")</f>
        <v> </v>
      </c>
      <c r="AL62" s="14" t="str">
        <f aca="false">IF(AND($C62&lt;=AL$4,$D62-0.0000001&gt;=AL$4),$E62," ")</f>
        <v> </v>
      </c>
      <c r="AM62" s="14" t="str">
        <f aca="false">IF(AND($C62&lt;=AM$4,$D62-0.0000001&gt;=AM$4),$E62," ")</f>
        <v> </v>
      </c>
      <c r="AN62" s="14" t="str">
        <f aca="false">IF(AND($C62&lt;=AN$4,$D62-0.0000001&gt;=AN$4),$E62," ")</f>
        <v> </v>
      </c>
      <c r="AO62" s="14" t="str">
        <f aca="false">IF(AND($C62&lt;=AO$4,$D62-0.0000001&gt;=AO$4),$E62," ")</f>
        <v> </v>
      </c>
      <c r="AP62" s="14" t="str">
        <f aca="false">IF(AND($C62&lt;=AP$4,$D62-0.0000001&gt;=AP$4),$E62," ")</f>
        <v> </v>
      </c>
      <c r="AQ62" s="14" t="str">
        <f aca="false">IF(AND($C62&lt;=AQ$4,$D62-0.0000001&gt;=AQ$4),$E62," ")</f>
        <v> </v>
      </c>
      <c r="AR62" s="14" t="str">
        <f aca="false">IF(AND($C62&lt;=AR$4,$D62-0.0000001&gt;=AR$4),$E62," ")</f>
        <v> </v>
      </c>
      <c r="AS62" s="14" t="str">
        <f aca="false">IF(AND($C62&lt;=AS$4,$D62-0.0000001&gt;=AS$4),$E62," ")</f>
        <v> </v>
      </c>
      <c r="AT62" s="14" t="str">
        <f aca="false">IF(AND($C62&lt;=AT$4,$D62-0.0000001&gt;=AT$4),$E62," ")</f>
        <v> </v>
      </c>
      <c r="AU62" s="14" t="str">
        <f aca="false">IF(AND($C62&lt;=AU$4,$D62-0.0000001&gt;=AU$4),$E62," ")</f>
        <v> </v>
      </c>
      <c r="AV62" s="14" t="str">
        <f aca="false">IF(AND($C62&lt;=AV$4,$D62-0.0000001&gt;=AV$4),$E62," ")</f>
        <v> </v>
      </c>
      <c r="AW62" s="14" t="str">
        <f aca="false">IF(AND($C62&lt;=AW$4,$D62-0.0000001&gt;=AW$4),$E62," ")</f>
        <v> </v>
      </c>
      <c r="AX62" s="14" t="str">
        <f aca="false">IF(AND($C62&lt;=AX$4,$D62-0.0000001&gt;=AX$4),$E62," ")</f>
        <v> </v>
      </c>
      <c r="AY62" s="14" t="str">
        <f aca="false">IF(AND($C62&lt;=AY$4,$D62-0.0000001&gt;=AY$4),$E62," ")</f>
        <v> </v>
      </c>
      <c r="AZ62" s="14" t="str">
        <f aca="false">IF(AND($C62&lt;=AZ$4,$D62-0.0000001&gt;=AZ$4),$E62," ")</f>
        <v> </v>
      </c>
      <c r="BA62" s="14" t="str">
        <f aca="false">IF(AND($C62&lt;=BA$4,$D62-0.0000001&gt;=BA$4),$E62," ")</f>
        <v> </v>
      </c>
      <c r="BB62" s="14" t="str">
        <f aca="false">IF(AND($C62&lt;=BB$4,$D62-0.0000001&gt;=BB$4),$E62," ")</f>
        <v> </v>
      </c>
      <c r="BC62" s="14" t="str">
        <f aca="false">IF(AND($C62&lt;=BC$4,$D62-0.0000001&gt;=BC$4),$E62," ")</f>
        <v> </v>
      </c>
      <c r="BD62" s="14" t="str">
        <f aca="false">IF(AND($C62&lt;=BD$4,$D62-0.0000001&gt;=BD$4),$E62," ")</f>
        <v> </v>
      </c>
      <c r="BE62" s="14" t="str">
        <f aca="false">IF(AND($C62&lt;=BE$4,$D62-0.0000001&gt;=BE$4),$E62," ")</f>
        <v> </v>
      </c>
      <c r="BF62" s="14" t="str">
        <f aca="false">IF(AND($C62&lt;=BF$4,$D62-0.0000001&gt;=BF$4),$E62," ")</f>
        <v> </v>
      </c>
      <c r="BG62" s="14" t="str">
        <f aca="false">IF(AND($C62&lt;=BG$4,$D62-0.0000001&gt;=BG$4),$E62," ")</f>
        <v> </v>
      </c>
      <c r="BH62" s="14" t="str">
        <f aca="false">IF(AND($C62&lt;=BH$4,$D62-0.0000001&gt;=BH$4),$E62," ")</f>
        <v> </v>
      </c>
      <c r="BI62" s="14" t="str">
        <f aca="false">IF(AND($C62&lt;=BI$4,$D62-0.0000001&gt;=BI$4),$E62," ")</f>
        <v> </v>
      </c>
      <c r="BJ62" s="14" t="str">
        <f aca="false">IF(AND($C62&lt;=BJ$4,$D62-0.0000001&gt;=BJ$4),$E62," ")</f>
        <v> </v>
      </c>
      <c r="BK62" s="14" t="str">
        <f aca="false">IF(AND($C62&lt;=BK$4,$D62-0.0000001&gt;=BK$4),$E62," ")</f>
        <v> </v>
      </c>
      <c r="BL62" s="14" t="str">
        <f aca="false">IF(AND($C62&lt;=BL$4,$D62-0.0000001&gt;=BL$4),$E62," ")</f>
        <v> </v>
      </c>
      <c r="BM62" s="14" t="str">
        <f aca="false">IF(AND($C62&lt;=BM$4,$D62-0.0000001&gt;=BM$4),$E62," ")</f>
        <v> </v>
      </c>
      <c r="BN62" s="14" t="str">
        <f aca="false">IF(AND($C62&lt;=BN$4,$D62-0.0000001&gt;=BN$4),$E62," ")</f>
        <v> </v>
      </c>
      <c r="BO62" s="14" t="str">
        <f aca="false">IF(AND($C62&lt;=BO$4,$D62-0.0000001&gt;=BO$4),$E62," ")</f>
        <v> </v>
      </c>
      <c r="BP62" s="14" t="str">
        <f aca="false">IF(AND($C62&lt;=BP$4,$D62-0.0000001&gt;=BP$4),$E62," ")</f>
        <v> </v>
      </c>
      <c r="BQ62" s="14" t="str">
        <f aca="false">IF(AND($C62&lt;=BQ$4,$D62-0.0000001&gt;=BQ$4),$E62," ")</f>
        <v> </v>
      </c>
      <c r="BR62" s="14" t="str">
        <f aca="false">IF(AND($C62&lt;=BR$4,$D62-0.0000001&gt;=BR$4),$E62," ")</f>
        <v> </v>
      </c>
      <c r="BS62" s="14" t="str">
        <f aca="false">IF(AND($C62&lt;=BS$4,$D62-0.0000001&gt;=BS$4),$E62," ")</f>
        <v> </v>
      </c>
      <c r="BT62" s="14" t="str">
        <f aca="false">IF(AND($C62&lt;=BT$4,$D62-0.0000001&gt;=BT$4),$E62," ")</f>
        <v> </v>
      </c>
      <c r="BU62" s="14" t="str">
        <f aca="false">IF(AND($C62&lt;=BU$4,$D62-0.0000001&gt;=BU$4),$E62," ")</f>
        <v> </v>
      </c>
    </row>
    <row r="63" customFormat="false" ht="12.75" hidden="false" customHeight="false" outlineLevel="0" collapsed="false">
      <c r="A63" s="15"/>
      <c r="G63" s="13"/>
      <c r="I63" s="14" t="str">
        <f aca="false">IF(AND($C63&lt;=I$4,$D63-0.0000001&gt;=I$4),$E63," ")</f>
        <v> </v>
      </c>
      <c r="J63" s="14" t="str">
        <f aca="false">IF(AND($C63&lt;=J$4,$D63-0.0000001&gt;=J$4),$E63," ")</f>
        <v> </v>
      </c>
      <c r="K63" s="14" t="str">
        <f aca="false">IF(AND($C63&lt;=K$4,$D63-0.0000001&gt;=K$4),$E63," ")</f>
        <v> </v>
      </c>
      <c r="L63" s="14" t="str">
        <f aca="false">IF(AND($C63&lt;=L$4,$D63-0.0000001&gt;=L$4),$E63," ")</f>
        <v> </v>
      </c>
      <c r="M63" s="14" t="str">
        <f aca="false">IF(AND($C63&lt;=M$4,$D63-0.0000001&gt;=M$4),$E63," ")</f>
        <v> </v>
      </c>
      <c r="N63" s="14" t="str">
        <f aca="false">IF(AND($C63&lt;=N$4,$D63-0.0000001&gt;=N$4),$E63," ")</f>
        <v> </v>
      </c>
      <c r="O63" s="14" t="str">
        <f aca="false">IF(AND($C63&lt;=O$4,$D63-0.0000001&gt;=O$4),$E63," ")</f>
        <v> </v>
      </c>
      <c r="P63" s="14" t="str">
        <f aca="false">IF(AND($C63&lt;=P$4,$D63-0.0000001&gt;=P$4),$E63," ")</f>
        <v> </v>
      </c>
      <c r="Q63" s="14" t="str">
        <f aca="false">IF(AND($C63&lt;=Q$4,$D63-0.0000001&gt;=Q$4),$E63," ")</f>
        <v> </v>
      </c>
      <c r="R63" s="14" t="str">
        <f aca="false">IF(AND($C63&lt;=R$4,$D63-0.0000001&gt;=R$4),$E63," ")</f>
        <v> </v>
      </c>
      <c r="S63" s="14" t="str">
        <f aca="false">IF(AND($C63&lt;=S$4,$D63-0.0000001&gt;=S$4),$E63," ")</f>
        <v> </v>
      </c>
      <c r="T63" s="14" t="str">
        <f aca="false">IF(AND($C63&lt;=T$4,$D63-0.0000001&gt;=T$4),$E63," ")</f>
        <v> </v>
      </c>
      <c r="U63" s="14" t="str">
        <f aca="false">IF(AND($C63&lt;=U$4,$D63-0.0000001&gt;=U$4),$E63," ")</f>
        <v> </v>
      </c>
      <c r="V63" s="14" t="str">
        <f aca="false">IF(AND($C63&lt;=V$4,$D63-0.0000001&gt;=V$4),$E63," ")</f>
        <v> </v>
      </c>
      <c r="W63" s="14" t="str">
        <f aca="false">IF(AND($C63&lt;=W$4,$D63-0.0000001&gt;=W$4),$E63," ")</f>
        <v> </v>
      </c>
      <c r="X63" s="14" t="str">
        <f aca="false">IF(AND($C63&lt;=X$4,$D63-0.0000001&gt;=X$4),$E63," ")</f>
        <v> </v>
      </c>
      <c r="Y63" s="14" t="str">
        <f aca="false">IF(AND($C63&lt;=Y$4,$D63-0.0000001&gt;=Y$4),$E63," ")</f>
        <v> </v>
      </c>
      <c r="Z63" s="14" t="str">
        <f aca="false">IF(AND($C63&lt;=Z$4,$D63-0.0000001&gt;=Z$4),$E63," ")</f>
        <v> </v>
      </c>
      <c r="AA63" s="14" t="str">
        <f aca="false">IF(AND($C63&lt;=AA$4,$D63-0.0000001&gt;=AA$4),$E63," ")</f>
        <v> </v>
      </c>
      <c r="AB63" s="14" t="str">
        <f aca="false">IF(AND($C63&lt;=AB$4,$D63-0.0000001&gt;=AB$4),$E63," ")</f>
        <v> </v>
      </c>
      <c r="AC63" s="14" t="str">
        <f aca="false">IF(AND($C63&lt;=AC$4,$D63-0.0000001&gt;=AC$4),$E63," ")</f>
        <v> </v>
      </c>
      <c r="AD63" s="14" t="str">
        <f aca="false">IF(AND($C63&lt;=AD$4,$D63-0.0000001&gt;=AD$4),$E63," ")</f>
        <v> </v>
      </c>
      <c r="AE63" s="14" t="str">
        <f aca="false">IF(AND($C63&lt;=AE$4,$D63-0.0000001&gt;=AE$4),$E63," ")</f>
        <v> </v>
      </c>
      <c r="AF63" s="14" t="str">
        <f aca="false">IF(AND($C63&lt;=AF$4,$D63-0.0000001&gt;=AF$4),$E63," ")</f>
        <v> </v>
      </c>
      <c r="AG63" s="14" t="str">
        <f aca="false">IF(AND($C63&lt;=AG$4,$D63-0.0000001&gt;=AG$4),$E63," ")</f>
        <v> </v>
      </c>
      <c r="AH63" s="14" t="str">
        <f aca="false">IF(AND($C63&lt;=AH$4,$D63-0.0000001&gt;=AH$4),$E63," ")</f>
        <v> </v>
      </c>
      <c r="AI63" s="14" t="str">
        <f aca="false">IF(AND($C63&lt;=AI$4,$D63-0.0000001&gt;=AI$4),$E63," ")</f>
        <v> </v>
      </c>
      <c r="AJ63" s="14" t="str">
        <f aca="false">IF(AND($C63&lt;=AJ$4,$D63-0.0000001&gt;=AJ$4),$E63," ")</f>
        <v> </v>
      </c>
      <c r="AK63" s="14" t="str">
        <f aca="false">IF(AND($C63&lt;=AK$4,$D63-0.0000001&gt;=AK$4),$E63," ")</f>
        <v> </v>
      </c>
      <c r="AL63" s="14" t="str">
        <f aca="false">IF(AND($C63&lt;=AL$4,$D63-0.0000001&gt;=AL$4),$E63," ")</f>
        <v> </v>
      </c>
      <c r="AM63" s="14" t="str">
        <f aca="false">IF(AND($C63&lt;=AM$4,$D63-0.0000001&gt;=AM$4),$E63," ")</f>
        <v> </v>
      </c>
      <c r="AN63" s="14" t="str">
        <f aca="false">IF(AND($C63&lt;=AN$4,$D63-0.0000001&gt;=AN$4),$E63," ")</f>
        <v> </v>
      </c>
      <c r="AO63" s="14" t="str">
        <f aca="false">IF(AND($C63&lt;=AO$4,$D63-0.0000001&gt;=AO$4),$E63," ")</f>
        <v> </v>
      </c>
      <c r="AP63" s="14" t="str">
        <f aca="false">IF(AND($C63&lt;=AP$4,$D63-0.0000001&gt;=AP$4),$E63," ")</f>
        <v> </v>
      </c>
      <c r="AQ63" s="14" t="str">
        <f aca="false">IF(AND($C63&lt;=AQ$4,$D63-0.0000001&gt;=AQ$4),$E63," ")</f>
        <v> </v>
      </c>
      <c r="AR63" s="14" t="str">
        <f aca="false">IF(AND($C63&lt;=AR$4,$D63-0.0000001&gt;=AR$4),$E63," ")</f>
        <v> </v>
      </c>
      <c r="AS63" s="14" t="str">
        <f aca="false">IF(AND($C63&lt;=AS$4,$D63-0.0000001&gt;=AS$4),$E63," ")</f>
        <v> </v>
      </c>
      <c r="AT63" s="14" t="str">
        <f aca="false">IF(AND($C63&lt;=AT$4,$D63-0.0000001&gt;=AT$4),$E63," ")</f>
        <v> </v>
      </c>
      <c r="AU63" s="14" t="str">
        <f aca="false">IF(AND($C63&lt;=AU$4,$D63-0.0000001&gt;=AU$4),$E63," ")</f>
        <v> </v>
      </c>
      <c r="AV63" s="14" t="str">
        <f aca="false">IF(AND($C63&lt;=AV$4,$D63-0.0000001&gt;=AV$4),$E63," ")</f>
        <v> </v>
      </c>
      <c r="AW63" s="14" t="str">
        <f aca="false">IF(AND($C63&lt;=AW$4,$D63-0.0000001&gt;=AW$4),$E63," ")</f>
        <v> </v>
      </c>
      <c r="AX63" s="14" t="str">
        <f aca="false">IF(AND($C63&lt;=AX$4,$D63-0.0000001&gt;=AX$4),$E63," ")</f>
        <v> </v>
      </c>
      <c r="AY63" s="14" t="str">
        <f aca="false">IF(AND($C63&lt;=AY$4,$D63-0.0000001&gt;=AY$4),$E63," ")</f>
        <v> </v>
      </c>
      <c r="AZ63" s="14" t="str">
        <f aca="false">IF(AND($C63&lt;=AZ$4,$D63-0.0000001&gt;=AZ$4),$E63," ")</f>
        <v> </v>
      </c>
      <c r="BA63" s="14" t="str">
        <f aca="false">IF(AND($C63&lt;=BA$4,$D63-0.0000001&gt;=BA$4),$E63," ")</f>
        <v> </v>
      </c>
      <c r="BB63" s="14" t="str">
        <f aca="false">IF(AND($C63&lt;=BB$4,$D63-0.0000001&gt;=BB$4),$E63," ")</f>
        <v> </v>
      </c>
      <c r="BC63" s="14" t="str">
        <f aca="false">IF(AND($C63&lt;=BC$4,$D63-0.0000001&gt;=BC$4),$E63," ")</f>
        <v> </v>
      </c>
      <c r="BD63" s="14" t="str">
        <f aca="false">IF(AND($C63&lt;=BD$4,$D63-0.0000001&gt;=BD$4),$E63," ")</f>
        <v> </v>
      </c>
      <c r="BE63" s="14" t="str">
        <f aca="false">IF(AND($C63&lt;=BE$4,$D63-0.0000001&gt;=BE$4),$E63," ")</f>
        <v> </v>
      </c>
      <c r="BF63" s="14" t="str">
        <f aca="false">IF(AND($C63&lt;=BF$4,$D63-0.0000001&gt;=BF$4),$E63," ")</f>
        <v> </v>
      </c>
      <c r="BG63" s="14" t="str">
        <f aca="false">IF(AND($C63&lt;=BG$4,$D63-0.0000001&gt;=BG$4),$E63," ")</f>
        <v> </v>
      </c>
      <c r="BH63" s="14" t="str">
        <f aca="false">IF(AND($C63&lt;=BH$4,$D63-0.0000001&gt;=BH$4),$E63," ")</f>
        <v> </v>
      </c>
      <c r="BI63" s="14" t="str">
        <f aca="false">IF(AND($C63&lt;=BI$4,$D63-0.0000001&gt;=BI$4),$E63," ")</f>
        <v> </v>
      </c>
      <c r="BJ63" s="14" t="str">
        <f aca="false">IF(AND($C63&lt;=BJ$4,$D63-0.0000001&gt;=BJ$4),$E63," ")</f>
        <v> </v>
      </c>
      <c r="BK63" s="14" t="str">
        <f aca="false">IF(AND($C63&lt;=BK$4,$D63-0.0000001&gt;=BK$4),$E63," ")</f>
        <v> </v>
      </c>
      <c r="BL63" s="14" t="str">
        <f aca="false">IF(AND($C63&lt;=BL$4,$D63-0.0000001&gt;=BL$4),$E63," ")</f>
        <v> </v>
      </c>
      <c r="BM63" s="14" t="str">
        <f aca="false">IF(AND($C63&lt;=BM$4,$D63-0.0000001&gt;=BM$4),$E63," ")</f>
        <v> </v>
      </c>
      <c r="BN63" s="14" t="str">
        <f aca="false">IF(AND($C63&lt;=BN$4,$D63-0.0000001&gt;=BN$4),$E63," ")</f>
        <v> </v>
      </c>
      <c r="BO63" s="14" t="str">
        <f aca="false">IF(AND($C63&lt;=BO$4,$D63-0.0000001&gt;=BO$4),$E63," ")</f>
        <v> </v>
      </c>
      <c r="BP63" s="14" t="str">
        <f aca="false">IF(AND($C63&lt;=BP$4,$D63-0.0000001&gt;=BP$4),$E63," ")</f>
        <v> </v>
      </c>
      <c r="BQ63" s="14" t="str">
        <f aca="false">IF(AND($C63&lt;=BQ$4,$D63-0.0000001&gt;=BQ$4),$E63," ")</f>
        <v> </v>
      </c>
      <c r="BR63" s="14" t="str">
        <f aca="false">IF(AND($C63&lt;=BR$4,$D63-0.0000001&gt;=BR$4),$E63," ")</f>
        <v> </v>
      </c>
      <c r="BS63" s="14" t="str">
        <f aca="false">IF(AND($C63&lt;=BS$4,$D63-0.0000001&gt;=BS$4),$E63," ")</f>
        <v> </v>
      </c>
      <c r="BT63" s="14" t="str">
        <f aca="false">IF(AND($C63&lt;=BT$4,$D63-0.0000001&gt;=BT$4),$E63," ")</f>
        <v> </v>
      </c>
      <c r="BU63" s="14" t="str">
        <f aca="false">IF(AND($C63&lt;=BU$4,$D63-0.0000001&gt;=BU$4),$E63," ")</f>
        <v> </v>
      </c>
    </row>
    <row r="64" customFormat="false" ht="12.75" hidden="false" customHeight="false" outlineLevel="0" collapsed="false">
      <c r="A64" s="15"/>
      <c r="G64" s="13"/>
      <c r="I64" s="14" t="str">
        <f aca="false">IF(AND($C64&lt;=I$4,$D64-0.0000001&gt;=I$4),$E64," ")</f>
        <v> </v>
      </c>
      <c r="J64" s="14" t="str">
        <f aca="false">IF(AND($C64&lt;=J$4,$D64-0.0000001&gt;=J$4),$E64," ")</f>
        <v> </v>
      </c>
      <c r="K64" s="14" t="str">
        <f aca="false">IF(AND($C64&lt;=K$4,$D64-0.0000001&gt;=K$4),$E64," ")</f>
        <v> </v>
      </c>
      <c r="L64" s="14" t="str">
        <f aca="false">IF(AND($C64&lt;=L$4,$D64-0.0000001&gt;=L$4),$E64," ")</f>
        <v> </v>
      </c>
      <c r="M64" s="14" t="str">
        <f aca="false">IF(AND($C64&lt;=M$4,$D64-0.0000001&gt;=M$4),$E64," ")</f>
        <v> </v>
      </c>
      <c r="N64" s="14" t="str">
        <f aca="false">IF(AND($C64&lt;=N$4,$D64-0.0000001&gt;=N$4),$E64," ")</f>
        <v> </v>
      </c>
      <c r="O64" s="14" t="str">
        <f aca="false">IF(AND($C64&lt;=O$4,$D64-0.0000001&gt;=O$4),$E64," ")</f>
        <v> </v>
      </c>
      <c r="P64" s="14" t="str">
        <f aca="false">IF(AND($C64&lt;=P$4,$D64-0.0000001&gt;=P$4),$E64," ")</f>
        <v> </v>
      </c>
      <c r="Q64" s="14" t="str">
        <f aca="false">IF(AND($C64&lt;=Q$4,$D64-0.0000001&gt;=Q$4),$E64," ")</f>
        <v> </v>
      </c>
      <c r="R64" s="14" t="str">
        <f aca="false">IF(AND($C64&lt;=R$4,$D64-0.0000001&gt;=R$4),$E64," ")</f>
        <v> </v>
      </c>
      <c r="S64" s="14" t="str">
        <f aca="false">IF(AND($C64&lt;=S$4,$D64-0.0000001&gt;=S$4),$E64," ")</f>
        <v> </v>
      </c>
      <c r="T64" s="14" t="str">
        <f aca="false">IF(AND($C64&lt;=T$4,$D64-0.0000001&gt;=T$4),$E64," ")</f>
        <v> </v>
      </c>
      <c r="U64" s="14" t="str">
        <f aca="false">IF(AND($C64&lt;=U$4,$D64-0.0000001&gt;=U$4),$E64," ")</f>
        <v> </v>
      </c>
      <c r="V64" s="14" t="str">
        <f aca="false">IF(AND($C64&lt;=V$4,$D64-0.0000001&gt;=V$4),$E64," ")</f>
        <v> </v>
      </c>
      <c r="W64" s="14" t="str">
        <f aca="false">IF(AND($C64&lt;=W$4,$D64-0.0000001&gt;=W$4),$E64," ")</f>
        <v> </v>
      </c>
      <c r="X64" s="14" t="str">
        <f aca="false">IF(AND($C64&lt;=X$4,$D64-0.0000001&gt;=X$4),$E64," ")</f>
        <v> </v>
      </c>
      <c r="Y64" s="14" t="str">
        <f aca="false">IF(AND($C64&lt;=Y$4,$D64-0.0000001&gt;=Y$4),$E64," ")</f>
        <v> </v>
      </c>
      <c r="Z64" s="14" t="str">
        <f aca="false">IF(AND($C64&lt;=Z$4,$D64-0.0000001&gt;=Z$4),$E64," ")</f>
        <v> </v>
      </c>
      <c r="AA64" s="14" t="str">
        <f aca="false">IF(AND($C64&lt;=AA$4,$D64-0.0000001&gt;=AA$4),$E64," ")</f>
        <v> </v>
      </c>
      <c r="AB64" s="14" t="str">
        <f aca="false">IF(AND($C64&lt;=AB$4,$D64-0.0000001&gt;=AB$4),$E64," ")</f>
        <v> </v>
      </c>
      <c r="AC64" s="14" t="str">
        <f aca="false">IF(AND($C64&lt;=AC$4,$D64-0.0000001&gt;=AC$4),$E64," ")</f>
        <v> </v>
      </c>
      <c r="AD64" s="14" t="str">
        <f aca="false">IF(AND($C64&lt;=AD$4,$D64-0.0000001&gt;=AD$4),$E64," ")</f>
        <v> </v>
      </c>
      <c r="AE64" s="14" t="str">
        <f aca="false">IF(AND($C64&lt;=AE$4,$D64-0.0000001&gt;=AE$4),$E64," ")</f>
        <v> </v>
      </c>
      <c r="AF64" s="14" t="str">
        <f aca="false">IF(AND($C64&lt;=AF$4,$D64-0.0000001&gt;=AF$4),$E64," ")</f>
        <v> </v>
      </c>
      <c r="AG64" s="14" t="str">
        <f aca="false">IF(AND($C64&lt;=AG$4,$D64-0.0000001&gt;=AG$4),$E64," ")</f>
        <v> </v>
      </c>
      <c r="AH64" s="14" t="str">
        <f aca="false">IF(AND($C64&lt;=AH$4,$D64-0.0000001&gt;=AH$4),$E64," ")</f>
        <v> </v>
      </c>
      <c r="AI64" s="14" t="str">
        <f aca="false">IF(AND($C64&lt;=AI$4,$D64-0.0000001&gt;=AI$4),$E64," ")</f>
        <v> </v>
      </c>
      <c r="AJ64" s="14" t="str">
        <f aca="false">IF(AND($C64&lt;=AJ$4,$D64-0.0000001&gt;=AJ$4),$E64," ")</f>
        <v> </v>
      </c>
      <c r="AK64" s="14" t="str">
        <f aca="false">IF(AND($C64&lt;=AK$4,$D64-0.0000001&gt;=AK$4),$E64," ")</f>
        <v> </v>
      </c>
      <c r="AL64" s="14" t="str">
        <f aca="false">IF(AND($C64&lt;=AL$4,$D64-0.0000001&gt;=AL$4),$E64," ")</f>
        <v> </v>
      </c>
      <c r="AM64" s="14" t="str">
        <f aca="false">IF(AND($C64&lt;=AM$4,$D64-0.0000001&gt;=AM$4),$E64," ")</f>
        <v> </v>
      </c>
      <c r="AN64" s="14" t="str">
        <f aca="false">IF(AND($C64&lt;=AN$4,$D64-0.0000001&gt;=AN$4),$E64," ")</f>
        <v> </v>
      </c>
      <c r="AO64" s="14" t="str">
        <f aca="false">IF(AND($C64&lt;=AO$4,$D64-0.0000001&gt;=AO$4),$E64," ")</f>
        <v> </v>
      </c>
      <c r="AP64" s="14" t="str">
        <f aca="false">IF(AND($C64&lt;=AP$4,$D64-0.0000001&gt;=AP$4),$E64," ")</f>
        <v> </v>
      </c>
      <c r="AQ64" s="14" t="str">
        <f aca="false">IF(AND($C64&lt;=AQ$4,$D64-0.0000001&gt;=AQ$4),$E64," ")</f>
        <v> </v>
      </c>
      <c r="AR64" s="14" t="str">
        <f aca="false">IF(AND($C64&lt;=AR$4,$D64-0.0000001&gt;=AR$4),$E64," ")</f>
        <v> </v>
      </c>
      <c r="AS64" s="14" t="str">
        <f aca="false">IF(AND($C64&lt;=AS$4,$D64-0.0000001&gt;=AS$4),$E64," ")</f>
        <v> </v>
      </c>
      <c r="AT64" s="14" t="str">
        <f aca="false">IF(AND($C64&lt;=AT$4,$D64-0.0000001&gt;=AT$4),$E64," ")</f>
        <v> </v>
      </c>
      <c r="AU64" s="14" t="str">
        <f aca="false">IF(AND($C64&lt;=AU$4,$D64-0.0000001&gt;=AU$4),$E64," ")</f>
        <v> </v>
      </c>
      <c r="AV64" s="14" t="str">
        <f aca="false">IF(AND($C64&lt;=AV$4,$D64-0.0000001&gt;=AV$4),$E64," ")</f>
        <v> </v>
      </c>
      <c r="AW64" s="14" t="str">
        <f aca="false">IF(AND($C64&lt;=AW$4,$D64-0.0000001&gt;=AW$4),$E64," ")</f>
        <v> </v>
      </c>
      <c r="AX64" s="14" t="str">
        <f aca="false">IF(AND($C64&lt;=AX$4,$D64-0.0000001&gt;=AX$4),$E64," ")</f>
        <v> </v>
      </c>
      <c r="AY64" s="14" t="str">
        <f aca="false">IF(AND($C64&lt;=AY$4,$D64-0.0000001&gt;=AY$4),$E64," ")</f>
        <v> </v>
      </c>
      <c r="AZ64" s="14" t="str">
        <f aca="false">IF(AND($C64&lt;=AZ$4,$D64-0.0000001&gt;=AZ$4),$E64," ")</f>
        <v> </v>
      </c>
      <c r="BA64" s="14" t="str">
        <f aca="false">IF(AND($C64&lt;=BA$4,$D64-0.0000001&gt;=BA$4),$E64," ")</f>
        <v> </v>
      </c>
      <c r="BB64" s="14" t="str">
        <f aca="false">IF(AND($C64&lt;=BB$4,$D64-0.0000001&gt;=BB$4),$E64," ")</f>
        <v> </v>
      </c>
      <c r="BC64" s="14" t="str">
        <f aca="false">IF(AND($C64&lt;=BC$4,$D64-0.0000001&gt;=BC$4),$E64," ")</f>
        <v> </v>
      </c>
      <c r="BD64" s="14" t="str">
        <f aca="false">IF(AND($C64&lt;=BD$4,$D64-0.0000001&gt;=BD$4),$E64," ")</f>
        <v> </v>
      </c>
      <c r="BE64" s="14" t="str">
        <f aca="false">IF(AND($C64&lt;=BE$4,$D64-0.0000001&gt;=BE$4),$E64," ")</f>
        <v> </v>
      </c>
      <c r="BF64" s="14" t="str">
        <f aca="false">IF(AND($C64&lt;=BF$4,$D64-0.0000001&gt;=BF$4),$E64," ")</f>
        <v> </v>
      </c>
      <c r="BG64" s="14" t="str">
        <f aca="false">IF(AND($C64&lt;=BG$4,$D64-0.0000001&gt;=BG$4),$E64," ")</f>
        <v> </v>
      </c>
      <c r="BH64" s="14" t="str">
        <f aca="false">IF(AND($C64&lt;=BH$4,$D64-0.0000001&gt;=BH$4),$E64," ")</f>
        <v> </v>
      </c>
      <c r="BI64" s="14" t="str">
        <f aca="false">IF(AND($C64&lt;=BI$4,$D64-0.0000001&gt;=BI$4),$E64," ")</f>
        <v> </v>
      </c>
      <c r="BJ64" s="14" t="str">
        <f aca="false">IF(AND($C64&lt;=BJ$4,$D64-0.0000001&gt;=BJ$4),$E64," ")</f>
        <v> </v>
      </c>
      <c r="BK64" s="14" t="str">
        <f aca="false">IF(AND($C64&lt;=BK$4,$D64-0.0000001&gt;=BK$4),$E64," ")</f>
        <v> </v>
      </c>
      <c r="BL64" s="14" t="str">
        <f aca="false">IF(AND($C64&lt;=BL$4,$D64-0.0000001&gt;=BL$4),$E64," ")</f>
        <v> </v>
      </c>
      <c r="BM64" s="14" t="str">
        <f aca="false">IF(AND($C64&lt;=BM$4,$D64-0.0000001&gt;=BM$4),$E64," ")</f>
        <v> </v>
      </c>
      <c r="BN64" s="14" t="str">
        <f aca="false">IF(AND($C64&lt;=BN$4,$D64-0.0000001&gt;=BN$4),$E64," ")</f>
        <v> </v>
      </c>
      <c r="BO64" s="14" t="str">
        <f aca="false">IF(AND($C64&lt;=BO$4,$D64-0.0000001&gt;=BO$4),$E64," ")</f>
        <v> </v>
      </c>
      <c r="BP64" s="14" t="str">
        <f aca="false">IF(AND($C64&lt;=BP$4,$D64-0.0000001&gt;=BP$4),$E64," ")</f>
        <v> </v>
      </c>
      <c r="BQ64" s="14" t="str">
        <f aca="false">IF(AND($C64&lt;=BQ$4,$D64-0.0000001&gt;=BQ$4),$E64," ")</f>
        <v> </v>
      </c>
      <c r="BR64" s="14" t="str">
        <f aca="false">IF(AND($C64&lt;=BR$4,$D64-0.0000001&gt;=BR$4),$E64," ")</f>
        <v> </v>
      </c>
      <c r="BS64" s="14" t="str">
        <f aca="false">IF(AND($C64&lt;=BS$4,$D64-0.0000001&gt;=BS$4),$E64," ")</f>
        <v> </v>
      </c>
      <c r="BT64" s="14" t="str">
        <f aca="false">IF(AND($C64&lt;=BT$4,$D64-0.0000001&gt;=BT$4),$E64," ")</f>
        <v> </v>
      </c>
      <c r="BU64" s="14" t="str">
        <f aca="false">IF(AND($C64&lt;=BU$4,$D64-0.0000001&gt;=BU$4),$E64," ")</f>
        <v> </v>
      </c>
    </row>
    <row r="65" customFormat="false" ht="12.75" hidden="false" customHeight="false" outlineLevel="0" collapsed="false">
      <c r="A65" s="16" t="s">
        <v>19</v>
      </c>
      <c r="B65" s="2" t="s">
        <v>6</v>
      </c>
      <c r="C65" s="10" t="n">
        <v>0.347222222222222</v>
      </c>
      <c r="D65" s="10" t="n">
        <v>0.604166666666667</v>
      </c>
      <c r="E65" s="11" t="s">
        <v>7</v>
      </c>
      <c r="F65" s="12"/>
      <c r="G65" s="13" t="n">
        <f aca="false">IF(C65&lt;&gt;0,D65-C65,"")</f>
        <v>0.256944444444444</v>
      </c>
      <c r="H65" s="1"/>
      <c r="I65" s="14" t="str">
        <f aca="false">IF(AND($C65&lt;=I$4,$D65-0.0000001&gt;=I$4),$E65," ")</f>
        <v> </v>
      </c>
      <c r="J65" s="14" t="str">
        <f aca="false">IF(AND($C65&lt;=J$4,$D65-0.0000001&gt;=J$4),$E65," ")</f>
        <v> </v>
      </c>
      <c r="K65" s="14" t="str">
        <f aca="false">IF(AND($C65&lt;=K$4,$D65-0.0000001&gt;=K$4),$E65," ")</f>
        <v> </v>
      </c>
      <c r="L65" s="14" t="str">
        <f aca="false">IF(AND($C65&lt;=L$4,$D65-0.0000001&gt;=L$4),$E65," ")</f>
        <v> </v>
      </c>
      <c r="M65" s="14" t="str">
        <f aca="false">IF(AND($C65&lt;=M$4,$D65-0.0000001&gt;=M$4),$E65," ")</f>
        <v> </v>
      </c>
      <c r="N65" s="14" t="str">
        <f aca="false">IF(AND($C65&lt;=N$4,$D65-0.0000001&gt;=N$4),$E65," ")</f>
        <v> </v>
      </c>
      <c r="O65" s="14" t="str">
        <f aca="false">IF(AND($C65&lt;=O$4,$D65-0.0000001&gt;=O$4),$E65," ")</f>
        <v>O</v>
      </c>
      <c r="P65" s="14" t="str">
        <f aca="false">IF(AND($C65&lt;=P$4,$D65-0.0000001&gt;=P$4),$E65," ")</f>
        <v>O</v>
      </c>
      <c r="Q65" s="14" t="str">
        <f aca="false">IF(AND($C65&lt;=Q$4,$D65-0.0000001&gt;=Q$4),$E65," ")</f>
        <v>O</v>
      </c>
      <c r="R65" s="14" t="str">
        <f aca="false">IF(AND($C65&lt;=R$4,$D65-0.0000001&gt;=R$4),$E65," ")</f>
        <v>O</v>
      </c>
      <c r="S65" s="14" t="str">
        <f aca="false">IF(AND($C65&lt;=S$4,$D65-0.0000001&gt;=S$4),$E65," ")</f>
        <v>O</v>
      </c>
      <c r="T65" s="14" t="str">
        <f aca="false">IF(AND($C65&lt;=T$4,$D65-0.0000001&gt;=T$4),$E65," ")</f>
        <v>O</v>
      </c>
      <c r="U65" s="14" t="str">
        <f aca="false">IF(AND($C65&lt;=U$4,$D65-0.0000001&gt;=U$4),$E65," ")</f>
        <v>O</v>
      </c>
      <c r="V65" s="14" t="str">
        <f aca="false">IF(AND($C65&lt;=V$4,$D65-0.0000001&gt;=V$4),$E65," ")</f>
        <v>O</v>
      </c>
      <c r="W65" s="14" t="str">
        <f aca="false">IF(AND($C65&lt;=W$4,$D65-0.0000001&gt;=W$4),$E65," ")</f>
        <v>O</v>
      </c>
      <c r="X65" s="14" t="str">
        <f aca="false">IF(AND($C65&lt;=X$4,$D65-0.0000001&gt;=X$4),$E65," ")</f>
        <v>O</v>
      </c>
      <c r="Y65" s="14" t="str">
        <f aca="false">IF(AND($C65&lt;=Y$4,$D65-0.0000001&gt;=Y$4),$E65," ")</f>
        <v>O</v>
      </c>
      <c r="Z65" s="14" t="str">
        <f aca="false">IF(AND($C65&lt;=Z$4,$D65-0.0000001&gt;=Z$4),$E65," ")</f>
        <v>O</v>
      </c>
      <c r="AA65" s="14" t="str">
        <f aca="false">IF(AND($C65&lt;=AA$4,$D65-0.0000001&gt;=AA$4),$E65," ")</f>
        <v>O</v>
      </c>
      <c r="AB65" s="14" t="str">
        <f aca="false">IF(AND($C65&lt;=AB$4,$D65-0.0000001&gt;=AB$4),$E65," ")</f>
        <v>O</v>
      </c>
      <c r="AC65" s="14" t="str">
        <f aca="false">IF(AND($C65&lt;=AC$4,$D65-0.0000001&gt;=AC$4),$E65," ")</f>
        <v>O</v>
      </c>
      <c r="AD65" s="14" t="str">
        <f aca="false">IF(AND($C65&lt;=AD$4,$D65-0.0000001&gt;=AD$4),$E65," ")</f>
        <v>O</v>
      </c>
      <c r="AE65" s="14" t="str">
        <f aca="false">IF(AND($C65&lt;=AE$4,$D65-0.0000001&gt;=AE$4),$E65," ")</f>
        <v>O</v>
      </c>
      <c r="AF65" s="14" t="str">
        <f aca="false">IF(AND($C65&lt;=AF$4,$D65-0.0000001&gt;=AF$4),$E65," ")</f>
        <v>O</v>
      </c>
      <c r="AG65" s="14" t="str">
        <f aca="false">IF(AND($C65&lt;=AG$4,$D65-0.0000001&gt;=AG$4),$E65," ")</f>
        <v>O</v>
      </c>
      <c r="AH65" s="14" t="str">
        <f aca="false">IF(AND($C65&lt;=AH$4,$D65-0.0000001&gt;=AH$4),$E65," ")</f>
        <v>O</v>
      </c>
      <c r="AI65" s="14" t="str">
        <f aca="false">IF(AND($C65&lt;=AI$4,$D65-0.0000001&gt;=AI$4),$E65," ")</f>
        <v>O</v>
      </c>
      <c r="AJ65" s="14" t="str">
        <f aca="false">IF(AND($C65&lt;=AJ$4,$D65-0.0000001&gt;=AJ$4),$E65," ")</f>
        <v>O</v>
      </c>
      <c r="AK65" s="14" t="str">
        <f aca="false">IF(AND($C65&lt;=AK$4,$D65-0.0000001&gt;=AK$4),$E65," ")</f>
        <v>O</v>
      </c>
      <c r="AL65" s="14" t="str">
        <f aca="false">IF(AND($C65&lt;=AL$4,$D65-0.0000001&gt;=AL$4),$E65," ")</f>
        <v>O</v>
      </c>
      <c r="AM65" s="14" t="str">
        <f aca="false">IF(AND($C65&lt;=AM$4,$D65-0.0000001&gt;=AM$4),$E65," ")</f>
        <v> </v>
      </c>
      <c r="AN65" s="14" t="str">
        <f aca="false">IF(AND($C65&lt;=AN$4,$D65-0.0000001&gt;=AN$4),$E65," ")</f>
        <v> </v>
      </c>
      <c r="AO65" s="14" t="str">
        <f aca="false">IF(AND($C65&lt;=AO$4,$D65-0.0000001&gt;=AO$4),$E65," ")</f>
        <v> </v>
      </c>
      <c r="AP65" s="14" t="str">
        <f aca="false">IF(AND($C65&lt;=AP$4,$D65-0.0000001&gt;=AP$4),$E65," ")</f>
        <v> </v>
      </c>
      <c r="AQ65" s="14" t="str">
        <f aca="false">IF(AND($C65&lt;=AQ$4,$D65-0.0000001&gt;=AQ$4),$E65," ")</f>
        <v> </v>
      </c>
      <c r="AR65" s="14" t="str">
        <f aca="false">IF(AND($C65&lt;=AR$4,$D65-0.0000001&gt;=AR$4),$E65," ")</f>
        <v> </v>
      </c>
      <c r="AS65" s="14" t="str">
        <f aca="false">IF(AND($C65&lt;=AS$4,$D65-0.0000001&gt;=AS$4),$E65," ")</f>
        <v> </v>
      </c>
      <c r="AT65" s="14" t="str">
        <f aca="false">IF(AND($C65&lt;=AT$4,$D65-0.0000001&gt;=AT$4),$E65," ")</f>
        <v> </v>
      </c>
      <c r="AU65" s="14" t="str">
        <f aca="false">IF(AND($C65&lt;=AU$4,$D65-0.0000001&gt;=AU$4),$E65," ")</f>
        <v> </v>
      </c>
      <c r="AV65" s="14" t="str">
        <f aca="false">IF(AND($C65&lt;=AV$4,$D65-0.0000001&gt;=AV$4),$E65," ")</f>
        <v> </v>
      </c>
      <c r="AW65" s="14" t="str">
        <f aca="false">IF(AND($C65&lt;=AW$4,$D65-0.0000001&gt;=AW$4),$E65," ")</f>
        <v> </v>
      </c>
      <c r="AX65" s="14" t="str">
        <f aca="false">IF(AND($C65&lt;=AX$4,$D65-0.0000001&gt;=AX$4),$E65," ")</f>
        <v> </v>
      </c>
      <c r="AY65" s="14" t="str">
        <f aca="false">IF(AND($C65&lt;=AY$4,$D65-0.0000001&gt;=AY$4),$E65," ")</f>
        <v> </v>
      </c>
      <c r="AZ65" s="14" t="str">
        <f aca="false">IF(AND($C65&lt;=AZ$4,$D65-0.0000001&gt;=AZ$4),$E65," ")</f>
        <v> </v>
      </c>
      <c r="BA65" s="14" t="str">
        <f aca="false">IF(AND($C65&lt;=BA$4,$D65-0.0000001&gt;=BA$4),$E65," ")</f>
        <v> </v>
      </c>
      <c r="BB65" s="14" t="str">
        <f aca="false">IF(AND($C65&lt;=BB$4,$D65-0.0000001&gt;=BB$4),$E65," ")</f>
        <v> </v>
      </c>
      <c r="BC65" s="14" t="str">
        <f aca="false">IF(AND($C65&lt;=BC$4,$D65-0.0000001&gt;=BC$4),$E65," ")</f>
        <v> </v>
      </c>
      <c r="BD65" s="14" t="str">
        <f aca="false">IF(AND($C65&lt;=BD$4,$D65-0.0000001&gt;=BD$4),$E65," ")</f>
        <v> </v>
      </c>
      <c r="BE65" s="14" t="str">
        <f aca="false">IF(AND($C65&lt;=BE$4,$D65-0.0000001&gt;=BE$4),$E65," ")</f>
        <v> </v>
      </c>
      <c r="BF65" s="14" t="str">
        <f aca="false">IF(AND($C65&lt;=BF$4,$D65-0.0000001&gt;=BF$4),$E65," ")</f>
        <v> </v>
      </c>
      <c r="BG65" s="14" t="str">
        <f aca="false">IF(AND($C65&lt;=BG$4,$D65-0.0000001&gt;=BG$4),$E65," ")</f>
        <v> </v>
      </c>
      <c r="BH65" s="14" t="str">
        <f aca="false">IF(AND($C65&lt;=BH$4,$D65-0.0000001&gt;=BH$4),$E65," ")</f>
        <v> </v>
      </c>
      <c r="BI65" s="14" t="str">
        <f aca="false">IF(AND($C65&lt;=BI$4,$D65-0.0000001&gt;=BI$4),$E65," ")</f>
        <v> </v>
      </c>
      <c r="BJ65" s="14" t="str">
        <f aca="false">IF(AND($C65&lt;=BJ$4,$D65-0.0000001&gt;=BJ$4),$E65," ")</f>
        <v> </v>
      </c>
      <c r="BK65" s="14" t="str">
        <f aca="false">IF(AND($C65&lt;=BK$4,$D65-0.0000001&gt;=BK$4),$E65," ")</f>
        <v> </v>
      </c>
      <c r="BL65" s="14" t="str">
        <f aca="false">IF(AND($C65&lt;=BL$4,$D65-0.0000001&gt;=BL$4),$E65," ")</f>
        <v> </v>
      </c>
      <c r="BM65" s="14" t="str">
        <f aca="false">IF(AND($C65&lt;=BM$4,$D65-0.0000001&gt;=BM$4),$E65," ")</f>
        <v> </v>
      </c>
      <c r="BN65" s="14" t="str">
        <f aca="false">IF(AND($C65&lt;=BN$4,$D65-0.0000001&gt;=BN$4),$E65," ")</f>
        <v> </v>
      </c>
      <c r="BO65" s="14" t="str">
        <f aca="false">IF(AND($C65&lt;=BO$4,$D65-0.0000001&gt;=BO$4),$E65," ")</f>
        <v> </v>
      </c>
      <c r="BP65" s="14" t="str">
        <f aca="false">IF(AND($C65&lt;=BP$4,$D65-0.0000001&gt;=BP$4),$E65," ")</f>
        <v> </v>
      </c>
      <c r="BQ65" s="14" t="str">
        <f aca="false">IF(AND($C65&lt;=BQ$4,$D65-0.0000001&gt;=BQ$4),$E65," ")</f>
        <v> </v>
      </c>
      <c r="BR65" s="14" t="str">
        <f aca="false">IF(AND($C65&lt;=BR$4,$D65-0.0000001&gt;=BR$4),$E65," ")</f>
        <v> </v>
      </c>
      <c r="BS65" s="14" t="str">
        <f aca="false">IF(AND($C65&lt;=BS$4,$D65-0.0000001&gt;=BS$4),$E65," ")</f>
        <v> </v>
      </c>
      <c r="BT65" s="14" t="str">
        <f aca="false">IF(AND($C65&lt;=BT$4,$D65-0.0000001&gt;=BT$4),$E65," ")</f>
        <v> </v>
      </c>
      <c r="BU65" s="14" t="str">
        <f aca="false">IF(AND($C65&lt;=BU$4,$D65-0.0000001&gt;=BU$4),$E65," ")</f>
        <v> </v>
      </c>
    </row>
    <row r="66" customFormat="false" ht="12.75" hidden="false" customHeight="false" outlineLevel="0" collapsed="false">
      <c r="A66" s="16"/>
      <c r="B66" s="2" t="s">
        <v>8</v>
      </c>
      <c r="C66" s="10" t="n">
        <v>0.291666666666667</v>
      </c>
      <c r="D66" s="10" t="n">
        <v>0.583333333333333</v>
      </c>
      <c r="E66" s="11" t="s">
        <v>9</v>
      </c>
      <c r="F66" s="12"/>
      <c r="G66" s="13" t="n">
        <f aca="false">IF(C66&lt;&gt;0,D66-C66,"")</f>
        <v>0.291666666666667</v>
      </c>
      <c r="H66" s="1"/>
      <c r="I66" s="14" t="str">
        <f aca="false">IF(AND($C66&lt;=I$4,$D66-0.0000001&gt;=I$4),$E66," ")</f>
        <v>R</v>
      </c>
      <c r="J66" s="14" t="str">
        <f aca="false">IF(AND($C66&lt;=J$4,$D66-0.0000001&gt;=J$4),$E66," ")</f>
        <v>R</v>
      </c>
      <c r="K66" s="14" t="str">
        <f aca="false">IF(AND($C66&lt;=K$4,$D66-0.0000001&gt;=K$4),$E66," ")</f>
        <v>R</v>
      </c>
      <c r="L66" s="14" t="str">
        <f aca="false">IF(AND($C66&lt;=L$4,$D66-0.0000001&gt;=L$4),$E66," ")</f>
        <v>R</v>
      </c>
      <c r="M66" s="14" t="str">
        <f aca="false">IF(AND($C66&lt;=M$4,$D66-0.0000001&gt;=M$4),$E66," ")</f>
        <v>R</v>
      </c>
      <c r="N66" s="14" t="str">
        <f aca="false">IF(AND($C66&lt;=N$4,$D66-0.0000001&gt;=N$4),$E66," ")</f>
        <v>R</v>
      </c>
      <c r="O66" s="14" t="str">
        <f aca="false">IF(AND($C66&lt;=O$4,$D66-0.0000001&gt;=O$4),$E66," ")</f>
        <v>R</v>
      </c>
      <c r="P66" s="14" t="str">
        <f aca="false">IF(AND($C66&lt;=P$4,$D66-0.0000001&gt;=P$4),$E66," ")</f>
        <v>R</v>
      </c>
      <c r="Q66" s="14" t="str">
        <f aca="false">IF(AND($C66&lt;=Q$4,$D66-0.0000001&gt;=Q$4),$E66," ")</f>
        <v>R</v>
      </c>
      <c r="R66" s="14" t="str">
        <f aca="false">IF(AND($C66&lt;=R$4,$D66-0.0000001&gt;=R$4),$E66," ")</f>
        <v>R</v>
      </c>
      <c r="S66" s="14" t="str">
        <f aca="false">IF(AND($C66&lt;=S$4,$D66-0.0000001&gt;=S$4),$E66," ")</f>
        <v>R</v>
      </c>
      <c r="T66" s="14" t="str">
        <f aca="false">IF(AND($C66&lt;=T$4,$D66-0.0000001&gt;=T$4),$E66," ")</f>
        <v>R</v>
      </c>
      <c r="U66" s="14" t="str">
        <f aca="false">IF(AND($C66&lt;=U$4,$D66-0.0000001&gt;=U$4),$E66," ")</f>
        <v>R</v>
      </c>
      <c r="V66" s="14" t="str">
        <f aca="false">IF(AND($C66&lt;=V$4,$D66-0.0000001&gt;=V$4),$E66," ")</f>
        <v>R</v>
      </c>
      <c r="W66" s="14" t="str">
        <f aca="false">IF(AND($C66&lt;=W$4,$D66-0.0000001&gt;=W$4),$E66," ")</f>
        <v>R</v>
      </c>
      <c r="X66" s="14" t="str">
        <f aca="false">IF(AND($C66&lt;=X$4,$D66-0.0000001&gt;=X$4),$E66," ")</f>
        <v>R</v>
      </c>
      <c r="Y66" s="14" t="str">
        <f aca="false">IF(AND($C66&lt;=Y$4,$D66-0.0000001&gt;=Y$4),$E66," ")</f>
        <v>R</v>
      </c>
      <c r="Z66" s="14" t="str">
        <f aca="false">IF(AND($C66&lt;=Z$4,$D66-0.0000001&gt;=Z$4),$E66," ")</f>
        <v>R</v>
      </c>
      <c r="AA66" s="14" t="str">
        <f aca="false">IF(AND($C66&lt;=AA$4,$D66-0.0000001&gt;=AA$4),$E66," ")</f>
        <v>R</v>
      </c>
      <c r="AB66" s="14" t="str">
        <f aca="false">IF(AND($C66&lt;=AB$4,$D66-0.0000001&gt;=AB$4),$E66," ")</f>
        <v>R</v>
      </c>
      <c r="AC66" s="14" t="str">
        <f aca="false">IF(AND($C66&lt;=AC$4,$D66-0.0000001&gt;=AC$4),$E66," ")</f>
        <v>R</v>
      </c>
      <c r="AD66" s="14" t="str">
        <f aca="false">IF(AND($C66&lt;=AD$4,$D66-0.0000001&gt;=AD$4),$E66," ")</f>
        <v>R</v>
      </c>
      <c r="AE66" s="14" t="str">
        <f aca="false">IF(AND($C66&lt;=AE$4,$D66-0.0000001&gt;=AE$4),$E66," ")</f>
        <v>R</v>
      </c>
      <c r="AF66" s="14" t="str">
        <f aca="false">IF(AND($C66&lt;=AF$4,$D66-0.0000001&gt;=AF$4),$E66," ")</f>
        <v>R</v>
      </c>
      <c r="AG66" s="14" t="str">
        <f aca="false">IF(AND($C66&lt;=AG$4,$D66-0.0000001&gt;=AG$4),$E66," ")</f>
        <v>R</v>
      </c>
      <c r="AH66" s="14" t="str">
        <f aca="false">IF(AND($C66&lt;=AH$4,$D66-0.0000001&gt;=AH$4),$E66," ")</f>
        <v>R</v>
      </c>
      <c r="AI66" s="14" t="str">
        <f aca="false">IF(AND($C66&lt;=AI$4,$D66-0.0000001&gt;=AI$4),$E66," ")</f>
        <v>R</v>
      </c>
      <c r="AJ66" s="14" t="str">
        <f aca="false">IF(AND($C66&lt;=AJ$4,$D66-0.0000001&gt;=AJ$4),$E66," ")</f>
        <v>R</v>
      </c>
      <c r="AK66" s="14" t="str">
        <f aca="false">IF(AND($C66&lt;=AK$4,$D66-0.0000001&gt;=AK$4),$E66," ")</f>
        <v> </v>
      </c>
      <c r="AL66" s="14" t="str">
        <f aca="false">IF(AND($C66&lt;=AL$4,$D66-0.0000001&gt;=AL$4),$E66," ")</f>
        <v> </v>
      </c>
      <c r="AM66" s="14" t="str">
        <f aca="false">IF(AND($C66&lt;=AM$4,$D66-0.0000001&gt;=AM$4),$E66," ")</f>
        <v> </v>
      </c>
      <c r="AN66" s="14" t="str">
        <f aca="false">IF(AND($C66&lt;=AN$4,$D66-0.0000001&gt;=AN$4),$E66," ")</f>
        <v> </v>
      </c>
      <c r="AO66" s="14" t="str">
        <f aca="false">IF(AND($C66&lt;=AO$4,$D66-0.0000001&gt;=AO$4),$E66," ")</f>
        <v> </v>
      </c>
      <c r="AP66" s="14" t="str">
        <f aca="false">IF(AND($C66&lt;=AP$4,$D66-0.0000001&gt;=AP$4),$E66," ")</f>
        <v> </v>
      </c>
      <c r="AQ66" s="14" t="str">
        <f aca="false">IF(AND($C66&lt;=AQ$4,$D66-0.0000001&gt;=AQ$4),$E66," ")</f>
        <v> </v>
      </c>
      <c r="AR66" s="14" t="str">
        <f aca="false">IF(AND($C66&lt;=AR$4,$D66-0.0000001&gt;=AR$4),$E66," ")</f>
        <v> </v>
      </c>
      <c r="AS66" s="14" t="str">
        <f aca="false">IF(AND($C66&lt;=AS$4,$D66-0.0000001&gt;=AS$4),$E66," ")</f>
        <v> </v>
      </c>
      <c r="AT66" s="14" t="str">
        <f aca="false">IF(AND($C66&lt;=AT$4,$D66-0.0000001&gt;=AT$4),$E66," ")</f>
        <v> </v>
      </c>
      <c r="AU66" s="14" t="str">
        <f aca="false">IF(AND($C66&lt;=AU$4,$D66-0.0000001&gt;=AU$4),$E66," ")</f>
        <v> </v>
      </c>
      <c r="AV66" s="14" t="str">
        <f aca="false">IF(AND($C66&lt;=AV$4,$D66-0.0000001&gt;=AV$4),$E66," ")</f>
        <v> </v>
      </c>
      <c r="AW66" s="14" t="str">
        <f aca="false">IF(AND($C66&lt;=AW$4,$D66-0.0000001&gt;=AW$4),$E66," ")</f>
        <v> </v>
      </c>
      <c r="AX66" s="14" t="str">
        <f aca="false">IF(AND($C66&lt;=AX$4,$D66-0.0000001&gt;=AX$4),$E66," ")</f>
        <v> </v>
      </c>
      <c r="AY66" s="14" t="str">
        <f aca="false">IF(AND($C66&lt;=AY$4,$D66-0.0000001&gt;=AY$4),$E66," ")</f>
        <v> </v>
      </c>
      <c r="AZ66" s="14" t="str">
        <f aca="false">IF(AND($C66&lt;=AZ$4,$D66-0.0000001&gt;=AZ$4),$E66," ")</f>
        <v> </v>
      </c>
      <c r="BA66" s="14" t="str">
        <f aca="false">IF(AND($C66&lt;=BA$4,$D66-0.0000001&gt;=BA$4),$E66," ")</f>
        <v> </v>
      </c>
      <c r="BB66" s="14" t="str">
        <f aca="false">IF(AND($C66&lt;=BB$4,$D66-0.0000001&gt;=BB$4),$E66," ")</f>
        <v> </v>
      </c>
      <c r="BC66" s="14" t="str">
        <f aca="false">IF(AND($C66&lt;=BC$4,$D66-0.0000001&gt;=BC$4),$E66," ")</f>
        <v> </v>
      </c>
      <c r="BD66" s="14" t="str">
        <f aca="false">IF(AND($C66&lt;=BD$4,$D66-0.0000001&gt;=BD$4),$E66," ")</f>
        <v> </v>
      </c>
      <c r="BE66" s="14" t="str">
        <f aca="false">IF(AND($C66&lt;=BE$4,$D66-0.0000001&gt;=BE$4),$E66," ")</f>
        <v> </v>
      </c>
      <c r="BF66" s="14" t="str">
        <f aca="false">IF(AND($C66&lt;=BF$4,$D66-0.0000001&gt;=BF$4),$E66," ")</f>
        <v> </v>
      </c>
      <c r="BG66" s="14" t="str">
        <f aca="false">IF(AND($C66&lt;=BG$4,$D66-0.0000001&gt;=BG$4),$E66," ")</f>
        <v> </v>
      </c>
      <c r="BH66" s="14" t="str">
        <f aca="false">IF(AND($C66&lt;=BH$4,$D66-0.0000001&gt;=BH$4),$E66," ")</f>
        <v> </v>
      </c>
      <c r="BI66" s="14" t="str">
        <f aca="false">IF(AND($C66&lt;=BI$4,$D66-0.0000001&gt;=BI$4),$E66," ")</f>
        <v> </v>
      </c>
      <c r="BJ66" s="14" t="str">
        <f aca="false">IF(AND($C66&lt;=BJ$4,$D66-0.0000001&gt;=BJ$4),$E66," ")</f>
        <v> </v>
      </c>
      <c r="BK66" s="14" t="str">
        <f aca="false">IF(AND($C66&lt;=BK$4,$D66-0.0000001&gt;=BK$4),$E66," ")</f>
        <v> </v>
      </c>
      <c r="BL66" s="14" t="str">
        <f aca="false">IF(AND($C66&lt;=BL$4,$D66-0.0000001&gt;=BL$4),$E66," ")</f>
        <v> </v>
      </c>
      <c r="BM66" s="14" t="str">
        <f aca="false">IF(AND($C66&lt;=BM$4,$D66-0.0000001&gt;=BM$4),$E66," ")</f>
        <v> </v>
      </c>
      <c r="BN66" s="14" t="str">
        <f aca="false">IF(AND($C66&lt;=BN$4,$D66-0.0000001&gt;=BN$4),$E66," ")</f>
        <v> </v>
      </c>
      <c r="BO66" s="14" t="str">
        <f aca="false">IF(AND($C66&lt;=BO$4,$D66-0.0000001&gt;=BO$4),$E66," ")</f>
        <v> </v>
      </c>
      <c r="BP66" s="14" t="str">
        <f aca="false">IF(AND($C66&lt;=BP$4,$D66-0.0000001&gt;=BP$4),$E66," ")</f>
        <v> </v>
      </c>
      <c r="BQ66" s="14" t="str">
        <f aca="false">IF(AND($C66&lt;=BQ$4,$D66-0.0000001&gt;=BQ$4),$E66," ")</f>
        <v> </v>
      </c>
      <c r="BR66" s="14" t="str">
        <f aca="false">IF(AND($C66&lt;=BR$4,$D66-0.0000001&gt;=BR$4),$E66," ")</f>
        <v> </v>
      </c>
      <c r="BS66" s="14" t="str">
        <f aca="false">IF(AND($C66&lt;=BS$4,$D66-0.0000001&gt;=BS$4),$E66," ")</f>
        <v> </v>
      </c>
      <c r="BT66" s="14" t="str">
        <f aca="false">IF(AND($C66&lt;=BT$4,$D66-0.0000001&gt;=BT$4),$E66," ")</f>
        <v> </v>
      </c>
      <c r="BU66" s="14" t="str">
        <f aca="false">IF(AND($C66&lt;=BU$4,$D66-0.0000001&gt;=BU$4),$E66," ")</f>
        <v> </v>
      </c>
    </row>
    <row r="67" customFormat="false" ht="12.75" hidden="false" customHeight="false" outlineLevel="0" collapsed="false">
      <c r="A67" s="16"/>
      <c r="B67" s="2" t="s">
        <v>10</v>
      </c>
      <c r="C67" s="10" t="n">
        <v>0.375</v>
      </c>
      <c r="D67" s="10" t="n">
        <v>0.59375</v>
      </c>
      <c r="E67" s="11" t="s">
        <v>9</v>
      </c>
      <c r="F67" s="12"/>
      <c r="G67" s="13" t="n">
        <f aca="false">IF(C67&lt;&gt;0,D67-C67,"")</f>
        <v>0.21875</v>
      </c>
      <c r="H67" s="1"/>
      <c r="I67" s="14" t="str">
        <f aca="false">IF(AND($C67&lt;=I$4,$D67-0.0000001&gt;=I$4),$E67," ")</f>
        <v> </v>
      </c>
      <c r="J67" s="14" t="str">
        <f aca="false">IF(AND($C67&lt;=J$4,$D67-0.0000001&gt;=J$4),$E67," ")</f>
        <v> </v>
      </c>
      <c r="K67" s="14" t="str">
        <f aca="false">IF(AND($C67&lt;=K$4,$D67-0.0000001&gt;=K$4),$E67," ")</f>
        <v> </v>
      </c>
      <c r="L67" s="14" t="str">
        <f aca="false">IF(AND($C67&lt;=L$4,$D67-0.0000001&gt;=L$4),$E67," ")</f>
        <v> </v>
      </c>
      <c r="M67" s="14" t="str">
        <f aca="false">IF(AND($C67&lt;=M$4,$D67-0.0000001&gt;=M$4),$E67," ")</f>
        <v> </v>
      </c>
      <c r="N67" s="14" t="str">
        <f aca="false">IF(AND($C67&lt;=N$4,$D67-0.0000001&gt;=N$4),$E67," ")</f>
        <v> </v>
      </c>
      <c r="O67" s="14" t="str">
        <f aca="false">IF(AND($C67&lt;=O$4,$D67-0.0000001&gt;=O$4),$E67," ")</f>
        <v> </v>
      </c>
      <c r="P67" s="14" t="str">
        <f aca="false">IF(AND($C67&lt;=P$4,$D67-0.0000001&gt;=P$4),$E67," ")</f>
        <v> </v>
      </c>
      <c r="Q67" s="14" t="str">
        <f aca="false">IF(AND($C67&lt;=Q$4,$D67-0.0000001&gt;=Q$4),$E67," ")</f>
        <v>R</v>
      </c>
      <c r="R67" s="14" t="str">
        <f aca="false">IF(AND($C67&lt;=R$4,$D67-0.0000001&gt;=R$4),$E67," ")</f>
        <v>R</v>
      </c>
      <c r="S67" s="14" t="str">
        <f aca="false">IF(AND($C67&lt;=S$4,$D67-0.0000001&gt;=S$4),$E67," ")</f>
        <v>R</v>
      </c>
      <c r="T67" s="14" t="str">
        <f aca="false">IF(AND($C67&lt;=T$4,$D67-0.0000001&gt;=T$4),$E67," ")</f>
        <v>R</v>
      </c>
      <c r="U67" s="14" t="str">
        <f aca="false">IF(AND($C67&lt;=U$4,$D67-0.0000001&gt;=U$4),$E67," ")</f>
        <v>R</v>
      </c>
      <c r="V67" s="14" t="str">
        <f aca="false">IF(AND($C67&lt;=V$4,$D67-0.0000001&gt;=V$4),$E67," ")</f>
        <v>R</v>
      </c>
      <c r="W67" s="14" t="str">
        <f aca="false">IF(AND($C67&lt;=W$4,$D67-0.0000001&gt;=W$4),$E67," ")</f>
        <v>R</v>
      </c>
      <c r="X67" s="14" t="str">
        <f aca="false">IF(AND($C67&lt;=X$4,$D67-0.0000001&gt;=X$4),$E67," ")</f>
        <v>R</v>
      </c>
      <c r="Y67" s="14" t="str">
        <f aca="false">IF(AND($C67&lt;=Y$4,$D67-0.0000001&gt;=Y$4),$E67," ")</f>
        <v>R</v>
      </c>
      <c r="Z67" s="14" t="str">
        <f aca="false">IF(AND($C67&lt;=Z$4,$D67-0.0000001&gt;=Z$4),$E67," ")</f>
        <v>R</v>
      </c>
      <c r="AA67" s="14" t="str">
        <f aca="false">IF(AND($C67&lt;=AA$4,$D67-0.0000001&gt;=AA$4),$E67," ")</f>
        <v>R</v>
      </c>
      <c r="AB67" s="14" t="str">
        <f aca="false">IF(AND($C67&lt;=AB$4,$D67-0.0000001&gt;=AB$4),$E67," ")</f>
        <v>R</v>
      </c>
      <c r="AC67" s="14" t="str">
        <f aca="false">IF(AND($C67&lt;=AC$4,$D67-0.0000001&gt;=AC$4),$E67," ")</f>
        <v>R</v>
      </c>
      <c r="AD67" s="14" t="str">
        <f aca="false">IF(AND($C67&lt;=AD$4,$D67-0.0000001&gt;=AD$4),$E67," ")</f>
        <v>R</v>
      </c>
      <c r="AE67" s="14" t="str">
        <f aca="false">IF(AND($C67&lt;=AE$4,$D67-0.0000001&gt;=AE$4),$E67," ")</f>
        <v>R</v>
      </c>
      <c r="AF67" s="14" t="str">
        <f aca="false">IF(AND($C67&lt;=AF$4,$D67-0.0000001&gt;=AF$4),$E67," ")</f>
        <v>R</v>
      </c>
      <c r="AG67" s="14" t="str">
        <f aca="false">IF(AND($C67&lt;=AG$4,$D67-0.0000001&gt;=AG$4),$E67," ")</f>
        <v>R</v>
      </c>
      <c r="AH67" s="14" t="str">
        <f aca="false">IF(AND($C67&lt;=AH$4,$D67-0.0000001&gt;=AH$4),$E67," ")</f>
        <v>R</v>
      </c>
      <c r="AI67" s="14" t="str">
        <f aca="false">IF(AND($C67&lt;=AI$4,$D67-0.0000001&gt;=AI$4),$E67," ")</f>
        <v>R</v>
      </c>
      <c r="AJ67" s="14" t="str">
        <f aca="false">IF(AND($C67&lt;=AJ$4,$D67-0.0000001&gt;=AJ$4),$E67," ")</f>
        <v>R</v>
      </c>
      <c r="AK67" s="14" t="str">
        <f aca="false">IF(AND($C67&lt;=AK$4,$D67-0.0000001&gt;=AK$4),$E67," ")</f>
        <v>R</v>
      </c>
      <c r="AL67" s="14" t="str">
        <f aca="false">IF(AND($C67&lt;=AL$4,$D67-0.0000001&gt;=AL$4),$E67," ")</f>
        <v> </v>
      </c>
      <c r="AM67" s="14" t="str">
        <f aca="false">IF(AND($C67&lt;=AM$4,$D67-0.0000001&gt;=AM$4),$E67," ")</f>
        <v> </v>
      </c>
      <c r="AN67" s="14" t="str">
        <f aca="false">IF(AND($C67&lt;=AN$4,$D67-0.0000001&gt;=AN$4),$E67," ")</f>
        <v> </v>
      </c>
      <c r="AO67" s="14" t="str">
        <f aca="false">IF(AND($C67&lt;=AO$4,$D67-0.0000001&gt;=AO$4),$E67," ")</f>
        <v> </v>
      </c>
      <c r="AP67" s="14" t="str">
        <f aca="false">IF(AND($C67&lt;=AP$4,$D67-0.0000001&gt;=AP$4),$E67," ")</f>
        <v> </v>
      </c>
      <c r="AQ67" s="14" t="str">
        <f aca="false">IF(AND($C67&lt;=AQ$4,$D67-0.0000001&gt;=AQ$4),$E67," ")</f>
        <v> </v>
      </c>
      <c r="AR67" s="14" t="str">
        <f aca="false">IF(AND($C67&lt;=AR$4,$D67-0.0000001&gt;=AR$4),$E67," ")</f>
        <v> </v>
      </c>
      <c r="AS67" s="14" t="str">
        <f aca="false">IF(AND($C67&lt;=AS$4,$D67-0.0000001&gt;=AS$4),$E67," ")</f>
        <v> </v>
      </c>
      <c r="AT67" s="14" t="str">
        <f aca="false">IF(AND($C67&lt;=AT$4,$D67-0.0000001&gt;=AT$4),$E67," ")</f>
        <v> </v>
      </c>
      <c r="AU67" s="14" t="str">
        <f aca="false">IF(AND($C67&lt;=AU$4,$D67-0.0000001&gt;=AU$4),$E67," ")</f>
        <v> </v>
      </c>
      <c r="AV67" s="14" t="str">
        <f aca="false">IF(AND($C67&lt;=AV$4,$D67-0.0000001&gt;=AV$4),$E67," ")</f>
        <v> </v>
      </c>
      <c r="AW67" s="14" t="str">
        <f aca="false">IF(AND($C67&lt;=AW$4,$D67-0.0000001&gt;=AW$4),$E67," ")</f>
        <v> </v>
      </c>
      <c r="AX67" s="14" t="str">
        <f aca="false">IF(AND($C67&lt;=AX$4,$D67-0.0000001&gt;=AX$4),$E67," ")</f>
        <v> </v>
      </c>
      <c r="AY67" s="14" t="str">
        <f aca="false">IF(AND($C67&lt;=AY$4,$D67-0.0000001&gt;=AY$4),$E67," ")</f>
        <v> </v>
      </c>
      <c r="AZ67" s="14" t="str">
        <f aca="false">IF(AND($C67&lt;=AZ$4,$D67-0.0000001&gt;=AZ$4),$E67," ")</f>
        <v> </v>
      </c>
      <c r="BA67" s="14" t="str">
        <f aca="false">IF(AND($C67&lt;=BA$4,$D67-0.0000001&gt;=BA$4),$E67," ")</f>
        <v> </v>
      </c>
      <c r="BB67" s="14" t="str">
        <f aca="false">IF(AND($C67&lt;=BB$4,$D67-0.0000001&gt;=BB$4),$E67," ")</f>
        <v> </v>
      </c>
      <c r="BC67" s="14" t="str">
        <f aca="false">IF(AND($C67&lt;=BC$4,$D67-0.0000001&gt;=BC$4),$E67," ")</f>
        <v> </v>
      </c>
      <c r="BD67" s="14" t="str">
        <f aca="false">IF(AND($C67&lt;=BD$4,$D67-0.0000001&gt;=BD$4),$E67," ")</f>
        <v> </v>
      </c>
      <c r="BE67" s="14" t="str">
        <f aca="false">IF(AND($C67&lt;=BE$4,$D67-0.0000001&gt;=BE$4),$E67," ")</f>
        <v> </v>
      </c>
      <c r="BF67" s="14" t="str">
        <f aca="false">IF(AND($C67&lt;=BF$4,$D67-0.0000001&gt;=BF$4),$E67," ")</f>
        <v> </v>
      </c>
      <c r="BG67" s="14" t="str">
        <f aca="false">IF(AND($C67&lt;=BG$4,$D67-0.0000001&gt;=BG$4),$E67," ")</f>
        <v> </v>
      </c>
      <c r="BH67" s="14" t="str">
        <f aca="false">IF(AND($C67&lt;=BH$4,$D67-0.0000001&gt;=BH$4),$E67," ")</f>
        <v> </v>
      </c>
      <c r="BI67" s="14" t="str">
        <f aca="false">IF(AND($C67&lt;=BI$4,$D67-0.0000001&gt;=BI$4),$E67," ")</f>
        <v> </v>
      </c>
      <c r="BJ67" s="14" t="str">
        <f aca="false">IF(AND($C67&lt;=BJ$4,$D67-0.0000001&gt;=BJ$4),$E67," ")</f>
        <v> </v>
      </c>
      <c r="BK67" s="14" t="str">
        <f aca="false">IF(AND($C67&lt;=BK$4,$D67-0.0000001&gt;=BK$4),$E67," ")</f>
        <v> </v>
      </c>
      <c r="BL67" s="14" t="str">
        <f aca="false">IF(AND($C67&lt;=BL$4,$D67-0.0000001&gt;=BL$4),$E67," ")</f>
        <v> </v>
      </c>
      <c r="BM67" s="14" t="str">
        <f aca="false">IF(AND($C67&lt;=BM$4,$D67-0.0000001&gt;=BM$4),$E67," ")</f>
        <v> </v>
      </c>
      <c r="BN67" s="14" t="str">
        <f aca="false">IF(AND($C67&lt;=BN$4,$D67-0.0000001&gt;=BN$4),$E67," ")</f>
        <v> </v>
      </c>
      <c r="BO67" s="14" t="str">
        <f aca="false">IF(AND($C67&lt;=BO$4,$D67-0.0000001&gt;=BO$4),$E67," ")</f>
        <v> </v>
      </c>
      <c r="BP67" s="14" t="str">
        <f aca="false">IF(AND($C67&lt;=BP$4,$D67-0.0000001&gt;=BP$4),$E67," ")</f>
        <v> </v>
      </c>
      <c r="BQ67" s="14" t="str">
        <f aca="false">IF(AND($C67&lt;=BQ$4,$D67-0.0000001&gt;=BQ$4),$E67," ")</f>
        <v> </v>
      </c>
      <c r="BR67" s="14" t="str">
        <f aca="false">IF(AND($C67&lt;=BR$4,$D67-0.0000001&gt;=BR$4),$E67," ")</f>
        <v> </v>
      </c>
      <c r="BS67" s="14" t="str">
        <f aca="false">IF(AND($C67&lt;=BS$4,$D67-0.0000001&gt;=BS$4),$E67," ")</f>
        <v> </v>
      </c>
      <c r="BT67" s="14" t="str">
        <f aca="false">IF(AND($C67&lt;=BT$4,$D67-0.0000001&gt;=BT$4),$E67," ")</f>
        <v> </v>
      </c>
      <c r="BU67" s="14" t="str">
        <f aca="false">IF(AND($C67&lt;=BU$4,$D67-0.0000001&gt;=BU$4),$E67," ")</f>
        <v> </v>
      </c>
    </row>
    <row r="68" customFormat="false" ht="12.75" hidden="false" customHeight="false" outlineLevel="0" collapsed="false">
      <c r="A68" s="16"/>
      <c r="B68" s="2" t="s">
        <v>11</v>
      </c>
      <c r="C68" s="10" t="n">
        <v>0.46875</v>
      </c>
      <c r="D68" s="10" t="n">
        <v>0.572916666666667</v>
      </c>
      <c r="E68" s="11" t="s">
        <v>7</v>
      </c>
      <c r="F68" s="12"/>
      <c r="G68" s="13" t="n">
        <f aca="false">IF(C68&lt;&gt;0,D68-C68,"")</f>
        <v>0.104166666666667</v>
      </c>
      <c r="H68" s="1"/>
      <c r="I68" s="14" t="str">
        <f aca="false">IF(AND($C68&lt;=I$4,$D68-0.0000001&gt;=I$4),$E68," ")</f>
        <v> </v>
      </c>
      <c r="J68" s="14" t="str">
        <f aca="false">IF(AND($C68&lt;=J$4,$D68-0.0000001&gt;=J$4),$E68," ")</f>
        <v> </v>
      </c>
      <c r="K68" s="14" t="str">
        <f aca="false">IF(AND($C68&lt;=K$4,$D68-0.0000001&gt;=K$4),$E68," ")</f>
        <v> </v>
      </c>
      <c r="L68" s="14" t="str">
        <f aca="false">IF(AND($C68&lt;=L$4,$D68-0.0000001&gt;=L$4),$E68," ")</f>
        <v> </v>
      </c>
      <c r="M68" s="14" t="str">
        <f aca="false">IF(AND($C68&lt;=M$4,$D68-0.0000001&gt;=M$4),$E68," ")</f>
        <v> </v>
      </c>
      <c r="N68" s="14" t="str">
        <f aca="false">IF(AND($C68&lt;=N$4,$D68-0.0000001&gt;=N$4),$E68," ")</f>
        <v> </v>
      </c>
      <c r="O68" s="14" t="str">
        <f aca="false">IF(AND($C68&lt;=O$4,$D68-0.0000001&gt;=O$4),$E68," ")</f>
        <v> </v>
      </c>
      <c r="P68" s="14" t="str">
        <f aca="false">IF(AND($C68&lt;=P$4,$D68-0.0000001&gt;=P$4),$E68," ")</f>
        <v> </v>
      </c>
      <c r="Q68" s="14" t="str">
        <f aca="false">IF(AND($C68&lt;=Q$4,$D68-0.0000001&gt;=Q$4),$E68," ")</f>
        <v> </v>
      </c>
      <c r="R68" s="14" t="str">
        <f aca="false">IF(AND($C68&lt;=R$4,$D68-0.0000001&gt;=R$4),$E68," ")</f>
        <v> </v>
      </c>
      <c r="S68" s="14" t="str">
        <f aca="false">IF(AND($C68&lt;=S$4,$D68-0.0000001&gt;=S$4),$E68," ")</f>
        <v> </v>
      </c>
      <c r="T68" s="14" t="str">
        <f aca="false">IF(AND($C68&lt;=T$4,$D68-0.0000001&gt;=T$4),$E68," ")</f>
        <v> </v>
      </c>
      <c r="U68" s="14" t="str">
        <f aca="false">IF(AND($C68&lt;=U$4,$D68-0.0000001&gt;=U$4),$E68," ")</f>
        <v> </v>
      </c>
      <c r="V68" s="14" t="str">
        <f aca="false">IF(AND($C68&lt;=V$4,$D68-0.0000001&gt;=V$4),$E68," ")</f>
        <v> </v>
      </c>
      <c r="W68" s="14" t="str">
        <f aca="false">IF(AND($C68&lt;=W$4,$D68-0.0000001&gt;=W$4),$E68," ")</f>
        <v> </v>
      </c>
      <c r="X68" s="14" t="str">
        <f aca="false">IF(AND($C68&lt;=X$4,$D68-0.0000001&gt;=X$4),$E68," ")</f>
        <v> </v>
      </c>
      <c r="Y68" s="14" t="str">
        <f aca="false">IF(AND($C68&lt;=Y$4,$D68-0.0000001&gt;=Y$4),$E68," ")</f>
        <v> </v>
      </c>
      <c r="Z68" s="14" t="str">
        <f aca="false">IF(AND($C68&lt;=Z$4,$D68-0.0000001&gt;=Z$4),$E68," ")</f>
        <v>O</v>
      </c>
      <c r="AA68" s="14" t="str">
        <f aca="false">IF(AND($C68&lt;=AA$4,$D68-0.0000001&gt;=AA$4),$E68," ")</f>
        <v>O</v>
      </c>
      <c r="AB68" s="14" t="str">
        <f aca="false">IF(AND($C68&lt;=AB$4,$D68-0.0000001&gt;=AB$4),$E68," ")</f>
        <v>O</v>
      </c>
      <c r="AC68" s="14" t="str">
        <f aca="false">IF(AND($C68&lt;=AC$4,$D68-0.0000001&gt;=AC$4),$E68," ")</f>
        <v>O</v>
      </c>
      <c r="AD68" s="14" t="str">
        <f aca="false">IF(AND($C68&lt;=AD$4,$D68-0.0000001&gt;=AD$4),$E68," ")</f>
        <v>O</v>
      </c>
      <c r="AE68" s="14" t="str">
        <f aca="false">IF(AND($C68&lt;=AE$4,$D68-0.0000001&gt;=AE$4),$E68," ")</f>
        <v>O</v>
      </c>
      <c r="AF68" s="14" t="str">
        <f aca="false">IF(AND($C68&lt;=AF$4,$D68-0.0000001&gt;=AF$4),$E68," ")</f>
        <v>O</v>
      </c>
      <c r="AG68" s="14" t="str">
        <f aca="false">IF(AND($C68&lt;=AG$4,$D68-0.0000001&gt;=AG$4),$E68," ")</f>
        <v>O</v>
      </c>
      <c r="AH68" s="14" t="str">
        <f aca="false">IF(AND($C68&lt;=AH$4,$D68-0.0000001&gt;=AH$4),$E68," ")</f>
        <v>O</v>
      </c>
      <c r="AI68" s="14" t="str">
        <f aca="false">IF(AND($C68&lt;=AI$4,$D68-0.0000001&gt;=AI$4),$E68," ")</f>
        <v>O</v>
      </c>
      <c r="AJ68" s="14" t="str">
        <f aca="false">IF(AND($C68&lt;=AJ$4,$D68-0.0000001&gt;=AJ$4),$E68," ")</f>
        <v> </v>
      </c>
      <c r="AK68" s="14" t="str">
        <f aca="false">IF(AND($C68&lt;=AK$4,$D68-0.0000001&gt;=AK$4),$E68," ")</f>
        <v> </v>
      </c>
      <c r="AL68" s="14" t="str">
        <f aca="false">IF(AND($C68&lt;=AL$4,$D68-0.0000001&gt;=AL$4),$E68," ")</f>
        <v> </v>
      </c>
      <c r="AM68" s="14" t="str">
        <f aca="false">IF(AND($C68&lt;=AM$4,$D68-0.0000001&gt;=AM$4),$E68," ")</f>
        <v> </v>
      </c>
      <c r="AN68" s="14" t="str">
        <f aca="false">IF(AND($C68&lt;=AN$4,$D68-0.0000001&gt;=AN$4),$E68," ")</f>
        <v> </v>
      </c>
      <c r="AO68" s="14" t="str">
        <f aca="false">IF(AND($C68&lt;=AO$4,$D68-0.0000001&gt;=AO$4),$E68," ")</f>
        <v> </v>
      </c>
      <c r="AP68" s="14" t="str">
        <f aca="false">IF(AND($C68&lt;=AP$4,$D68-0.0000001&gt;=AP$4),$E68," ")</f>
        <v> </v>
      </c>
      <c r="AQ68" s="14" t="str">
        <f aca="false">IF(AND($C68&lt;=AQ$4,$D68-0.0000001&gt;=AQ$4),$E68," ")</f>
        <v> </v>
      </c>
      <c r="AR68" s="14" t="str">
        <f aca="false">IF(AND($C68&lt;=AR$4,$D68-0.0000001&gt;=AR$4),$E68," ")</f>
        <v> </v>
      </c>
      <c r="AS68" s="14" t="str">
        <f aca="false">IF(AND($C68&lt;=AS$4,$D68-0.0000001&gt;=AS$4),$E68," ")</f>
        <v> </v>
      </c>
      <c r="AT68" s="14" t="str">
        <f aca="false">IF(AND($C68&lt;=AT$4,$D68-0.0000001&gt;=AT$4),$E68," ")</f>
        <v> </v>
      </c>
      <c r="AU68" s="14" t="str">
        <f aca="false">IF(AND($C68&lt;=AU$4,$D68-0.0000001&gt;=AU$4),$E68," ")</f>
        <v> </v>
      </c>
      <c r="AV68" s="14" t="str">
        <f aca="false">IF(AND($C68&lt;=AV$4,$D68-0.0000001&gt;=AV$4),$E68," ")</f>
        <v> </v>
      </c>
      <c r="AW68" s="14" t="str">
        <f aca="false">IF(AND($C68&lt;=AW$4,$D68-0.0000001&gt;=AW$4),$E68," ")</f>
        <v> </v>
      </c>
      <c r="AX68" s="14" t="str">
        <f aca="false">IF(AND($C68&lt;=AX$4,$D68-0.0000001&gt;=AX$4),$E68," ")</f>
        <v> </v>
      </c>
      <c r="AY68" s="14" t="str">
        <f aca="false">IF(AND($C68&lt;=AY$4,$D68-0.0000001&gt;=AY$4),$E68," ")</f>
        <v> </v>
      </c>
      <c r="AZ68" s="14" t="str">
        <f aca="false">IF(AND($C68&lt;=AZ$4,$D68-0.0000001&gt;=AZ$4),$E68," ")</f>
        <v> </v>
      </c>
      <c r="BA68" s="14" t="str">
        <f aca="false">IF(AND($C68&lt;=BA$4,$D68-0.0000001&gt;=BA$4),$E68," ")</f>
        <v> </v>
      </c>
      <c r="BB68" s="14" t="str">
        <f aca="false">IF(AND($C68&lt;=BB$4,$D68-0.0000001&gt;=BB$4),$E68," ")</f>
        <v> </v>
      </c>
      <c r="BC68" s="14" t="str">
        <f aca="false">IF(AND($C68&lt;=BC$4,$D68-0.0000001&gt;=BC$4),$E68," ")</f>
        <v> </v>
      </c>
      <c r="BD68" s="14" t="str">
        <f aca="false">IF(AND($C68&lt;=BD$4,$D68-0.0000001&gt;=BD$4),$E68," ")</f>
        <v> </v>
      </c>
      <c r="BE68" s="14" t="str">
        <f aca="false">IF(AND($C68&lt;=BE$4,$D68-0.0000001&gt;=BE$4),$E68," ")</f>
        <v> </v>
      </c>
      <c r="BF68" s="14" t="str">
        <f aca="false">IF(AND($C68&lt;=BF$4,$D68-0.0000001&gt;=BF$4),$E68," ")</f>
        <v> </v>
      </c>
      <c r="BG68" s="14" t="str">
        <f aca="false">IF(AND($C68&lt;=BG$4,$D68-0.0000001&gt;=BG$4),$E68," ")</f>
        <v> </v>
      </c>
      <c r="BH68" s="14" t="str">
        <f aca="false">IF(AND($C68&lt;=BH$4,$D68-0.0000001&gt;=BH$4),$E68," ")</f>
        <v> </v>
      </c>
      <c r="BI68" s="14" t="str">
        <f aca="false">IF(AND($C68&lt;=BI$4,$D68-0.0000001&gt;=BI$4),$E68," ")</f>
        <v> </v>
      </c>
      <c r="BJ68" s="14" t="str">
        <f aca="false">IF(AND($C68&lt;=BJ$4,$D68-0.0000001&gt;=BJ$4),$E68," ")</f>
        <v> </v>
      </c>
      <c r="BK68" s="14" t="str">
        <f aca="false">IF(AND($C68&lt;=BK$4,$D68-0.0000001&gt;=BK$4),$E68," ")</f>
        <v> </v>
      </c>
      <c r="BL68" s="14" t="str">
        <f aca="false">IF(AND($C68&lt;=BL$4,$D68-0.0000001&gt;=BL$4),$E68," ")</f>
        <v> </v>
      </c>
      <c r="BM68" s="14" t="str">
        <f aca="false">IF(AND($C68&lt;=BM$4,$D68-0.0000001&gt;=BM$4),$E68," ")</f>
        <v> </v>
      </c>
      <c r="BN68" s="14" t="str">
        <f aca="false">IF(AND($C68&lt;=BN$4,$D68-0.0000001&gt;=BN$4),$E68," ")</f>
        <v> </v>
      </c>
      <c r="BO68" s="14" t="str">
        <f aca="false">IF(AND($C68&lt;=BO$4,$D68-0.0000001&gt;=BO$4),$E68," ")</f>
        <v> </v>
      </c>
      <c r="BP68" s="14" t="str">
        <f aca="false">IF(AND($C68&lt;=BP$4,$D68-0.0000001&gt;=BP$4),$E68," ")</f>
        <v> </v>
      </c>
      <c r="BQ68" s="14" t="str">
        <f aca="false">IF(AND($C68&lt;=BQ$4,$D68-0.0000001&gt;=BQ$4),$E68," ")</f>
        <v> </v>
      </c>
      <c r="BR68" s="14" t="str">
        <f aca="false">IF(AND($C68&lt;=BR$4,$D68-0.0000001&gt;=BR$4),$E68," ")</f>
        <v> </v>
      </c>
      <c r="BS68" s="14" t="str">
        <f aca="false">IF(AND($C68&lt;=BS$4,$D68-0.0000001&gt;=BS$4),$E68," ")</f>
        <v> </v>
      </c>
      <c r="BT68" s="14" t="str">
        <f aca="false">IF(AND($C68&lt;=BT$4,$D68-0.0000001&gt;=BT$4),$E68," ")</f>
        <v> </v>
      </c>
      <c r="BU68" s="14" t="str">
        <f aca="false">IF(AND($C68&lt;=BU$4,$D68-0.0000001&gt;=BU$4),$E68," ")</f>
        <v> </v>
      </c>
    </row>
    <row r="69" customFormat="false" ht="12.75" hidden="false" customHeight="false" outlineLevel="0" collapsed="false">
      <c r="A69" s="16"/>
      <c r="B69" s="2" t="s">
        <v>12</v>
      </c>
      <c r="C69" s="10" t="n">
        <v>0.390972222222222</v>
      </c>
      <c r="D69" s="10" t="n">
        <v>0.958333333333333</v>
      </c>
      <c r="E69" s="11" t="s">
        <v>9</v>
      </c>
      <c r="F69" s="12"/>
      <c r="G69" s="13" t="n">
        <f aca="false">IF(C69&lt;&gt;0,D69-C69,"")</f>
        <v>0.567361111111111</v>
      </c>
      <c r="H69" s="1"/>
      <c r="I69" s="14" t="str">
        <f aca="false">IF(AND($C69&lt;=I$4,$D69-0.0000001&gt;=I$4),$E69," ")</f>
        <v> </v>
      </c>
      <c r="J69" s="14" t="str">
        <f aca="false">IF(AND($C69&lt;=J$4,$D69-0.0000001&gt;=J$4),$E69," ")</f>
        <v> </v>
      </c>
      <c r="K69" s="14" t="str">
        <f aca="false">IF(AND($C69&lt;=K$4,$D69-0.0000001&gt;=K$4),$E69," ")</f>
        <v> </v>
      </c>
      <c r="L69" s="14" t="str">
        <f aca="false">IF(AND($C69&lt;=L$4,$D69-0.0000001&gt;=L$4),$E69," ")</f>
        <v> </v>
      </c>
      <c r="M69" s="14" t="str">
        <f aca="false">IF(AND($C69&lt;=M$4,$D69-0.0000001&gt;=M$4),$E69," ")</f>
        <v> </v>
      </c>
      <c r="N69" s="14" t="str">
        <f aca="false">IF(AND($C69&lt;=N$4,$D69-0.0000001&gt;=N$4),$E69," ")</f>
        <v> </v>
      </c>
      <c r="O69" s="14" t="str">
        <f aca="false">IF(AND($C69&lt;=O$4,$D69-0.0000001&gt;=O$4),$E69," ")</f>
        <v> </v>
      </c>
      <c r="P69" s="14" t="str">
        <f aca="false">IF(AND($C69&lt;=P$4,$D69-0.0000001&gt;=P$4),$E69," ")</f>
        <v> </v>
      </c>
      <c r="Q69" s="14" t="str">
        <f aca="false">IF(AND($C69&lt;=Q$4,$D69-0.0000001&gt;=Q$4),$E69," ")</f>
        <v> </v>
      </c>
      <c r="R69" s="14" t="str">
        <f aca="false">IF(AND($C69&lt;=R$4,$D69-0.0000001&gt;=R$4),$E69," ")</f>
        <v> </v>
      </c>
      <c r="S69" s="14" t="str">
        <f aca="false">IF(AND($C69&lt;=S$4,$D69-0.0000001&gt;=S$4),$E69," ")</f>
        <v>R</v>
      </c>
      <c r="T69" s="14" t="str">
        <f aca="false">IF(AND($C69&lt;=T$4,$D69-0.0000001&gt;=T$4),$E69," ")</f>
        <v>R</v>
      </c>
      <c r="U69" s="14" t="str">
        <f aca="false">IF(AND($C69&lt;=U$4,$D69-0.0000001&gt;=U$4),$E69," ")</f>
        <v>R</v>
      </c>
      <c r="V69" s="14" t="str">
        <f aca="false">IF(AND($C69&lt;=V$4,$D69-0.0000001&gt;=V$4),$E69," ")</f>
        <v>R</v>
      </c>
      <c r="W69" s="14" t="str">
        <f aca="false">IF(AND($C69&lt;=W$4,$D69-0.0000001&gt;=W$4),$E69," ")</f>
        <v>R</v>
      </c>
      <c r="X69" s="14" t="str">
        <f aca="false">IF(AND($C69&lt;=X$4,$D69-0.0000001&gt;=X$4),$E69," ")</f>
        <v>R</v>
      </c>
      <c r="Y69" s="14" t="str">
        <f aca="false">IF(AND($C69&lt;=Y$4,$D69-0.0000001&gt;=Y$4),$E69," ")</f>
        <v>R</v>
      </c>
      <c r="Z69" s="14" t="str">
        <f aca="false">IF(AND($C69&lt;=Z$4,$D69-0.0000001&gt;=Z$4),$E69," ")</f>
        <v>R</v>
      </c>
      <c r="AA69" s="14" t="str">
        <f aca="false">IF(AND($C69&lt;=AA$4,$D69-0.0000001&gt;=AA$4),$E69," ")</f>
        <v>R</v>
      </c>
      <c r="AB69" s="14" t="str">
        <f aca="false">IF(AND($C69&lt;=AB$4,$D69-0.0000001&gt;=AB$4),$E69," ")</f>
        <v>R</v>
      </c>
      <c r="AC69" s="14" t="str">
        <f aca="false">IF(AND($C69&lt;=AC$4,$D69-0.0000001&gt;=AC$4),$E69," ")</f>
        <v>R</v>
      </c>
      <c r="AD69" s="14" t="str">
        <f aca="false">IF(AND($C69&lt;=AD$4,$D69-0.0000001&gt;=AD$4),$E69," ")</f>
        <v>R</v>
      </c>
      <c r="AE69" s="14" t="str">
        <f aca="false">IF(AND($C69&lt;=AE$4,$D69-0.0000001&gt;=AE$4),$E69," ")</f>
        <v>R</v>
      </c>
      <c r="AF69" s="14" t="str">
        <f aca="false">IF(AND($C69&lt;=AF$4,$D69-0.0000001&gt;=AF$4),$E69," ")</f>
        <v>R</v>
      </c>
      <c r="AG69" s="14" t="str">
        <f aca="false">IF(AND($C69&lt;=AG$4,$D69-0.0000001&gt;=AG$4),$E69," ")</f>
        <v>R</v>
      </c>
      <c r="AH69" s="14" t="str">
        <f aca="false">IF(AND($C69&lt;=AH$4,$D69-0.0000001&gt;=AH$4),$E69," ")</f>
        <v>R</v>
      </c>
      <c r="AI69" s="14" t="str">
        <f aca="false">IF(AND($C69&lt;=AI$4,$D69-0.0000001&gt;=AI$4),$E69," ")</f>
        <v>R</v>
      </c>
      <c r="AJ69" s="14" t="str">
        <f aca="false">IF(AND($C69&lt;=AJ$4,$D69-0.0000001&gt;=AJ$4),$E69," ")</f>
        <v>R</v>
      </c>
      <c r="AK69" s="14" t="str">
        <f aca="false">IF(AND($C69&lt;=AK$4,$D69-0.0000001&gt;=AK$4),$E69," ")</f>
        <v>R</v>
      </c>
      <c r="AL69" s="14" t="str">
        <f aca="false">IF(AND($C69&lt;=AL$4,$D69-0.0000001&gt;=AL$4),$E69," ")</f>
        <v>R</v>
      </c>
      <c r="AM69" s="14" t="str">
        <f aca="false">IF(AND($C69&lt;=AM$4,$D69-0.0000001&gt;=AM$4),$E69," ")</f>
        <v>R</v>
      </c>
      <c r="AN69" s="14" t="str">
        <f aca="false">IF(AND($C69&lt;=AN$4,$D69-0.0000001&gt;=AN$4),$E69," ")</f>
        <v>R</v>
      </c>
      <c r="AO69" s="14" t="str">
        <f aca="false">IF(AND($C69&lt;=AO$4,$D69-0.0000001&gt;=AO$4),$E69," ")</f>
        <v>R</v>
      </c>
      <c r="AP69" s="14" t="str">
        <f aca="false">IF(AND($C69&lt;=AP$4,$D69-0.0000001&gt;=AP$4),$E69," ")</f>
        <v>R</v>
      </c>
      <c r="AQ69" s="14" t="str">
        <f aca="false">IF(AND($C69&lt;=AQ$4,$D69-0.0000001&gt;=AQ$4),$E69," ")</f>
        <v>R</v>
      </c>
      <c r="AR69" s="14" t="str">
        <f aca="false">IF(AND($C69&lt;=AR$4,$D69-0.0000001&gt;=AR$4),$E69," ")</f>
        <v>R</v>
      </c>
      <c r="AS69" s="14" t="str">
        <f aca="false">IF(AND($C69&lt;=AS$4,$D69-0.0000001&gt;=AS$4),$E69," ")</f>
        <v>R</v>
      </c>
      <c r="AT69" s="14" t="str">
        <f aca="false">IF(AND($C69&lt;=AT$4,$D69-0.0000001&gt;=AT$4),$E69," ")</f>
        <v>R</v>
      </c>
      <c r="AU69" s="14" t="str">
        <f aca="false">IF(AND($C69&lt;=AU$4,$D69-0.0000001&gt;=AU$4),$E69," ")</f>
        <v>R</v>
      </c>
      <c r="AV69" s="14" t="str">
        <f aca="false">IF(AND($C69&lt;=AV$4,$D69-0.0000001&gt;=AV$4),$E69," ")</f>
        <v>R</v>
      </c>
      <c r="AW69" s="14" t="str">
        <f aca="false">IF(AND($C69&lt;=AW$4,$D69-0.0000001&gt;=AW$4),$E69," ")</f>
        <v>R</v>
      </c>
      <c r="AX69" s="14" t="str">
        <f aca="false">IF(AND($C69&lt;=AX$4,$D69-0.0000001&gt;=AX$4),$E69," ")</f>
        <v>R</v>
      </c>
      <c r="AY69" s="14" t="str">
        <f aca="false">IF(AND($C69&lt;=AY$4,$D69-0.0000001&gt;=AY$4),$E69," ")</f>
        <v>R</v>
      </c>
      <c r="AZ69" s="14" t="str">
        <f aca="false">IF(AND($C69&lt;=AZ$4,$D69-0.0000001&gt;=AZ$4),$E69," ")</f>
        <v>R</v>
      </c>
      <c r="BA69" s="14" t="str">
        <f aca="false">IF(AND($C69&lt;=BA$4,$D69-0.0000001&gt;=BA$4),$E69," ")</f>
        <v>R</v>
      </c>
      <c r="BB69" s="14" t="str">
        <f aca="false">IF(AND($C69&lt;=BB$4,$D69-0.0000001&gt;=BB$4),$E69," ")</f>
        <v>R</v>
      </c>
      <c r="BC69" s="14" t="str">
        <f aca="false">IF(AND($C69&lt;=BC$4,$D69-0.0000001&gt;=BC$4),$E69," ")</f>
        <v>R</v>
      </c>
      <c r="BD69" s="14" t="str">
        <f aca="false">IF(AND($C69&lt;=BD$4,$D69-0.0000001&gt;=BD$4),$E69," ")</f>
        <v>R</v>
      </c>
      <c r="BE69" s="14" t="str">
        <f aca="false">IF(AND($C69&lt;=BE$4,$D69-0.0000001&gt;=BE$4),$E69," ")</f>
        <v>R</v>
      </c>
      <c r="BF69" s="14" t="str">
        <f aca="false">IF(AND($C69&lt;=BF$4,$D69-0.0000001&gt;=BF$4),$E69," ")</f>
        <v>R</v>
      </c>
      <c r="BG69" s="14" t="str">
        <f aca="false">IF(AND($C69&lt;=BG$4,$D69-0.0000001&gt;=BG$4),$E69," ")</f>
        <v>R</v>
      </c>
      <c r="BH69" s="14" t="str">
        <f aca="false">IF(AND($C69&lt;=BH$4,$D69-0.0000001&gt;=BH$4),$E69," ")</f>
        <v>R</v>
      </c>
      <c r="BI69" s="14" t="str">
        <f aca="false">IF(AND($C69&lt;=BI$4,$D69-0.0000001&gt;=BI$4),$E69," ")</f>
        <v>R</v>
      </c>
      <c r="BJ69" s="14" t="str">
        <f aca="false">IF(AND($C69&lt;=BJ$4,$D69-0.0000001&gt;=BJ$4),$E69," ")</f>
        <v>R</v>
      </c>
      <c r="BK69" s="14" t="str">
        <f aca="false">IF(AND($C69&lt;=BK$4,$D69-0.0000001&gt;=BK$4),$E69," ")</f>
        <v>R</v>
      </c>
      <c r="BL69" s="14" t="str">
        <f aca="false">IF(AND($C69&lt;=BL$4,$D69-0.0000001&gt;=BL$4),$E69," ")</f>
        <v>R</v>
      </c>
      <c r="BM69" s="14" t="str">
        <f aca="false">IF(AND($C69&lt;=BM$4,$D69-0.0000001&gt;=BM$4),$E69," ")</f>
        <v>R</v>
      </c>
      <c r="BN69" s="14" t="str">
        <f aca="false">IF(AND($C69&lt;=BN$4,$D69-0.0000001&gt;=BN$4),$E69," ")</f>
        <v>R</v>
      </c>
      <c r="BO69" s="14" t="str">
        <f aca="false">IF(AND($C69&lt;=BO$4,$D69-0.0000001&gt;=BO$4),$E69," ")</f>
        <v>R</v>
      </c>
      <c r="BP69" s="14" t="str">
        <f aca="false">IF(AND($C69&lt;=BP$4,$D69-0.0000001&gt;=BP$4),$E69," ")</f>
        <v>R</v>
      </c>
      <c r="BQ69" s="14" t="str">
        <f aca="false">IF(AND($C69&lt;=BQ$4,$D69-0.0000001&gt;=BQ$4),$E69," ")</f>
        <v>R</v>
      </c>
      <c r="BR69" s="14" t="str">
        <f aca="false">IF(AND($C69&lt;=BR$4,$D69-0.0000001&gt;=BR$4),$E69," ")</f>
        <v>R</v>
      </c>
      <c r="BS69" s="14" t="str">
        <f aca="false">IF(AND($C69&lt;=BS$4,$D69-0.0000001&gt;=BS$4),$E69," ")</f>
        <v>R</v>
      </c>
      <c r="BT69" s="14" t="str">
        <f aca="false">IF(AND($C69&lt;=BT$4,$D69-0.0000001&gt;=BT$4),$E69," ")</f>
        <v>R</v>
      </c>
      <c r="BU69" s="14" t="str">
        <f aca="false">IF(AND($C69&lt;=BU$4,$D69-0.0000001&gt;=BU$4),$E69," ")</f>
        <v> </v>
      </c>
    </row>
    <row r="70" customFormat="false" ht="12.75" hidden="false" customHeight="false" outlineLevel="0" collapsed="false">
      <c r="A70" s="16"/>
      <c r="B70" s="2"/>
      <c r="C70" s="11"/>
      <c r="D70" s="11"/>
      <c r="E70" s="11"/>
      <c r="F70" s="12"/>
      <c r="G70" s="13" t="str">
        <f aca="false">IF(C70&lt;&gt;0,D70-C70,"")</f>
        <v/>
      </c>
      <c r="H70" s="1"/>
      <c r="I70" s="14" t="str">
        <f aca="false">IF(AND($C70&lt;=I$4,$D70-0.0000001&gt;=I$4),$E70," ")</f>
        <v> </v>
      </c>
      <c r="J70" s="14" t="str">
        <f aca="false">IF(AND($C70&lt;=J$4,$D70-0.0000001&gt;=J$4),$E70," ")</f>
        <v> </v>
      </c>
      <c r="K70" s="14" t="str">
        <f aca="false">IF(AND($C70&lt;=K$4,$D70-0.0000001&gt;=K$4),$E70," ")</f>
        <v> </v>
      </c>
      <c r="L70" s="14" t="str">
        <f aca="false">IF(AND($C70&lt;=L$4,$D70-0.0000001&gt;=L$4),$E70," ")</f>
        <v> </v>
      </c>
      <c r="M70" s="14" t="str">
        <f aca="false">IF(AND($C70&lt;=M$4,$D70-0.0000001&gt;=M$4),$E70," ")</f>
        <v> </v>
      </c>
      <c r="N70" s="14" t="str">
        <f aca="false">IF(AND($C70&lt;=N$4,$D70-0.0000001&gt;=N$4),$E70," ")</f>
        <v> </v>
      </c>
      <c r="O70" s="14" t="str">
        <f aca="false">IF(AND($C70&lt;=O$4,$D70-0.0000001&gt;=O$4),$E70," ")</f>
        <v> </v>
      </c>
      <c r="P70" s="14" t="str">
        <f aca="false">IF(AND($C70&lt;=P$4,$D70-0.0000001&gt;=P$4),$E70," ")</f>
        <v> </v>
      </c>
      <c r="Q70" s="14" t="str">
        <f aca="false">IF(AND($C70&lt;=Q$4,$D70-0.0000001&gt;=Q$4),$E70," ")</f>
        <v> </v>
      </c>
      <c r="R70" s="14" t="str">
        <f aca="false">IF(AND($C70&lt;=R$4,$D70-0.0000001&gt;=R$4),$E70," ")</f>
        <v> </v>
      </c>
      <c r="S70" s="14" t="str">
        <f aca="false">IF(AND($C70&lt;=S$4,$D70-0.0000001&gt;=S$4),$E70," ")</f>
        <v> </v>
      </c>
      <c r="T70" s="14" t="str">
        <f aca="false">IF(AND($C70&lt;=T$4,$D70-0.0000001&gt;=T$4),$E70," ")</f>
        <v> </v>
      </c>
      <c r="U70" s="14" t="str">
        <f aca="false">IF(AND($C70&lt;=U$4,$D70-0.0000001&gt;=U$4),$E70," ")</f>
        <v> </v>
      </c>
      <c r="V70" s="14" t="str">
        <f aca="false">IF(AND($C70&lt;=V$4,$D70-0.0000001&gt;=V$4),$E70," ")</f>
        <v> </v>
      </c>
      <c r="W70" s="14" t="str">
        <f aca="false">IF(AND($C70&lt;=W$4,$D70-0.0000001&gt;=W$4),$E70," ")</f>
        <v> </v>
      </c>
      <c r="X70" s="14" t="str">
        <f aca="false">IF(AND($C70&lt;=X$4,$D70-0.0000001&gt;=X$4),$E70," ")</f>
        <v> </v>
      </c>
      <c r="Y70" s="14" t="str">
        <f aca="false">IF(AND($C70&lt;=Y$4,$D70-0.0000001&gt;=Y$4),$E70," ")</f>
        <v> </v>
      </c>
      <c r="Z70" s="14" t="str">
        <f aca="false">IF(AND($C70&lt;=Z$4,$D70-0.0000001&gt;=Z$4),$E70," ")</f>
        <v> </v>
      </c>
      <c r="AA70" s="14" t="str">
        <f aca="false">IF(AND($C70&lt;=AA$4,$D70-0.0000001&gt;=AA$4),$E70," ")</f>
        <v> </v>
      </c>
      <c r="AB70" s="14" t="str">
        <f aca="false">IF(AND($C70&lt;=AB$4,$D70-0.0000001&gt;=AB$4),$E70," ")</f>
        <v> </v>
      </c>
      <c r="AC70" s="14" t="str">
        <f aca="false">IF(AND($C70&lt;=AC$4,$D70-0.0000001&gt;=AC$4),$E70," ")</f>
        <v> </v>
      </c>
      <c r="AD70" s="14" t="str">
        <f aca="false">IF(AND($C70&lt;=AD$4,$D70-0.0000001&gt;=AD$4),$E70," ")</f>
        <v> </v>
      </c>
      <c r="AE70" s="14" t="str">
        <f aca="false">IF(AND($C70&lt;=AE$4,$D70-0.0000001&gt;=AE$4),$E70," ")</f>
        <v> </v>
      </c>
      <c r="AF70" s="14" t="str">
        <f aca="false">IF(AND($C70&lt;=AF$4,$D70-0.0000001&gt;=AF$4),$E70," ")</f>
        <v> </v>
      </c>
      <c r="AG70" s="14" t="str">
        <f aca="false">IF(AND($C70&lt;=AG$4,$D70-0.0000001&gt;=AG$4),$E70," ")</f>
        <v> </v>
      </c>
      <c r="AH70" s="14" t="str">
        <f aca="false">IF(AND($C70&lt;=AH$4,$D70-0.0000001&gt;=AH$4),$E70," ")</f>
        <v> </v>
      </c>
      <c r="AI70" s="14" t="str">
        <f aca="false">IF(AND($C70&lt;=AI$4,$D70-0.0000001&gt;=AI$4),$E70," ")</f>
        <v> </v>
      </c>
      <c r="AJ70" s="14" t="str">
        <f aca="false">IF(AND($C70&lt;=AJ$4,$D70-0.0000001&gt;=AJ$4),$E70," ")</f>
        <v> </v>
      </c>
      <c r="AK70" s="14" t="str">
        <f aca="false">IF(AND($C70&lt;=AK$4,$D70-0.0000001&gt;=AK$4),$E70," ")</f>
        <v> </v>
      </c>
      <c r="AL70" s="14" t="str">
        <f aca="false">IF(AND($C70&lt;=AL$4,$D70-0.0000001&gt;=AL$4),$E70," ")</f>
        <v> </v>
      </c>
      <c r="AM70" s="14" t="str">
        <f aca="false">IF(AND($C70&lt;=AM$4,$D70-0.0000001&gt;=AM$4),$E70," ")</f>
        <v> </v>
      </c>
      <c r="AN70" s="14" t="str">
        <f aca="false">IF(AND($C70&lt;=AN$4,$D70-0.0000001&gt;=AN$4),$E70," ")</f>
        <v> </v>
      </c>
      <c r="AO70" s="14" t="str">
        <f aca="false">IF(AND($C70&lt;=AO$4,$D70-0.0000001&gt;=AO$4),$E70," ")</f>
        <v> </v>
      </c>
      <c r="AP70" s="14" t="str">
        <f aca="false">IF(AND($C70&lt;=AP$4,$D70-0.0000001&gt;=AP$4),$E70," ")</f>
        <v> </v>
      </c>
      <c r="AQ70" s="14" t="str">
        <f aca="false">IF(AND($C70&lt;=AQ$4,$D70-0.0000001&gt;=AQ$4),$E70," ")</f>
        <v> </v>
      </c>
      <c r="AR70" s="14" t="str">
        <f aca="false">IF(AND($C70&lt;=AR$4,$D70-0.0000001&gt;=AR$4),$E70," ")</f>
        <v> </v>
      </c>
      <c r="AS70" s="14" t="str">
        <f aca="false">IF(AND($C70&lt;=AS$4,$D70-0.0000001&gt;=AS$4),$E70," ")</f>
        <v> </v>
      </c>
      <c r="AT70" s="14" t="str">
        <f aca="false">IF(AND($C70&lt;=AT$4,$D70-0.0000001&gt;=AT$4),$E70," ")</f>
        <v> </v>
      </c>
      <c r="AU70" s="14" t="str">
        <f aca="false">IF(AND($C70&lt;=AU$4,$D70-0.0000001&gt;=AU$4),$E70," ")</f>
        <v> </v>
      </c>
      <c r="AV70" s="14" t="str">
        <f aca="false">IF(AND($C70&lt;=AV$4,$D70-0.0000001&gt;=AV$4),$E70," ")</f>
        <v> </v>
      </c>
      <c r="AW70" s="14" t="str">
        <f aca="false">IF(AND($C70&lt;=AW$4,$D70-0.0000001&gt;=AW$4),$E70," ")</f>
        <v> </v>
      </c>
      <c r="AX70" s="14" t="str">
        <f aca="false">IF(AND($C70&lt;=AX$4,$D70-0.0000001&gt;=AX$4),$E70," ")</f>
        <v> </v>
      </c>
      <c r="AY70" s="14" t="str">
        <f aca="false">IF(AND($C70&lt;=AY$4,$D70-0.0000001&gt;=AY$4),$E70," ")</f>
        <v> </v>
      </c>
      <c r="AZ70" s="14" t="str">
        <f aca="false">IF(AND($C70&lt;=AZ$4,$D70-0.0000001&gt;=AZ$4),$E70," ")</f>
        <v> </v>
      </c>
      <c r="BA70" s="14" t="str">
        <f aca="false">IF(AND($C70&lt;=BA$4,$D70-0.0000001&gt;=BA$4),$E70," ")</f>
        <v> </v>
      </c>
      <c r="BB70" s="14" t="str">
        <f aca="false">IF(AND($C70&lt;=BB$4,$D70-0.0000001&gt;=BB$4),$E70," ")</f>
        <v> </v>
      </c>
      <c r="BC70" s="14" t="str">
        <f aca="false">IF(AND($C70&lt;=BC$4,$D70-0.0000001&gt;=BC$4),$E70," ")</f>
        <v> </v>
      </c>
      <c r="BD70" s="14" t="str">
        <f aca="false">IF(AND($C70&lt;=BD$4,$D70-0.0000001&gt;=BD$4),$E70," ")</f>
        <v> </v>
      </c>
      <c r="BE70" s="14" t="str">
        <f aca="false">IF(AND($C70&lt;=BE$4,$D70-0.0000001&gt;=BE$4),$E70," ")</f>
        <v> </v>
      </c>
      <c r="BF70" s="14" t="str">
        <f aca="false">IF(AND($C70&lt;=BF$4,$D70-0.0000001&gt;=BF$4),$E70," ")</f>
        <v> </v>
      </c>
      <c r="BG70" s="14" t="str">
        <f aca="false">IF(AND($C70&lt;=BG$4,$D70-0.0000001&gt;=BG$4),$E70," ")</f>
        <v> </v>
      </c>
      <c r="BH70" s="14" t="str">
        <f aca="false">IF(AND($C70&lt;=BH$4,$D70-0.0000001&gt;=BH$4),$E70," ")</f>
        <v> </v>
      </c>
      <c r="BI70" s="14" t="str">
        <f aca="false">IF(AND($C70&lt;=BI$4,$D70-0.0000001&gt;=BI$4),$E70," ")</f>
        <v> </v>
      </c>
      <c r="BJ70" s="14" t="str">
        <f aca="false">IF(AND($C70&lt;=BJ$4,$D70-0.0000001&gt;=BJ$4),$E70," ")</f>
        <v> </v>
      </c>
      <c r="BK70" s="14" t="str">
        <f aca="false">IF(AND($C70&lt;=BK$4,$D70-0.0000001&gt;=BK$4),$E70," ")</f>
        <v> </v>
      </c>
      <c r="BL70" s="14" t="str">
        <f aca="false">IF(AND($C70&lt;=BL$4,$D70-0.0000001&gt;=BL$4),$E70," ")</f>
        <v> </v>
      </c>
      <c r="BM70" s="14" t="str">
        <f aca="false">IF(AND($C70&lt;=BM$4,$D70-0.0000001&gt;=BM$4),$E70," ")</f>
        <v> </v>
      </c>
      <c r="BN70" s="14" t="str">
        <f aca="false">IF(AND($C70&lt;=BN$4,$D70-0.0000001&gt;=BN$4),$E70," ")</f>
        <v> </v>
      </c>
      <c r="BO70" s="14" t="str">
        <f aca="false">IF(AND($C70&lt;=BO$4,$D70-0.0000001&gt;=BO$4),$E70," ")</f>
        <v> </v>
      </c>
      <c r="BP70" s="14" t="str">
        <f aca="false">IF(AND($C70&lt;=BP$4,$D70-0.0000001&gt;=BP$4),$E70," ")</f>
        <v> </v>
      </c>
      <c r="BQ70" s="14" t="str">
        <f aca="false">IF(AND($C70&lt;=BQ$4,$D70-0.0000001&gt;=BQ$4),$E70," ")</f>
        <v> </v>
      </c>
      <c r="BR70" s="14" t="str">
        <f aca="false">IF(AND($C70&lt;=BR$4,$D70-0.0000001&gt;=BR$4),$E70," ")</f>
        <v> </v>
      </c>
      <c r="BS70" s="14" t="str">
        <f aca="false">IF(AND($C70&lt;=BS$4,$D70-0.0000001&gt;=BS$4),$E70," ")</f>
        <v> </v>
      </c>
      <c r="BT70" s="14" t="str">
        <f aca="false">IF(AND($C70&lt;=BT$4,$D70-0.0000001&gt;=BT$4),$E70," ")</f>
        <v> </v>
      </c>
      <c r="BU70" s="14" t="str">
        <f aca="false">IF(AND($C70&lt;=BU$4,$D70-0.0000001&gt;=BU$4),$E70," ")</f>
        <v> </v>
      </c>
    </row>
    <row r="71" customFormat="false" ht="12.75" hidden="false" customHeight="false" outlineLevel="0" collapsed="false">
      <c r="A71" s="16"/>
      <c r="B71" s="2"/>
      <c r="C71" s="11"/>
      <c r="D71" s="11"/>
      <c r="E71" s="11"/>
      <c r="F71" s="12"/>
      <c r="G71" s="13" t="str">
        <f aca="false">IF(C71&lt;&gt;0,D71-C71,"")</f>
        <v/>
      </c>
      <c r="H71" s="1"/>
      <c r="I71" s="14" t="str">
        <f aca="false">IF(AND($C71&lt;=I$4,$D71-0.0000001&gt;=I$4),$E71," ")</f>
        <v> </v>
      </c>
      <c r="J71" s="14" t="str">
        <f aca="false">IF(AND($C71&lt;=J$4,$D71-0.0000001&gt;=J$4),$E71," ")</f>
        <v> </v>
      </c>
      <c r="K71" s="14" t="str">
        <f aca="false">IF(AND($C71&lt;=K$4,$D71-0.0000001&gt;=K$4),$E71," ")</f>
        <v> </v>
      </c>
      <c r="L71" s="14" t="str">
        <f aca="false">IF(AND($C71&lt;=L$4,$D71-0.0000001&gt;=L$4),$E71," ")</f>
        <v> </v>
      </c>
      <c r="M71" s="14" t="str">
        <f aca="false">IF(AND($C71&lt;=M$4,$D71-0.0000001&gt;=M$4),$E71," ")</f>
        <v> </v>
      </c>
      <c r="N71" s="14" t="str">
        <f aca="false">IF(AND($C71&lt;=N$4,$D71-0.0000001&gt;=N$4),$E71," ")</f>
        <v> </v>
      </c>
      <c r="O71" s="14" t="str">
        <f aca="false">IF(AND($C71&lt;=O$4,$D71-0.0000001&gt;=O$4),$E71," ")</f>
        <v> </v>
      </c>
      <c r="P71" s="14" t="str">
        <f aca="false">IF(AND($C71&lt;=P$4,$D71-0.0000001&gt;=P$4),$E71," ")</f>
        <v> </v>
      </c>
      <c r="Q71" s="14" t="str">
        <f aca="false">IF(AND($C71&lt;=Q$4,$D71-0.0000001&gt;=Q$4),$E71," ")</f>
        <v> </v>
      </c>
      <c r="R71" s="14" t="str">
        <f aca="false">IF(AND($C71&lt;=R$4,$D71-0.0000001&gt;=R$4),$E71," ")</f>
        <v> </v>
      </c>
      <c r="S71" s="14" t="str">
        <f aca="false">IF(AND($C71&lt;=S$4,$D71-0.0000001&gt;=S$4),$E71," ")</f>
        <v> </v>
      </c>
      <c r="T71" s="14" t="str">
        <f aca="false">IF(AND($C71&lt;=T$4,$D71-0.0000001&gt;=T$4),$E71," ")</f>
        <v> </v>
      </c>
      <c r="U71" s="14" t="str">
        <f aca="false">IF(AND($C71&lt;=U$4,$D71-0.0000001&gt;=U$4),$E71," ")</f>
        <v> </v>
      </c>
      <c r="V71" s="14" t="str">
        <f aca="false">IF(AND($C71&lt;=V$4,$D71-0.0000001&gt;=V$4),$E71," ")</f>
        <v> </v>
      </c>
      <c r="W71" s="14" t="str">
        <f aca="false">IF(AND($C71&lt;=W$4,$D71-0.0000001&gt;=W$4),$E71," ")</f>
        <v> </v>
      </c>
      <c r="X71" s="14" t="str">
        <f aca="false">IF(AND($C71&lt;=X$4,$D71-0.0000001&gt;=X$4),$E71," ")</f>
        <v> </v>
      </c>
      <c r="Y71" s="14" t="str">
        <f aca="false">IF(AND($C71&lt;=Y$4,$D71-0.0000001&gt;=Y$4),$E71," ")</f>
        <v> </v>
      </c>
      <c r="Z71" s="14" t="str">
        <f aca="false">IF(AND($C71&lt;=Z$4,$D71-0.0000001&gt;=Z$4),$E71," ")</f>
        <v> </v>
      </c>
      <c r="AA71" s="14" t="str">
        <f aca="false">IF(AND($C71&lt;=AA$4,$D71-0.0000001&gt;=AA$4),$E71," ")</f>
        <v> </v>
      </c>
      <c r="AB71" s="14" t="str">
        <f aca="false">IF(AND($C71&lt;=AB$4,$D71-0.0000001&gt;=AB$4),$E71," ")</f>
        <v> </v>
      </c>
      <c r="AC71" s="14" t="str">
        <f aca="false">IF(AND($C71&lt;=AC$4,$D71-0.0000001&gt;=AC$4),$E71," ")</f>
        <v> </v>
      </c>
      <c r="AD71" s="14" t="str">
        <f aca="false">IF(AND($C71&lt;=AD$4,$D71-0.0000001&gt;=AD$4),$E71," ")</f>
        <v> </v>
      </c>
      <c r="AE71" s="14" t="str">
        <f aca="false">IF(AND($C71&lt;=AE$4,$D71-0.0000001&gt;=AE$4),$E71," ")</f>
        <v> </v>
      </c>
      <c r="AF71" s="14" t="str">
        <f aca="false">IF(AND($C71&lt;=AF$4,$D71-0.0000001&gt;=AF$4),$E71," ")</f>
        <v> </v>
      </c>
      <c r="AG71" s="14" t="str">
        <f aca="false">IF(AND($C71&lt;=AG$4,$D71-0.0000001&gt;=AG$4),$E71," ")</f>
        <v> </v>
      </c>
      <c r="AH71" s="14" t="str">
        <f aca="false">IF(AND($C71&lt;=AH$4,$D71-0.0000001&gt;=AH$4),$E71," ")</f>
        <v> </v>
      </c>
      <c r="AI71" s="14" t="str">
        <f aca="false">IF(AND($C71&lt;=AI$4,$D71-0.0000001&gt;=AI$4),$E71," ")</f>
        <v> </v>
      </c>
      <c r="AJ71" s="14" t="str">
        <f aca="false">IF(AND($C71&lt;=AJ$4,$D71-0.0000001&gt;=AJ$4),$E71," ")</f>
        <v> </v>
      </c>
      <c r="AK71" s="14" t="str">
        <f aca="false">IF(AND($C71&lt;=AK$4,$D71-0.0000001&gt;=AK$4),$E71," ")</f>
        <v> </v>
      </c>
      <c r="AL71" s="14" t="str">
        <f aca="false">IF(AND($C71&lt;=AL$4,$D71-0.0000001&gt;=AL$4),$E71," ")</f>
        <v> </v>
      </c>
      <c r="AM71" s="14" t="str">
        <f aca="false">IF(AND($C71&lt;=AM$4,$D71-0.0000001&gt;=AM$4),$E71," ")</f>
        <v> </v>
      </c>
      <c r="AN71" s="14" t="str">
        <f aca="false">IF(AND($C71&lt;=AN$4,$D71-0.0000001&gt;=AN$4),$E71," ")</f>
        <v> </v>
      </c>
      <c r="AO71" s="14" t="str">
        <f aca="false">IF(AND($C71&lt;=AO$4,$D71-0.0000001&gt;=AO$4),$E71," ")</f>
        <v> </v>
      </c>
      <c r="AP71" s="14" t="str">
        <f aca="false">IF(AND($C71&lt;=AP$4,$D71-0.0000001&gt;=AP$4),$E71," ")</f>
        <v> </v>
      </c>
      <c r="AQ71" s="14" t="str">
        <f aca="false">IF(AND($C71&lt;=AQ$4,$D71-0.0000001&gt;=AQ$4),$E71," ")</f>
        <v> </v>
      </c>
      <c r="AR71" s="14" t="str">
        <f aca="false">IF(AND($C71&lt;=AR$4,$D71-0.0000001&gt;=AR$4),$E71," ")</f>
        <v> </v>
      </c>
      <c r="AS71" s="14" t="str">
        <f aca="false">IF(AND($C71&lt;=AS$4,$D71-0.0000001&gt;=AS$4),$E71," ")</f>
        <v> </v>
      </c>
      <c r="AT71" s="14" t="str">
        <f aca="false">IF(AND($C71&lt;=AT$4,$D71-0.0000001&gt;=AT$4),$E71," ")</f>
        <v> </v>
      </c>
      <c r="AU71" s="14" t="str">
        <f aca="false">IF(AND($C71&lt;=AU$4,$D71-0.0000001&gt;=AU$4),$E71," ")</f>
        <v> </v>
      </c>
      <c r="AV71" s="14" t="str">
        <f aca="false">IF(AND($C71&lt;=AV$4,$D71-0.0000001&gt;=AV$4),$E71," ")</f>
        <v> </v>
      </c>
      <c r="AW71" s="14" t="str">
        <f aca="false">IF(AND($C71&lt;=AW$4,$D71-0.0000001&gt;=AW$4),$E71," ")</f>
        <v> </v>
      </c>
      <c r="AX71" s="14" t="str">
        <f aca="false">IF(AND($C71&lt;=AX$4,$D71-0.0000001&gt;=AX$4),$E71," ")</f>
        <v> </v>
      </c>
      <c r="AY71" s="14" t="str">
        <f aca="false">IF(AND($C71&lt;=AY$4,$D71-0.0000001&gt;=AY$4),$E71," ")</f>
        <v> </v>
      </c>
      <c r="AZ71" s="14" t="str">
        <f aca="false">IF(AND($C71&lt;=AZ$4,$D71-0.0000001&gt;=AZ$4),$E71," ")</f>
        <v> </v>
      </c>
      <c r="BA71" s="14" t="str">
        <f aca="false">IF(AND($C71&lt;=BA$4,$D71-0.0000001&gt;=BA$4),$E71," ")</f>
        <v> </v>
      </c>
      <c r="BB71" s="14" t="str">
        <f aca="false">IF(AND($C71&lt;=BB$4,$D71-0.0000001&gt;=BB$4),$E71," ")</f>
        <v> </v>
      </c>
      <c r="BC71" s="14" t="str">
        <f aca="false">IF(AND($C71&lt;=BC$4,$D71-0.0000001&gt;=BC$4),$E71," ")</f>
        <v> </v>
      </c>
      <c r="BD71" s="14" t="str">
        <f aca="false">IF(AND($C71&lt;=BD$4,$D71-0.0000001&gt;=BD$4),$E71," ")</f>
        <v> </v>
      </c>
      <c r="BE71" s="14" t="str">
        <f aca="false">IF(AND($C71&lt;=BE$4,$D71-0.0000001&gt;=BE$4),$E71," ")</f>
        <v> </v>
      </c>
      <c r="BF71" s="14" t="str">
        <f aca="false">IF(AND($C71&lt;=BF$4,$D71-0.0000001&gt;=BF$4),$E71," ")</f>
        <v> </v>
      </c>
      <c r="BG71" s="14" t="str">
        <f aca="false">IF(AND($C71&lt;=BG$4,$D71-0.0000001&gt;=BG$4),$E71," ")</f>
        <v> </v>
      </c>
      <c r="BH71" s="14" t="str">
        <f aca="false">IF(AND($C71&lt;=BH$4,$D71-0.0000001&gt;=BH$4),$E71," ")</f>
        <v> </v>
      </c>
      <c r="BI71" s="14" t="str">
        <f aca="false">IF(AND($C71&lt;=BI$4,$D71-0.0000001&gt;=BI$4),$E71," ")</f>
        <v> </v>
      </c>
      <c r="BJ71" s="14" t="str">
        <f aca="false">IF(AND($C71&lt;=BJ$4,$D71-0.0000001&gt;=BJ$4),$E71," ")</f>
        <v> </v>
      </c>
      <c r="BK71" s="14" t="str">
        <f aca="false">IF(AND($C71&lt;=BK$4,$D71-0.0000001&gt;=BK$4),$E71," ")</f>
        <v> </v>
      </c>
      <c r="BL71" s="14" t="str">
        <f aca="false">IF(AND($C71&lt;=BL$4,$D71-0.0000001&gt;=BL$4),$E71," ")</f>
        <v> </v>
      </c>
      <c r="BM71" s="14" t="str">
        <f aca="false">IF(AND($C71&lt;=BM$4,$D71-0.0000001&gt;=BM$4),$E71," ")</f>
        <v> </v>
      </c>
      <c r="BN71" s="14" t="str">
        <f aca="false">IF(AND($C71&lt;=BN$4,$D71-0.0000001&gt;=BN$4),$E71," ")</f>
        <v> </v>
      </c>
      <c r="BO71" s="14" t="str">
        <f aca="false">IF(AND($C71&lt;=BO$4,$D71-0.0000001&gt;=BO$4),$E71," ")</f>
        <v> </v>
      </c>
      <c r="BP71" s="14" t="str">
        <f aca="false">IF(AND($C71&lt;=BP$4,$D71-0.0000001&gt;=BP$4),$E71," ")</f>
        <v> </v>
      </c>
      <c r="BQ71" s="14" t="str">
        <f aca="false">IF(AND($C71&lt;=BQ$4,$D71-0.0000001&gt;=BQ$4),$E71," ")</f>
        <v> </v>
      </c>
      <c r="BR71" s="14" t="str">
        <f aca="false">IF(AND($C71&lt;=BR$4,$D71-0.0000001&gt;=BR$4),$E71," ")</f>
        <v> </v>
      </c>
      <c r="BS71" s="14" t="str">
        <f aca="false">IF(AND($C71&lt;=BS$4,$D71-0.0000001&gt;=BS$4),$E71," ")</f>
        <v> </v>
      </c>
      <c r="BT71" s="14" t="str">
        <f aca="false">IF(AND($C71&lt;=BT$4,$D71-0.0000001&gt;=BT$4),$E71," ")</f>
        <v> </v>
      </c>
      <c r="BU71" s="14" t="str">
        <f aca="false">IF(AND($C71&lt;=BU$4,$D71-0.0000001&gt;=BU$4),$E71," ")</f>
        <v> </v>
      </c>
    </row>
    <row r="72" customFormat="false" ht="12.75" hidden="false" customHeight="false" outlineLevel="0" collapsed="false">
      <c r="A72" s="16"/>
      <c r="B72" s="2"/>
      <c r="C72" s="11"/>
      <c r="D72" s="11"/>
      <c r="E72" s="11"/>
      <c r="F72" s="12"/>
      <c r="G72" s="13" t="str">
        <f aca="false">IF(C72&lt;&gt;0,D72-C72,"")</f>
        <v/>
      </c>
      <c r="H72" s="1"/>
      <c r="I72" s="14" t="str">
        <f aca="false">IF(AND($C72&lt;=I$4,$D72-0.0000001&gt;=I$4),$E72," ")</f>
        <v> </v>
      </c>
      <c r="J72" s="14" t="str">
        <f aca="false">IF(AND($C72&lt;=J$4,$D72-0.0000001&gt;=J$4),$E72," ")</f>
        <v> </v>
      </c>
      <c r="K72" s="14" t="str">
        <f aca="false">IF(AND($C72&lt;=K$4,$D72-0.0000001&gt;=K$4),$E72," ")</f>
        <v> </v>
      </c>
      <c r="L72" s="14" t="str">
        <f aca="false">IF(AND($C72&lt;=L$4,$D72-0.0000001&gt;=L$4),$E72," ")</f>
        <v> </v>
      </c>
      <c r="M72" s="14" t="str">
        <f aca="false">IF(AND($C72&lt;=M$4,$D72-0.0000001&gt;=M$4),$E72," ")</f>
        <v> </v>
      </c>
      <c r="N72" s="14" t="str">
        <f aca="false">IF(AND($C72&lt;=N$4,$D72-0.0000001&gt;=N$4),$E72," ")</f>
        <v> </v>
      </c>
      <c r="O72" s="14" t="str">
        <f aca="false">IF(AND($C72&lt;=O$4,$D72-0.0000001&gt;=O$4),$E72," ")</f>
        <v> </v>
      </c>
      <c r="P72" s="14" t="str">
        <f aca="false">IF(AND($C72&lt;=P$4,$D72-0.0000001&gt;=P$4),$E72," ")</f>
        <v> </v>
      </c>
      <c r="Q72" s="14" t="str">
        <f aca="false">IF(AND($C72&lt;=Q$4,$D72-0.0000001&gt;=Q$4),$E72," ")</f>
        <v> </v>
      </c>
      <c r="R72" s="14" t="str">
        <f aca="false">IF(AND($C72&lt;=R$4,$D72-0.0000001&gt;=R$4),$E72," ")</f>
        <v> </v>
      </c>
      <c r="S72" s="14" t="str">
        <f aca="false">IF(AND($C72&lt;=S$4,$D72-0.0000001&gt;=S$4),$E72," ")</f>
        <v> </v>
      </c>
      <c r="T72" s="14" t="str">
        <f aca="false">IF(AND($C72&lt;=T$4,$D72-0.0000001&gt;=T$4),$E72," ")</f>
        <v> </v>
      </c>
      <c r="U72" s="14" t="str">
        <f aca="false">IF(AND($C72&lt;=U$4,$D72-0.0000001&gt;=U$4),$E72," ")</f>
        <v> </v>
      </c>
      <c r="V72" s="14" t="str">
        <f aca="false">IF(AND($C72&lt;=V$4,$D72-0.0000001&gt;=V$4),$E72," ")</f>
        <v> </v>
      </c>
      <c r="W72" s="14" t="str">
        <f aca="false">IF(AND($C72&lt;=W$4,$D72-0.0000001&gt;=W$4),$E72," ")</f>
        <v> </v>
      </c>
      <c r="X72" s="14" t="str">
        <f aca="false">IF(AND($C72&lt;=X$4,$D72-0.0000001&gt;=X$4),$E72," ")</f>
        <v> </v>
      </c>
      <c r="Y72" s="14" t="str">
        <f aca="false">IF(AND($C72&lt;=Y$4,$D72-0.0000001&gt;=Y$4),$E72," ")</f>
        <v> </v>
      </c>
      <c r="Z72" s="14" t="str">
        <f aca="false">IF(AND($C72&lt;=Z$4,$D72-0.0000001&gt;=Z$4),$E72," ")</f>
        <v> </v>
      </c>
      <c r="AA72" s="14" t="str">
        <f aca="false">IF(AND($C72&lt;=AA$4,$D72-0.0000001&gt;=AA$4),$E72," ")</f>
        <v> </v>
      </c>
      <c r="AB72" s="14" t="str">
        <f aca="false">IF(AND($C72&lt;=AB$4,$D72-0.0000001&gt;=AB$4),$E72," ")</f>
        <v> </v>
      </c>
      <c r="AC72" s="14" t="str">
        <f aca="false">IF(AND($C72&lt;=AC$4,$D72-0.0000001&gt;=AC$4),$E72," ")</f>
        <v> </v>
      </c>
      <c r="AD72" s="14" t="str">
        <f aca="false">IF(AND($C72&lt;=AD$4,$D72-0.0000001&gt;=AD$4),$E72," ")</f>
        <v> </v>
      </c>
      <c r="AE72" s="14" t="str">
        <f aca="false">IF(AND($C72&lt;=AE$4,$D72-0.0000001&gt;=AE$4),$E72," ")</f>
        <v> </v>
      </c>
      <c r="AF72" s="14" t="str">
        <f aca="false">IF(AND($C72&lt;=AF$4,$D72-0.0000001&gt;=AF$4),$E72," ")</f>
        <v> </v>
      </c>
      <c r="AG72" s="14" t="str">
        <f aca="false">IF(AND($C72&lt;=AG$4,$D72-0.0000001&gt;=AG$4),$E72," ")</f>
        <v> </v>
      </c>
      <c r="AH72" s="14" t="str">
        <f aca="false">IF(AND($C72&lt;=AH$4,$D72-0.0000001&gt;=AH$4),$E72," ")</f>
        <v> </v>
      </c>
      <c r="AI72" s="14" t="str">
        <f aca="false">IF(AND($C72&lt;=AI$4,$D72-0.0000001&gt;=AI$4),$E72," ")</f>
        <v> </v>
      </c>
      <c r="AJ72" s="14" t="str">
        <f aca="false">IF(AND($C72&lt;=AJ$4,$D72-0.0000001&gt;=AJ$4),$E72," ")</f>
        <v> </v>
      </c>
      <c r="AK72" s="14" t="str">
        <f aca="false">IF(AND($C72&lt;=AK$4,$D72-0.0000001&gt;=AK$4),$E72," ")</f>
        <v> </v>
      </c>
      <c r="AL72" s="14" t="str">
        <f aca="false">IF(AND($C72&lt;=AL$4,$D72-0.0000001&gt;=AL$4),$E72," ")</f>
        <v> </v>
      </c>
      <c r="AM72" s="14" t="str">
        <f aca="false">IF(AND($C72&lt;=AM$4,$D72-0.0000001&gt;=AM$4),$E72," ")</f>
        <v> </v>
      </c>
      <c r="AN72" s="14" t="str">
        <f aca="false">IF(AND($C72&lt;=AN$4,$D72-0.0000001&gt;=AN$4),$E72," ")</f>
        <v> </v>
      </c>
      <c r="AO72" s="14" t="str">
        <f aca="false">IF(AND($C72&lt;=AO$4,$D72-0.0000001&gt;=AO$4),$E72," ")</f>
        <v> </v>
      </c>
      <c r="AP72" s="14" t="str">
        <f aca="false">IF(AND($C72&lt;=AP$4,$D72-0.0000001&gt;=AP$4),$E72," ")</f>
        <v> </v>
      </c>
      <c r="AQ72" s="14" t="str">
        <f aca="false">IF(AND($C72&lt;=AQ$4,$D72-0.0000001&gt;=AQ$4),$E72," ")</f>
        <v> </v>
      </c>
      <c r="AR72" s="14" t="str">
        <f aca="false">IF(AND($C72&lt;=AR$4,$D72-0.0000001&gt;=AR$4),$E72," ")</f>
        <v> </v>
      </c>
      <c r="AS72" s="14" t="str">
        <f aca="false">IF(AND($C72&lt;=AS$4,$D72-0.0000001&gt;=AS$4),$E72," ")</f>
        <v> </v>
      </c>
      <c r="AT72" s="14" t="str">
        <f aca="false">IF(AND($C72&lt;=AT$4,$D72-0.0000001&gt;=AT$4),$E72," ")</f>
        <v> </v>
      </c>
      <c r="AU72" s="14" t="str">
        <f aca="false">IF(AND($C72&lt;=AU$4,$D72-0.0000001&gt;=AU$4),$E72," ")</f>
        <v> </v>
      </c>
      <c r="AV72" s="14" t="str">
        <f aca="false">IF(AND($C72&lt;=AV$4,$D72-0.0000001&gt;=AV$4),$E72," ")</f>
        <v> </v>
      </c>
      <c r="AW72" s="14" t="str">
        <f aca="false">IF(AND($C72&lt;=AW$4,$D72-0.0000001&gt;=AW$4),$E72," ")</f>
        <v> </v>
      </c>
      <c r="AX72" s="14" t="str">
        <f aca="false">IF(AND($C72&lt;=AX$4,$D72-0.0000001&gt;=AX$4),$E72," ")</f>
        <v> </v>
      </c>
      <c r="AY72" s="14" t="str">
        <f aca="false">IF(AND($C72&lt;=AY$4,$D72-0.0000001&gt;=AY$4),$E72," ")</f>
        <v> </v>
      </c>
      <c r="AZ72" s="14" t="str">
        <f aca="false">IF(AND($C72&lt;=AZ$4,$D72-0.0000001&gt;=AZ$4),$E72," ")</f>
        <v> </v>
      </c>
      <c r="BA72" s="14" t="str">
        <f aca="false">IF(AND($C72&lt;=BA$4,$D72-0.0000001&gt;=BA$4),$E72," ")</f>
        <v> </v>
      </c>
      <c r="BB72" s="14" t="str">
        <f aca="false">IF(AND($C72&lt;=BB$4,$D72-0.0000001&gt;=BB$4),$E72," ")</f>
        <v> </v>
      </c>
      <c r="BC72" s="14" t="str">
        <f aca="false">IF(AND($C72&lt;=BC$4,$D72-0.0000001&gt;=BC$4),$E72," ")</f>
        <v> </v>
      </c>
      <c r="BD72" s="14" t="str">
        <f aca="false">IF(AND($C72&lt;=BD$4,$D72-0.0000001&gt;=BD$4),$E72," ")</f>
        <v> </v>
      </c>
      <c r="BE72" s="14" t="str">
        <f aca="false">IF(AND($C72&lt;=BE$4,$D72-0.0000001&gt;=BE$4),$E72," ")</f>
        <v> </v>
      </c>
      <c r="BF72" s="14" t="str">
        <f aca="false">IF(AND($C72&lt;=BF$4,$D72-0.0000001&gt;=BF$4),$E72," ")</f>
        <v> </v>
      </c>
      <c r="BG72" s="14" t="str">
        <f aca="false">IF(AND($C72&lt;=BG$4,$D72-0.0000001&gt;=BG$4),$E72," ")</f>
        <v> </v>
      </c>
      <c r="BH72" s="14" t="str">
        <f aca="false">IF(AND($C72&lt;=BH$4,$D72-0.0000001&gt;=BH$4),$E72," ")</f>
        <v> </v>
      </c>
      <c r="BI72" s="14" t="str">
        <f aca="false">IF(AND($C72&lt;=BI$4,$D72-0.0000001&gt;=BI$4),$E72," ")</f>
        <v> </v>
      </c>
      <c r="BJ72" s="14" t="str">
        <f aca="false">IF(AND($C72&lt;=BJ$4,$D72-0.0000001&gt;=BJ$4),$E72," ")</f>
        <v> </v>
      </c>
      <c r="BK72" s="14" t="str">
        <f aca="false">IF(AND($C72&lt;=BK$4,$D72-0.0000001&gt;=BK$4),$E72," ")</f>
        <v> </v>
      </c>
      <c r="BL72" s="14" t="str">
        <f aca="false">IF(AND($C72&lt;=BL$4,$D72-0.0000001&gt;=BL$4),$E72," ")</f>
        <v> </v>
      </c>
      <c r="BM72" s="14" t="str">
        <f aca="false">IF(AND($C72&lt;=BM$4,$D72-0.0000001&gt;=BM$4),$E72," ")</f>
        <v> </v>
      </c>
      <c r="BN72" s="14" t="str">
        <f aca="false">IF(AND($C72&lt;=BN$4,$D72-0.0000001&gt;=BN$4),$E72," ")</f>
        <v> </v>
      </c>
      <c r="BO72" s="14" t="str">
        <f aca="false">IF(AND($C72&lt;=BO$4,$D72-0.0000001&gt;=BO$4),$E72," ")</f>
        <v> </v>
      </c>
      <c r="BP72" s="14" t="str">
        <f aca="false">IF(AND($C72&lt;=BP$4,$D72-0.0000001&gt;=BP$4),$E72," ")</f>
        <v> </v>
      </c>
      <c r="BQ72" s="14" t="str">
        <f aca="false">IF(AND($C72&lt;=BQ$4,$D72-0.0000001&gt;=BQ$4),$E72," ")</f>
        <v> </v>
      </c>
      <c r="BR72" s="14" t="str">
        <f aca="false">IF(AND($C72&lt;=BR$4,$D72-0.0000001&gt;=BR$4),$E72," ")</f>
        <v> </v>
      </c>
      <c r="BS72" s="14" t="str">
        <f aca="false">IF(AND($C72&lt;=BS$4,$D72-0.0000001&gt;=BS$4),$E72," ")</f>
        <v> </v>
      </c>
      <c r="BT72" s="14" t="str">
        <f aca="false">IF(AND($C72&lt;=BT$4,$D72-0.0000001&gt;=BT$4),$E72," ")</f>
        <v> </v>
      </c>
      <c r="BU72" s="14" t="str">
        <f aca="false">IF(AND($C72&lt;=BU$4,$D72-0.0000001&gt;=BU$4),$E72," ")</f>
        <v> </v>
      </c>
    </row>
    <row r="74" customFormat="false" ht="12.75" hidden="false" customHeight="false" outlineLevel="0" collapsed="false">
      <c r="B74" s="0" t="s">
        <v>20</v>
      </c>
      <c r="C74" s="0" t="s">
        <v>21</v>
      </c>
    </row>
    <row r="75" customFormat="false" ht="12.75" hidden="false" customHeight="false" outlineLevel="0" collapsed="false">
      <c r="C75" s="0" t="s">
        <v>22</v>
      </c>
    </row>
    <row r="77" customFormat="false" ht="12.75" hidden="false" customHeight="false" outlineLevel="0" collapsed="false">
      <c r="B77" s="0" t="s">
        <v>23</v>
      </c>
    </row>
    <row r="79" customFormat="false" ht="12.75" hidden="false" customHeight="false" outlineLevel="0" collapsed="false">
      <c r="B79" s="2" t="s">
        <v>24</v>
      </c>
    </row>
    <row r="80" customFormat="false" ht="12.75" hidden="false" customHeight="false" outlineLevel="0" collapsed="false">
      <c r="B80" s="0" t="s">
        <v>25</v>
      </c>
    </row>
  </sheetData>
  <mergeCells count="7">
    <mergeCell ref="A5:A12"/>
    <mergeCell ref="A15:A22"/>
    <mergeCell ref="A25:A32"/>
    <mergeCell ref="A35:A42"/>
    <mergeCell ref="A45:A52"/>
    <mergeCell ref="A55:A62"/>
    <mergeCell ref="A65:A72"/>
  </mergeCells>
  <conditionalFormatting sqref="I5:BU72">
    <cfRule type="cellIs" priority="2" operator="equal" aboveAverage="0" equalAverage="0" bottom="0" percent="0" rank="0" text="" dxfId="0">
      <formula>"O"</formula>
    </cfRule>
    <cfRule type="cellIs" priority="3" operator="equal" aboveAverage="0" equalAverage="0" bottom="0" percent="0" rank="0" text="" dxfId="1">
      <formula>"R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.7"/>
    <col collapsed="false" customWidth="true" hidden="false" outlineLevel="0" max="9" min="3" style="0" width="9.7"/>
    <col collapsed="false" customWidth="true" hidden="false" outlineLevel="0" max="10" min="10" style="0" width="1.99"/>
  </cols>
  <sheetData>
    <row r="2" customFormat="false" ht="12.75" hidden="false" customHeight="false" outlineLevel="0" collapsed="false">
      <c r="C2" s="17" t="s">
        <v>4</v>
      </c>
      <c r="D2" s="17"/>
      <c r="E2" s="17"/>
      <c r="F2" s="17"/>
      <c r="G2" s="17"/>
      <c r="H2" s="17"/>
      <c r="I2" s="17"/>
    </row>
    <row r="3" customFormat="false" ht="12.75" hidden="false" customHeight="false" outlineLevel="0" collapsed="false">
      <c r="A3" s="0" t="s">
        <v>0</v>
      </c>
      <c r="C3" s="0" t="s">
        <v>5</v>
      </c>
      <c r="D3" s="0" t="s">
        <v>14</v>
      </c>
      <c r="E3" s="0" t="s">
        <v>15</v>
      </c>
      <c r="F3" s="0" t="s">
        <v>16</v>
      </c>
      <c r="G3" s="0" t="s">
        <v>17</v>
      </c>
      <c r="H3" s="0" t="s">
        <v>18</v>
      </c>
      <c r="I3" s="0" t="s">
        <v>19</v>
      </c>
      <c r="K3" s="0" t="s">
        <v>26</v>
      </c>
    </row>
    <row r="4" customFormat="false" ht="12.75" hidden="false" customHeight="false" outlineLevel="0" collapsed="false">
      <c r="A4" s="2" t="s">
        <v>6</v>
      </c>
      <c r="C4" s="13" t="n">
        <f aca="false">Rooster!G5</f>
        <v>0.0833333333333333</v>
      </c>
      <c r="D4" s="13" t="n">
        <f aca="false">Rooster!G15</f>
        <v>0.270833333333333</v>
      </c>
      <c r="E4" s="13" t="n">
        <f aca="false">Rooster!G25</f>
        <v>0.256944444444444</v>
      </c>
      <c r="F4" s="13" t="n">
        <f aca="false">Rooster!G35</f>
        <v>0.256944444444444</v>
      </c>
      <c r="G4" s="13" t="n">
        <f aca="false">Rooster!G45</f>
        <v>0.256944444444444</v>
      </c>
      <c r="H4" s="13" t="n">
        <f aca="false">Rooster!G55</f>
        <v>0.256944444444444</v>
      </c>
      <c r="I4" s="13" t="n">
        <f aca="false">Rooster!G65</f>
        <v>0.256944444444444</v>
      </c>
      <c r="J4" s="13"/>
      <c r="K4" s="13" t="n">
        <f aca="false">SUM(C4:I4)</f>
        <v>1.63888888888889</v>
      </c>
    </row>
    <row r="5" customFormat="false" ht="12.75" hidden="false" customHeight="false" outlineLevel="0" collapsed="false">
      <c r="A5" s="2" t="s">
        <v>8</v>
      </c>
      <c r="C5" s="13" t="n">
        <f aca="false">Rooster!G6</f>
        <v>0.166666666666667</v>
      </c>
      <c r="D5" s="13" t="n">
        <f aca="false">Rooster!G16</f>
        <v>0.291666666666667</v>
      </c>
      <c r="E5" s="13" t="n">
        <f aca="false">Rooster!G26</f>
        <v>0.291666666666667</v>
      </c>
      <c r="F5" s="13" t="n">
        <f aca="false">Rooster!G36</f>
        <v>0.291666666666667</v>
      </c>
      <c r="G5" s="13" t="n">
        <f aca="false">Rooster!G46</f>
        <v>0.291666666666667</v>
      </c>
      <c r="H5" s="13" t="n">
        <f aca="false">Rooster!G56</f>
        <v>0.291666666666667</v>
      </c>
      <c r="I5" s="13" t="n">
        <f aca="false">Rooster!G66</f>
        <v>0.291666666666667</v>
      </c>
      <c r="J5" s="13"/>
      <c r="K5" s="13" t="n">
        <f aca="false">SUM(C5:I5)</f>
        <v>1.91666666666667</v>
      </c>
    </row>
    <row r="6" customFormat="false" ht="12.75" hidden="false" customHeight="false" outlineLevel="0" collapsed="false">
      <c r="A6" s="2" t="s">
        <v>10</v>
      </c>
      <c r="C6" s="13" t="n">
        <f aca="false">Rooster!G7</f>
        <v>0.166666666666667</v>
      </c>
      <c r="D6" s="13" t="n">
        <f aca="false">Rooster!G17</f>
        <v>0.21875</v>
      </c>
      <c r="E6" s="13" t="n">
        <f aca="false">Rooster!G27</f>
        <v>0.21875</v>
      </c>
      <c r="F6" s="13" t="n">
        <f aca="false">Rooster!G37</f>
        <v>0.21875</v>
      </c>
      <c r="G6" s="13" t="n">
        <f aca="false">Rooster!G47</f>
        <v>0.21875</v>
      </c>
      <c r="H6" s="13" t="n">
        <f aca="false">Rooster!G57</f>
        <v>0.21875</v>
      </c>
      <c r="I6" s="13" t="n">
        <f aca="false">Rooster!G67</f>
        <v>0.21875</v>
      </c>
      <c r="J6" s="13"/>
      <c r="K6" s="13" t="n">
        <f aca="false">SUM(C6:I6)</f>
        <v>1.47916666666667</v>
      </c>
    </row>
    <row r="7" customFormat="false" ht="12.75" hidden="false" customHeight="false" outlineLevel="0" collapsed="false">
      <c r="A7" s="2" t="s">
        <v>11</v>
      </c>
      <c r="C7" s="13" t="n">
        <f aca="false">Rooster!G8</f>
        <v>0.28125</v>
      </c>
      <c r="D7" s="13" t="n">
        <f aca="false">Rooster!G18</f>
        <v>0.104166666666667</v>
      </c>
      <c r="E7" s="13" t="n">
        <f aca="false">Rooster!G28</f>
        <v>0.104166666666667</v>
      </c>
      <c r="F7" s="13" t="n">
        <f aca="false">Rooster!G38</f>
        <v>0.104166666666667</v>
      </c>
      <c r="G7" s="13" t="n">
        <f aca="false">Rooster!G48</f>
        <v>0.104166666666667</v>
      </c>
      <c r="H7" s="13" t="n">
        <f aca="false">Rooster!G58</f>
        <v>0.104166666666667</v>
      </c>
      <c r="I7" s="13" t="n">
        <f aca="false">Rooster!G68</f>
        <v>0.104166666666667</v>
      </c>
      <c r="J7" s="13"/>
      <c r="K7" s="13" t="n">
        <f aca="false">SUM(C7:I7)</f>
        <v>0.90625</v>
      </c>
    </row>
    <row r="8" customFormat="false" ht="12.75" hidden="false" customHeight="false" outlineLevel="0" collapsed="false">
      <c r="A8" s="2" t="s">
        <v>12</v>
      </c>
      <c r="C8" s="13" t="n">
        <f aca="false">Rooster!G9</f>
        <v>0.227777777777778</v>
      </c>
      <c r="D8" s="13" t="n">
        <f aca="false">Rooster!G19</f>
        <v>0.150694444444444</v>
      </c>
      <c r="E8" s="13" t="n">
        <f aca="false">Rooster!G29</f>
        <v>0.567361111111111</v>
      </c>
      <c r="F8" s="13" t="n">
        <f aca="false">Rooster!G39</f>
        <v>0.567361111111111</v>
      </c>
      <c r="G8" s="13" t="n">
        <f aca="false">Rooster!G49</f>
        <v>0.567361111111111</v>
      </c>
      <c r="H8" s="13" t="n">
        <f aca="false">Rooster!G59</f>
        <v>0.567361111111111</v>
      </c>
      <c r="I8" s="13" t="n">
        <f aca="false">Rooster!G69</f>
        <v>0.567361111111111</v>
      </c>
      <c r="J8" s="13"/>
      <c r="K8" s="13" t="n">
        <f aca="false">SUM(C8:I8)</f>
        <v>3.21527777777778</v>
      </c>
    </row>
    <row r="9" customFormat="false" ht="12.75" hidden="false" customHeight="false" outlineLevel="0" collapsed="false">
      <c r="A9" s="2"/>
      <c r="C9" s="13" t="e">
        <f aca="false">#REF!</f>
        <v>#REF!</v>
      </c>
      <c r="D9" s="13" t="str">
        <f aca="false">Rooster!G20</f>
        <v/>
      </c>
      <c r="E9" s="13" t="str">
        <f aca="false">Rooster!G30</f>
        <v/>
      </c>
      <c r="F9" s="13" t="str">
        <f aca="false">Rooster!G40</f>
        <v/>
      </c>
      <c r="G9" s="13" t="str">
        <f aca="false">Rooster!G50</f>
        <v/>
      </c>
      <c r="H9" s="13" t="str">
        <f aca="false">Rooster!G60</f>
        <v/>
      </c>
      <c r="I9" s="13" t="str">
        <f aca="false">Rooster!G70</f>
        <v/>
      </c>
      <c r="J9" s="13"/>
      <c r="K9" s="13" t="e">
        <f aca="false">SUM(C9:I9)</f>
        <v>#REF!</v>
      </c>
    </row>
    <row r="10" customFormat="false" ht="12.75" hidden="false" customHeight="false" outlineLevel="0" collapsed="false">
      <c r="A10" s="2"/>
      <c r="C10" s="13" t="e">
        <f aca="false">#REF!</f>
        <v>#REF!</v>
      </c>
      <c r="D10" s="13" t="str">
        <f aca="false">Rooster!G21</f>
        <v/>
      </c>
      <c r="E10" s="13" t="str">
        <f aca="false">Rooster!G31</f>
        <v/>
      </c>
      <c r="F10" s="13" t="str">
        <f aca="false">Rooster!G41</f>
        <v/>
      </c>
      <c r="G10" s="13" t="str">
        <f aca="false">Rooster!G51</f>
        <v/>
      </c>
      <c r="H10" s="13" t="str">
        <f aca="false">Rooster!G61</f>
        <v/>
      </c>
      <c r="I10" s="13" t="str">
        <f aca="false">Rooster!G71</f>
        <v/>
      </c>
      <c r="J10" s="13"/>
      <c r="K10" s="13" t="e">
        <f aca="false">SUM(C10:I10)</f>
        <v>#REF!</v>
      </c>
    </row>
    <row r="11" customFormat="false" ht="12.75" hidden="false" customHeight="false" outlineLevel="0" collapsed="false">
      <c r="A11" s="2"/>
      <c r="C11" s="13" t="e">
        <f aca="false">#REF!</f>
        <v>#REF!</v>
      </c>
      <c r="D11" s="13" t="str">
        <f aca="false">Rooster!G22</f>
        <v/>
      </c>
      <c r="E11" s="13" t="str">
        <f aca="false">Rooster!G32</f>
        <v/>
      </c>
      <c r="F11" s="13" t="str">
        <f aca="false">Rooster!G42</f>
        <v/>
      </c>
      <c r="G11" s="13" t="str">
        <f aca="false">Rooster!G52</f>
        <v/>
      </c>
      <c r="H11" s="13" t="str">
        <f aca="false">Rooster!G62</f>
        <v/>
      </c>
      <c r="I11" s="13" t="str">
        <f aca="false">Rooster!G72</f>
        <v/>
      </c>
      <c r="J11" s="13"/>
      <c r="K11" s="13" t="e">
        <f aca="false">SUM(C11:I11)</f>
        <v>#REF!</v>
      </c>
    </row>
  </sheetData>
  <mergeCells count="1">
    <mergeCell ref="C2:I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9T13:42:41Z</dcterms:created>
  <dc:creator>Wim Hendriksen</dc:creator>
  <dc:description/>
  <dc:language>en-US</dc:language>
  <cp:lastModifiedBy>Smith, Annet</cp:lastModifiedBy>
  <dcterms:modified xsi:type="dcterms:W3CDTF">2012-02-07T13:29:56Z</dcterms:modified>
  <cp:revision>0</cp:revision>
  <dc:subject/>
  <dc:title/>
</cp:coreProperties>
</file>