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93722306"/>
        <c:axId val="76492863"/>
      </c:scatterChart>
      <c:valAx>
        <c:axId val="937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863"/>
        <c:crossesAt val="0"/>
        <c:crossBetween val="midCat"/>
      </c:valAx>
      <c:valAx>
        <c:axId val="764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11655408"/>
        <c:axId val="73994154"/>
      </c:scatterChart>
      <c:valAx>
        <c:axId val="1165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154"/>
        <c:crossesAt val="0"/>
        <c:crossBetween val="midCat"/>
      </c:valAx>
      <c:valAx>
        <c:axId val="739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