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89236514"/>
        <c:axId val="63647636"/>
      </c:scatterChart>
      <c:valAx>
        <c:axId val="89236514"/>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63647636"/>
        <c:crossesAt val="0"/>
        <c:crossBetween val="midCat"/>
      </c:valAx>
      <c:valAx>
        <c:axId val="63647636"/>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92365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