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16579693"/>
        <c:axId val="33811457"/>
      </c:scatterChart>
      <c:valAx>
        <c:axId val="16579693"/>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33811457"/>
        <c:crossesAt val="0"/>
        <c:crossBetween val="midCat"/>
      </c:valAx>
      <c:valAx>
        <c:axId val="33811457"/>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65796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