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63593598"/>
        <c:axId val="96438056"/>
      </c:scatterChart>
      <c:valAx>
        <c:axId val="635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056"/>
        <c:crossesAt val="0"/>
        <c:crossBetween val="midCat"/>
      </c:valAx>
      <c:valAx>
        <c:axId val="964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68138298"/>
        <c:axId val="84081398"/>
      </c:scatterChart>
      <c:valAx>
        <c:axId val="6813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98"/>
        <c:crossesAt val="0"/>
        <c:crossBetween val="midCat"/>
      </c:valAx>
      <c:valAx>
        <c:axId val="840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