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83600412"/>
        <c:axId val="80429304"/>
      </c:scatterChart>
      <c:valAx>
        <c:axId val="83600412"/>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80429304"/>
        <c:crossesAt val="0"/>
        <c:crossBetween val="midCat"/>
      </c:valAx>
      <c:valAx>
        <c:axId val="80429304"/>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36004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