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23900313"/>
        <c:axId val="55429502"/>
      </c:scatterChart>
      <c:valAx>
        <c:axId val="2390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502"/>
        <c:crossesAt val="0"/>
        <c:crossBetween val="midCat"/>
      </c:valAx>
      <c:valAx>
        <c:axId val="554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99429030"/>
        <c:axId val="2110134"/>
      </c:scatterChart>
      <c:valAx>
        <c:axId val="9942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34"/>
        <c:crossesAt val="0"/>
        <c:crossBetween val="midCat"/>
      </c:valAx>
      <c:valAx>
        <c:axId val="21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0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