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rioleringsstaat" sheetId="1" state="visible" r:id="rId2"/>
    <sheet name="Hgem streng" sheetId="2" state="visible" r:id="rId3"/>
    <sheet name="m3 per stre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0">
  <si>
    <t xml:space="preserve">gebruikte diameters</t>
  </si>
  <si>
    <t xml:space="preserve">pvc</t>
  </si>
  <si>
    <t xml:space="preserve">beton</t>
  </si>
  <si>
    <t xml:space="preserve">RIOLERINGSSTAAT</t>
  </si>
  <si>
    <t xml:space="preserve">maaiveld</t>
  </si>
  <si>
    <t xml:space="preserve">gemiddeld</t>
  </si>
  <si>
    <t xml:space="preserve">bob</t>
  </si>
  <si>
    <t xml:space="preserve">gem</t>
  </si>
  <si>
    <t xml:space="preserve">dikte</t>
  </si>
  <si>
    <t xml:space="preserve">diepte</t>
  </si>
  <si>
    <t xml:space="preserve">streng</t>
  </si>
  <si>
    <t xml:space="preserve">lengte</t>
  </si>
  <si>
    <t xml:space="preserve">soort</t>
  </si>
  <si>
    <t xml:space="preserve">diam</t>
  </si>
  <si>
    <t xml:space="preserve">put 1</t>
  </si>
  <si>
    <t xml:space="preserve">put 2</t>
  </si>
  <si>
    <t xml:space="preserve">buis</t>
  </si>
  <si>
    <t xml:space="preserve">ontgraving</t>
  </si>
  <si>
    <t xml:space="preserve">[m]</t>
  </si>
  <si>
    <t xml:space="preserve">[mm]</t>
  </si>
  <si>
    <t xml:space="preserve">0-1</t>
  </si>
  <si>
    <t xml:space="preserve">1-2</t>
  </si>
  <si>
    <t xml:space="preserve">2-3</t>
  </si>
  <si>
    <t xml:space="preserve">1-4</t>
  </si>
  <si>
    <t xml:space="preserve">4-5</t>
  </si>
  <si>
    <t xml:space="preserve">5-6</t>
  </si>
  <si>
    <t xml:space="preserve">4-7</t>
  </si>
  <si>
    <t xml:space="preserve">5-8</t>
  </si>
  <si>
    <t xml:space="preserve">6-9</t>
  </si>
  <si>
    <t xml:space="preserve">1-10</t>
  </si>
  <si>
    <t xml:space="preserve">10-11</t>
  </si>
  <si>
    <t xml:space="preserve">11-12</t>
  </si>
  <si>
    <t xml:space="preserve">11-13</t>
  </si>
  <si>
    <t xml:space="preserve">12-14</t>
  </si>
  <si>
    <t xml:space="preserve">GEMIDDELDE ONTGRAVINGSDIEPTE</t>
  </si>
  <si>
    <t xml:space="preserve">lgte</t>
  </si>
  <si>
    <t xml:space="preserve">ontgr</t>
  </si>
  <si>
    <t xml:space="preserve">x</t>
  </si>
  <si>
    <t xml:space="preserve">dpte</t>
  </si>
  <si>
    <t xml:space="preserve">[m2]</t>
  </si>
  <si>
    <t xml:space="preserve">Ltot</t>
  </si>
  <si>
    <t xml:space="preserve">Hgem</t>
  </si>
  <si>
    <t xml:space="preserve">HOEVEELHEID GRONDWERK PER STRENG</t>
  </si>
  <si>
    <t xml:space="preserve">materiaal</t>
  </si>
  <si>
    <t xml:space="preserve">diameter</t>
  </si>
  <si>
    <t xml:space="preserve">a</t>
  </si>
  <si>
    <t xml:space="preserve">b</t>
  </si>
  <si>
    <t xml:space="preserve">bodembreedte</t>
  </si>
  <si>
    <t xml:space="preserve">opp. per m1</t>
  </si>
  <si>
    <t xml:space="preserve">in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[$-409]d\-mmm"/>
    <numFmt numFmtId="168" formatCode="@"/>
    <numFmt numFmtId="169" formatCode="0.0"/>
    <numFmt numFmtId="170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4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.99"/>
    <col collapsed="false" customWidth="true" hidden="false" outlineLevel="0" max="3" min="3" style="0" width="5.56"/>
    <col collapsed="false" customWidth="true" hidden="false" outlineLevel="0" max="4" min="4" style="0" width="4.99"/>
    <col collapsed="false" customWidth="true" hidden="false" outlineLevel="0" max="5" min="5" style="0" width="6.13"/>
    <col collapsed="false" customWidth="true" hidden="false" outlineLevel="0" max="6" min="6" style="0" width="5.13"/>
    <col collapsed="false" customWidth="true" hidden="false" outlineLevel="0" max="7" min="7" style="0" width="9.41"/>
    <col collapsed="false" customWidth="true" hidden="false" outlineLevel="0" max="10" min="8" style="0" width="5.13"/>
    <col collapsed="false" customWidth="true" hidden="false" outlineLevel="0" max="11" min="11" style="0" width="4.99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  <c r="E1" s="1" t="s">
        <v>1</v>
      </c>
      <c r="F1" s="2" t="n">
        <v>200</v>
      </c>
      <c r="G1" s="2" t="n">
        <v>250</v>
      </c>
      <c r="H1" s="2"/>
    </row>
    <row r="2" customFormat="false" ht="12.75" hidden="false" customHeight="false" outlineLevel="0" collapsed="false">
      <c r="E2" s="1" t="s">
        <v>2</v>
      </c>
      <c r="F2" s="2" t="n">
        <v>300</v>
      </c>
      <c r="G2" s="2" t="n">
        <v>400</v>
      </c>
      <c r="H2" s="2" t="n">
        <v>600</v>
      </c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A5" s="4"/>
      <c r="B5" s="5"/>
      <c r="C5" s="5"/>
      <c r="D5" s="5"/>
      <c r="E5" s="6" t="s">
        <v>4</v>
      </c>
      <c r="F5" s="6"/>
      <c r="G5" s="5" t="s">
        <v>5</v>
      </c>
      <c r="H5" s="6" t="s">
        <v>6</v>
      </c>
      <c r="I5" s="6"/>
      <c r="J5" s="6" t="s">
        <v>7</v>
      </c>
      <c r="K5" s="6" t="s">
        <v>8</v>
      </c>
      <c r="L5" s="7" t="s">
        <v>9</v>
      </c>
    </row>
    <row r="6" customFormat="false" ht="12.75" hidden="false" customHeight="false" outlineLevel="0" collapsed="false">
      <c r="A6" s="4" t="s">
        <v>10</v>
      </c>
      <c r="B6" s="5" t="s">
        <v>11</v>
      </c>
      <c r="C6" s="5" t="s">
        <v>12</v>
      </c>
      <c r="D6" s="5" t="s">
        <v>13</v>
      </c>
      <c r="E6" s="6" t="s">
        <v>14</v>
      </c>
      <c r="F6" s="3" t="s">
        <v>15</v>
      </c>
      <c r="G6" s="6" t="s">
        <v>4</v>
      </c>
      <c r="H6" s="6" t="s">
        <v>14</v>
      </c>
      <c r="I6" s="3" t="s">
        <v>15</v>
      </c>
      <c r="J6" s="6" t="s">
        <v>6</v>
      </c>
      <c r="K6" s="6" t="s">
        <v>16</v>
      </c>
      <c r="L6" s="7" t="s">
        <v>17</v>
      </c>
    </row>
    <row r="7" customFormat="false" ht="12.75" hidden="false" customHeight="false" outlineLevel="0" collapsed="false">
      <c r="A7" s="8"/>
      <c r="B7" s="9" t="s">
        <v>18</v>
      </c>
      <c r="C7" s="9"/>
      <c r="D7" s="9" t="s">
        <v>19</v>
      </c>
      <c r="E7" s="9"/>
      <c r="F7" s="8"/>
      <c r="G7" s="9" t="s">
        <v>18</v>
      </c>
      <c r="H7" s="9" t="s">
        <v>18</v>
      </c>
      <c r="I7" s="8" t="s">
        <v>18</v>
      </c>
      <c r="J7" s="9" t="s">
        <v>18</v>
      </c>
      <c r="K7" s="9" t="s">
        <v>18</v>
      </c>
      <c r="L7" s="10" t="s">
        <v>18</v>
      </c>
    </row>
    <row r="8" customFormat="false" ht="12.75" hidden="false" customHeight="false" outlineLevel="0" collapsed="false">
      <c r="A8" s="11" t="s">
        <v>20</v>
      </c>
      <c r="B8" s="11" t="n">
        <v>36</v>
      </c>
      <c r="C8" s="11" t="s">
        <v>2</v>
      </c>
      <c r="D8" s="11" t="n">
        <v>600</v>
      </c>
      <c r="E8" s="12" t="n">
        <v>1</v>
      </c>
      <c r="F8" s="12" t="n">
        <v>1</v>
      </c>
      <c r="G8" s="13" t="n">
        <f aca="false">IF(E8=0,"-",(E8+F8)/2)</f>
        <v>1</v>
      </c>
      <c r="H8" s="12" t="n">
        <v>-1.8</v>
      </c>
      <c r="I8" s="12" t="n">
        <v>-1.6</v>
      </c>
      <c r="J8" s="13" t="n">
        <f aca="false">IF(H8=0,"-",AVERAGE(H8:I8))</f>
        <v>-1.7</v>
      </c>
      <c r="K8" s="14" t="n">
        <f aca="false">IF(D8=0,0,IF(D8=200,0,IF(D8=250,0,IF(D8=300,0.05,IF(D8=400,0.05,IF(D8=600,0.08))))))</f>
        <v>0.08</v>
      </c>
      <c r="L8" s="13" t="n">
        <f aca="false">IF(G8="-","-",IF(J8="-","-",G8-(J8-K8)))</f>
        <v>2.78</v>
      </c>
    </row>
    <row r="9" customFormat="false" ht="12.75" hidden="false" customHeight="false" outlineLevel="0" collapsed="false">
      <c r="A9" s="15" t="s">
        <v>21</v>
      </c>
      <c r="B9" s="16" t="n">
        <v>60</v>
      </c>
      <c r="C9" s="16" t="s">
        <v>1</v>
      </c>
      <c r="D9" s="16" t="n">
        <v>250</v>
      </c>
      <c r="E9" s="17" t="n">
        <v>1</v>
      </c>
      <c r="F9" s="17" t="n">
        <v>0.9</v>
      </c>
      <c r="G9" s="13" t="n">
        <f aca="false">IF(E9=0,"-",(E9+F9)/2)</f>
        <v>0.95</v>
      </c>
      <c r="H9" s="17" t="n">
        <v>-1.2</v>
      </c>
      <c r="I9" s="17" t="n">
        <v>-1.12</v>
      </c>
      <c r="J9" s="18" t="n">
        <f aca="false">IF(H9=0,"-",AVERAGE(H9:I9))</f>
        <v>-1.16</v>
      </c>
      <c r="K9" s="19" t="n">
        <f aca="false">IF(D9=0,0,IF(D9=200,0,IF(D9=250,0,IF(D9=300,0.05,IF(D9=400,0.05,IF(D9=600,0.08))))))</f>
        <v>0</v>
      </c>
      <c r="L9" s="18" t="n">
        <f aca="false">IF(G9="-","-",IF(J9="-","-",G9-(J9-K9)))</f>
        <v>2.11</v>
      </c>
    </row>
    <row r="10" customFormat="false" ht="12.75" hidden="false" customHeight="false" outlineLevel="0" collapsed="false">
      <c r="A10" s="16" t="s">
        <v>22</v>
      </c>
      <c r="B10" s="16" t="n">
        <v>50</v>
      </c>
      <c r="C10" s="16" t="s">
        <v>1</v>
      </c>
      <c r="D10" s="16" t="n">
        <v>200</v>
      </c>
      <c r="E10" s="17" t="n">
        <v>0.9</v>
      </c>
      <c r="F10" s="17" t="n">
        <v>0.9</v>
      </c>
      <c r="G10" s="13" t="n">
        <f aca="false">IF(E10=0,"-",(E10+F10)/2)</f>
        <v>0.9</v>
      </c>
      <c r="H10" s="17" t="n">
        <v>-1.12</v>
      </c>
      <c r="I10" s="17" t="n">
        <v>-1.04</v>
      </c>
      <c r="J10" s="18" t="n">
        <f aca="false">IF(H10=0,"-",AVERAGE(H10:I10))</f>
        <v>-1.08</v>
      </c>
      <c r="K10" s="19" t="n">
        <f aca="false">IF(D10=0,0,IF(D10=200,0,IF(D10=250,0,IF(D10=300,0.05,IF(D10=400,0.05,IF(D10=600,0.08))))))</f>
        <v>0</v>
      </c>
      <c r="L10" s="18" t="n">
        <f aca="false">IF(G10="-","-",IF(J10="-","-",G10-(J10-K10)))</f>
        <v>1.98</v>
      </c>
    </row>
    <row r="11" customFormat="false" ht="12.75" hidden="false" customHeight="false" outlineLevel="0" collapsed="false">
      <c r="A11" s="16" t="s">
        <v>23</v>
      </c>
      <c r="B11" s="16" t="n">
        <v>30</v>
      </c>
      <c r="C11" s="16" t="s">
        <v>2</v>
      </c>
      <c r="D11" s="16" t="n">
        <v>400</v>
      </c>
      <c r="E11" s="17" t="n">
        <v>1</v>
      </c>
      <c r="F11" s="17" t="n">
        <v>1.1</v>
      </c>
      <c r="G11" s="13" t="n">
        <f aca="false">IF(E11=0,"-",(E11+F11)/2)</f>
        <v>1.05</v>
      </c>
      <c r="H11" s="17" t="n">
        <v>-1.4</v>
      </c>
      <c r="I11" s="17" t="n">
        <v>-1.2</v>
      </c>
      <c r="J11" s="18" t="n">
        <f aca="false">IF(H11=0,"-",AVERAGE(H11:I11))</f>
        <v>-1.3</v>
      </c>
      <c r="K11" s="19" t="n">
        <f aca="false">IF(D11=0,0,IF(D11=200,0,IF(D11=250,0,IF(D11=300,0.05,IF(D11=400,0.05,IF(D11=600,0.08))))))</f>
        <v>0.05</v>
      </c>
      <c r="L11" s="18" t="n">
        <f aca="false">IF(G11="-","-",IF(J11="-","-",G11-(J11-K11)))</f>
        <v>2.4</v>
      </c>
    </row>
    <row r="12" customFormat="false" ht="12.75" hidden="false" customHeight="false" outlineLevel="0" collapsed="false">
      <c r="A12" s="16" t="s">
        <v>24</v>
      </c>
      <c r="B12" s="16" t="n">
        <v>50</v>
      </c>
      <c r="C12" s="16" t="s">
        <v>2</v>
      </c>
      <c r="D12" s="16" t="n">
        <v>400</v>
      </c>
      <c r="E12" s="17" t="n">
        <v>1.1</v>
      </c>
      <c r="F12" s="17" t="n">
        <v>1.15</v>
      </c>
      <c r="G12" s="13" t="n">
        <f aca="false">IF(E12=0,"-",(E12+F12)/2)</f>
        <v>1.125</v>
      </c>
      <c r="H12" s="17" t="n">
        <v>-1.2</v>
      </c>
      <c r="I12" s="17" t="n">
        <v>-1.1</v>
      </c>
      <c r="J12" s="18" t="n">
        <f aca="false">IF(H12=0,"-",AVERAGE(H12:I12))</f>
        <v>-1.15</v>
      </c>
      <c r="K12" s="19" t="n">
        <f aca="false">IF(D12=0,0,IF(D12=200,0,IF(D12=250,0,IF(D12=300,0.05,IF(D12=400,0.05,IF(D12=600,0.08))))))</f>
        <v>0.05</v>
      </c>
      <c r="L12" s="18" t="n">
        <f aca="false">IF(G12="-","-",IF(J12="-","-",G12-(J12-K12)))</f>
        <v>2.325</v>
      </c>
    </row>
    <row r="13" customFormat="false" ht="12.75" hidden="false" customHeight="false" outlineLevel="0" collapsed="false">
      <c r="A13" s="16" t="s">
        <v>25</v>
      </c>
      <c r="B13" s="16" t="n">
        <v>55</v>
      </c>
      <c r="C13" s="16" t="s">
        <v>2</v>
      </c>
      <c r="D13" s="16" t="n">
        <v>300</v>
      </c>
      <c r="E13" s="17" t="n">
        <v>1.15</v>
      </c>
      <c r="F13" s="17" t="n">
        <v>1.2</v>
      </c>
      <c r="G13" s="13" t="n">
        <f aca="false">IF(E13=0,"-",(E13+F13)/2)</f>
        <v>1.175</v>
      </c>
      <c r="H13" s="17" t="n">
        <v>-1.1</v>
      </c>
      <c r="I13" s="17" t="n">
        <v>-1</v>
      </c>
      <c r="J13" s="18" t="n">
        <f aca="false">IF(H13=0,"-",AVERAGE(H13:I13))</f>
        <v>-1.05</v>
      </c>
      <c r="K13" s="19" t="n">
        <f aca="false">IF(D13=0,0,IF(D13=200,0,IF(D13=250,0,IF(D13=300,0.05,IF(D13=400,0.05,IF(D13=600,0.08))))))</f>
        <v>0.05</v>
      </c>
      <c r="L13" s="18" t="n">
        <f aca="false">IF(G13="-","-",IF(J13="-","-",G13-(J13-K13)))</f>
        <v>2.275</v>
      </c>
    </row>
    <row r="14" customFormat="false" ht="12.75" hidden="false" customHeight="false" outlineLevel="0" collapsed="false">
      <c r="A14" s="16" t="s">
        <v>26</v>
      </c>
      <c r="B14" s="16" t="n">
        <v>30</v>
      </c>
      <c r="C14" s="16" t="s">
        <v>1</v>
      </c>
      <c r="D14" s="16" t="n">
        <v>200</v>
      </c>
      <c r="E14" s="17" t="n">
        <v>1.1</v>
      </c>
      <c r="F14" s="17" t="n">
        <v>1.15</v>
      </c>
      <c r="G14" s="13" t="n">
        <f aca="false">IF(E14=0,"-",(E14+F14)/2)</f>
        <v>1.125</v>
      </c>
      <c r="H14" s="17" t="n">
        <v>-1.2</v>
      </c>
      <c r="I14" s="17" t="n">
        <v>-1.12</v>
      </c>
      <c r="J14" s="18" t="n">
        <f aca="false">IF(H14=0,"-",AVERAGE(H14:I14))</f>
        <v>-1.16</v>
      </c>
      <c r="K14" s="19" t="n">
        <f aca="false">IF(D14=0,0,IF(D14=200,0,IF(D14=250,0,IF(D14=300,0.05,IF(D14=400,0.05,IF(D14=600,0.08))))))</f>
        <v>0</v>
      </c>
      <c r="L14" s="18" t="n">
        <f aca="false">IF(G14="-","-",IF(J14="-","-",G14-(J14-K14)))</f>
        <v>2.285</v>
      </c>
    </row>
    <row r="15" customFormat="false" ht="12.75" hidden="false" customHeight="false" outlineLevel="0" collapsed="false">
      <c r="A15" s="16" t="s">
        <v>27</v>
      </c>
      <c r="B15" s="16" t="n">
        <v>30</v>
      </c>
      <c r="C15" s="16" t="s">
        <v>1</v>
      </c>
      <c r="D15" s="16" t="n">
        <v>200</v>
      </c>
      <c r="E15" s="17" t="n">
        <v>1.15</v>
      </c>
      <c r="F15" s="17" t="n">
        <v>1.2</v>
      </c>
      <c r="G15" s="13" t="n">
        <f aca="false">IF(E15=0,"-",(E15+F15)/2)</f>
        <v>1.175</v>
      </c>
      <c r="H15" s="17" t="n">
        <v>-1.2</v>
      </c>
      <c r="I15" s="17" t="n">
        <v>-1.02</v>
      </c>
      <c r="J15" s="18" t="n">
        <f aca="false">IF(H15=0,"-",AVERAGE(H15:I15))</f>
        <v>-1.11</v>
      </c>
      <c r="K15" s="19" t="n">
        <f aca="false">IF(D15=0,0,IF(D15=200,0,IF(D15=250,0,IF(D15=300,0.05,IF(D15=400,0.05,IF(D15=600,0.08))))))</f>
        <v>0</v>
      </c>
      <c r="L15" s="18" t="n">
        <f aca="false">IF(G15="-","-",IF(J15="-","-",G15-(J15-K15)))</f>
        <v>2.285</v>
      </c>
    </row>
    <row r="16" customFormat="false" ht="12.75" hidden="false" customHeight="false" outlineLevel="0" collapsed="false">
      <c r="A16" s="16" t="s">
        <v>28</v>
      </c>
      <c r="B16" s="16" t="n">
        <v>30</v>
      </c>
      <c r="C16" s="16" t="s">
        <v>1</v>
      </c>
      <c r="D16" s="16" t="n">
        <v>200</v>
      </c>
      <c r="E16" s="17" t="n">
        <v>1.2</v>
      </c>
      <c r="F16" s="17" t="n">
        <v>1.25</v>
      </c>
      <c r="G16" s="13" t="n">
        <f aca="false">IF(E16=0,"-",(E16+F16)/2)</f>
        <v>1.225</v>
      </c>
      <c r="H16" s="17" t="n">
        <v>-1</v>
      </c>
      <c r="I16" s="17" t="n">
        <v>-0.92</v>
      </c>
      <c r="J16" s="18" t="n">
        <f aca="false">IF(H16=0,"-",AVERAGE(H16:I16))</f>
        <v>-0.96</v>
      </c>
      <c r="K16" s="19" t="n">
        <f aca="false">IF(D16=0,0,IF(D16=200,0,IF(D16=250,0,IF(D16=300,0.05,IF(D16=400,0.05,IF(D16=600,0.08))))))</f>
        <v>0</v>
      </c>
      <c r="L16" s="18" t="n">
        <f aca="false">IF(G16="-","-",IF(J16="-","-",G16-(J16-K16)))</f>
        <v>2.185</v>
      </c>
    </row>
    <row r="17" customFormat="false" ht="12.75" hidden="false" customHeight="false" outlineLevel="0" collapsed="false">
      <c r="A17" s="16" t="s">
        <v>29</v>
      </c>
      <c r="B17" s="16" t="n">
        <v>37</v>
      </c>
      <c r="C17" s="16" t="s">
        <v>2</v>
      </c>
      <c r="D17" s="16" t="n">
        <v>400</v>
      </c>
      <c r="E17" s="17" t="n">
        <v>1</v>
      </c>
      <c r="F17" s="17" t="n">
        <v>0.9</v>
      </c>
      <c r="G17" s="13" t="n">
        <f aca="false">IF(E17=0,"-",(E17+F17)/2)</f>
        <v>0.95</v>
      </c>
      <c r="H17" s="17" t="n">
        <v>-1.4</v>
      </c>
      <c r="I17" s="17" t="n">
        <v>-1.2</v>
      </c>
      <c r="J17" s="18" t="n">
        <f aca="false">IF(H17=0,"-",AVERAGE(H17:I17))</f>
        <v>-1.3</v>
      </c>
      <c r="K17" s="19" t="n">
        <f aca="false">IF(D17=0,0,IF(D17=200,0,IF(D17=250,0,IF(D17=300,0.05,IF(D17=400,0.05,IF(D17=600,0.08))))))</f>
        <v>0.05</v>
      </c>
      <c r="L17" s="18" t="n">
        <f aca="false">IF(G17="-","-",IF(J17="-","-",G17-(J17-K17)))</f>
        <v>2.3</v>
      </c>
    </row>
    <row r="18" customFormat="false" ht="12.75" hidden="false" customHeight="false" outlineLevel="0" collapsed="false">
      <c r="A18" s="16" t="s">
        <v>30</v>
      </c>
      <c r="B18" s="16" t="n">
        <v>50</v>
      </c>
      <c r="C18" s="16" t="s">
        <v>2</v>
      </c>
      <c r="D18" s="16" t="n">
        <v>400</v>
      </c>
      <c r="E18" s="17" t="n">
        <v>0.9</v>
      </c>
      <c r="F18" s="17" t="n">
        <v>0.9</v>
      </c>
      <c r="G18" s="13" t="n">
        <f aca="false">IF(E18=0,"-",(E18+F18)/2)</f>
        <v>0.9</v>
      </c>
      <c r="H18" s="17" t="n">
        <v>-1.2</v>
      </c>
      <c r="I18" s="17" t="n">
        <v>-1.1</v>
      </c>
      <c r="J18" s="18" t="n">
        <f aca="false">IF(H18=0,"-",AVERAGE(H18:I18))</f>
        <v>-1.15</v>
      </c>
      <c r="K18" s="19" t="n">
        <f aca="false">IF(D18=0,0,IF(D18=200,0,IF(D18=250,0,IF(D18=300,0.05,IF(D18=400,0.05,IF(D18=600,0.08))))))</f>
        <v>0.05</v>
      </c>
      <c r="L18" s="18" t="n">
        <f aca="false">IF(G18="-","-",IF(J18="-","-",G18-(J18-K18)))</f>
        <v>2.1</v>
      </c>
    </row>
    <row r="19" customFormat="false" ht="12.75" hidden="false" customHeight="false" outlineLevel="0" collapsed="false">
      <c r="A19" s="16" t="s">
        <v>31</v>
      </c>
      <c r="B19" s="16" t="n">
        <v>50</v>
      </c>
      <c r="C19" s="16" t="s">
        <v>2</v>
      </c>
      <c r="D19" s="16" t="n">
        <v>300</v>
      </c>
      <c r="E19" s="17" t="n">
        <v>0.9</v>
      </c>
      <c r="F19" s="17" t="n">
        <v>0.9</v>
      </c>
      <c r="G19" s="13" t="n">
        <f aca="false">IF(E19=0,"-",(E19+F19)/2)</f>
        <v>0.9</v>
      </c>
      <c r="H19" s="17" t="n">
        <v>-1.1</v>
      </c>
      <c r="I19" s="17" t="n">
        <v>-1</v>
      </c>
      <c r="J19" s="18" t="n">
        <f aca="false">IF(H19=0,"-",AVERAGE(H19:I19))</f>
        <v>-1.05</v>
      </c>
      <c r="K19" s="19" t="n">
        <f aca="false">IF(D19=0,0,IF(D19=200,0,IF(D19=250,0,IF(D19=300,0.05,IF(D19=400,0.05,IF(D19=600,0.08))))))</f>
        <v>0.05</v>
      </c>
      <c r="L19" s="18" t="n">
        <f aca="false">IF(G19="-","-",IF(J19="-","-",G19-(J19-K19)))</f>
        <v>2</v>
      </c>
    </row>
    <row r="20" customFormat="false" ht="12.75" hidden="false" customHeight="false" outlineLevel="0" collapsed="false">
      <c r="A20" s="20" t="s">
        <v>32</v>
      </c>
      <c r="B20" s="16" t="n">
        <v>28</v>
      </c>
      <c r="C20" s="16" t="s">
        <v>1</v>
      </c>
      <c r="D20" s="16" t="n">
        <v>200</v>
      </c>
      <c r="E20" s="17" t="n">
        <v>0.9</v>
      </c>
      <c r="F20" s="17" t="n">
        <v>0.9</v>
      </c>
      <c r="G20" s="13" t="n">
        <f aca="false">IF(E20=0,"-",(E20+F20)/2)</f>
        <v>0.9</v>
      </c>
      <c r="H20" s="17" t="n">
        <v>-1.1</v>
      </c>
      <c r="I20" s="17" t="n">
        <v>-1.02</v>
      </c>
      <c r="J20" s="18" t="n">
        <f aca="false">IF(H20=0,"-",AVERAGE(H20:I20))</f>
        <v>-1.06</v>
      </c>
      <c r="K20" s="19" t="n">
        <f aca="false">IF(D20=0,0,IF(D20=200,0,IF(D20=250,0,IF(D20=300,0.05,IF(D20=400,0.05,IF(D20=600,0.08))))))</f>
        <v>0</v>
      </c>
      <c r="L20" s="18" t="n">
        <f aca="false">IF(G20="-","-",IF(J20="-","-",G20-(J20-K20)))</f>
        <v>1.96</v>
      </c>
    </row>
    <row r="21" customFormat="false" ht="12.75" hidden="false" customHeight="false" outlineLevel="0" collapsed="false">
      <c r="A21" s="20" t="s">
        <v>33</v>
      </c>
      <c r="B21" s="16" t="n">
        <v>28</v>
      </c>
      <c r="C21" s="16" t="s">
        <v>1</v>
      </c>
      <c r="D21" s="16" t="n">
        <v>200</v>
      </c>
      <c r="E21" s="17" t="n">
        <v>0.9</v>
      </c>
      <c r="F21" s="17" t="n">
        <v>0.9</v>
      </c>
      <c r="G21" s="13" t="n">
        <f aca="false">IF(E21=0,"-",(E21+F21)/2)</f>
        <v>0.9</v>
      </c>
      <c r="H21" s="17" t="n">
        <v>-1</v>
      </c>
      <c r="I21" s="17" t="n">
        <v>-0.9</v>
      </c>
      <c r="J21" s="18" t="n">
        <f aca="false">IF(H21=0,"-",AVERAGE(H21:I21))</f>
        <v>-0.95</v>
      </c>
      <c r="K21" s="19" t="n">
        <f aca="false">IF(D21=0,0,IF(D21=200,0,IF(D21=250,0,IF(D21=300,0.05,IF(D21=400,0.05,IF(D21=600,0.08))))))</f>
        <v>0</v>
      </c>
      <c r="L21" s="18" t="n">
        <f aca="false">IF(G21="-","-",IF(J21="-","-",G21-(J21-K21)))</f>
        <v>1.85</v>
      </c>
    </row>
    <row r="22" customFormat="false" ht="12.75" hidden="false" customHeight="false" outlineLevel="0" collapsed="false">
      <c r="A22" s="20"/>
      <c r="B22" s="16"/>
      <c r="C22" s="16"/>
      <c r="D22" s="16"/>
      <c r="E22" s="17"/>
      <c r="F22" s="17"/>
      <c r="G22" s="13" t="str">
        <f aca="false">IF(E22=0,"-",(E22+F22)/2)</f>
        <v>-</v>
      </c>
      <c r="H22" s="17"/>
      <c r="I22" s="17"/>
      <c r="J22" s="18" t="str">
        <f aca="false">IF(H22=0,"-",AVERAGE(H22:I22))</f>
        <v>-</v>
      </c>
      <c r="K22" s="19" t="n">
        <f aca="false">IF(D22=0,0,IF(D22=200,0,IF(D22=250,0,IF(D22=300,0.05,IF(D22=400,0.05,IF(D22=600,0.08))))))</f>
        <v>0</v>
      </c>
      <c r="L22" s="18" t="str">
        <f aca="false">IF(G22="-","-",IF(J22="-","-",G22-(J22-K22)))</f>
        <v>-</v>
      </c>
    </row>
    <row r="23" customFormat="false" ht="12.75" hidden="false" customHeight="false" outlineLevel="0" collapsed="false">
      <c r="A23" s="20"/>
      <c r="B23" s="16"/>
      <c r="C23" s="16"/>
      <c r="D23" s="16"/>
      <c r="E23" s="17"/>
      <c r="F23" s="17"/>
      <c r="G23" s="13" t="str">
        <f aca="false">IF(E23=0,"-",(E23+F23)/2)</f>
        <v>-</v>
      </c>
      <c r="H23" s="17"/>
      <c r="I23" s="17"/>
      <c r="J23" s="18" t="str">
        <f aca="false">IF(H23=0,"-",AVERAGE(H23:I23))</f>
        <v>-</v>
      </c>
      <c r="K23" s="19" t="n">
        <f aca="false">IF(D23=0,0,IF(D23=200,0,IF(D23=250,0,IF(D23=300,0.05,IF(D23=400,0.05,IF(D23=600,0.08))))))</f>
        <v>0</v>
      </c>
      <c r="L23" s="18" t="str">
        <f aca="false">IF(G23="-","-",IF(J23="-","-",G23-(J23-K23)))</f>
        <v>-</v>
      </c>
    </row>
    <row r="24" customFormat="false" ht="12.75" hidden="false" customHeight="false" outlineLevel="0" collapsed="false">
      <c r="A24" s="20"/>
      <c r="B24" s="16"/>
      <c r="C24" s="16"/>
      <c r="D24" s="16"/>
      <c r="E24" s="17"/>
      <c r="F24" s="17"/>
      <c r="G24" s="13" t="str">
        <f aca="false">IF(E24=0,"-",(E24+F24)/2)</f>
        <v>-</v>
      </c>
      <c r="H24" s="17"/>
      <c r="I24" s="17"/>
      <c r="J24" s="18" t="str">
        <f aca="false">IF(H24=0,"-",AVERAGE(H24:I24))</f>
        <v>-</v>
      </c>
      <c r="K24" s="19" t="n">
        <f aca="false">IF(D24=0,0,IF(D24=200,0,IF(D24=250,0,IF(D24=300,0.05,IF(D24=400,0.05,IF(D24=600,0.08))))))</f>
        <v>0</v>
      </c>
      <c r="L24" s="18" t="str">
        <f aca="false">IF(G24="-","-",IF(J24="-","-",G24-(J24-K24)))</f>
        <v>-</v>
      </c>
    </row>
    <row r="25" customFormat="false" ht="12.75" hidden="false" customHeight="false" outlineLevel="0" collapsed="false">
      <c r="A25" s="20"/>
      <c r="B25" s="16"/>
      <c r="C25" s="16"/>
      <c r="D25" s="16"/>
      <c r="E25" s="17"/>
      <c r="F25" s="17"/>
      <c r="G25" s="13" t="str">
        <f aca="false">IF(E25=0,"-",(E25+F25)/2)</f>
        <v>-</v>
      </c>
      <c r="H25" s="17"/>
      <c r="I25" s="17"/>
      <c r="J25" s="18" t="str">
        <f aca="false">IF(H25=0,"-",AVERAGE(H25:I25))</f>
        <v>-</v>
      </c>
      <c r="K25" s="19" t="n">
        <f aca="false">IF(D25=0,0,IF(D25=200,0,IF(D25=250,0,IF(D25=300,0.05,IF(D25=400,0.05,IF(D25=600,0.08))))))</f>
        <v>0</v>
      </c>
      <c r="L25" s="18" t="str">
        <f aca="false">IF(G25="-","-",IF(J25="-","-",G25-(J25-K25)))</f>
        <v>-</v>
      </c>
    </row>
    <row r="26" customFormat="false" ht="12.75" hidden="false" customHeight="false" outlineLevel="0" collapsed="false">
      <c r="A26" s="20"/>
      <c r="B26" s="16"/>
      <c r="C26" s="16"/>
      <c r="D26" s="16"/>
      <c r="E26" s="17"/>
      <c r="F26" s="17"/>
      <c r="G26" s="13" t="str">
        <f aca="false">IF(E26=0,"-",(E26+F26)/2)</f>
        <v>-</v>
      </c>
      <c r="H26" s="17"/>
      <c r="I26" s="17"/>
      <c r="J26" s="18" t="str">
        <f aca="false">IF(H26=0,"-",AVERAGE(H26:I26))</f>
        <v>-</v>
      </c>
      <c r="K26" s="19" t="n">
        <f aca="false">IF(D26=0,0,IF(D26=200,0,IF(D26=250,0,IF(D26=300,0.05,IF(D26=400,0.05,IF(D26=600,0.08))))))</f>
        <v>0</v>
      </c>
      <c r="L26" s="18" t="str">
        <f aca="false">IF(G26="-","-",IF(J26="-","-",G26-(J26-K26)))</f>
        <v>-</v>
      </c>
    </row>
    <row r="27" customFormat="false" ht="12.75" hidden="false" customHeight="false" outlineLevel="0" collapsed="false">
      <c r="A27" s="20"/>
      <c r="B27" s="16"/>
      <c r="C27" s="16"/>
      <c r="D27" s="16"/>
      <c r="E27" s="17"/>
      <c r="F27" s="17"/>
      <c r="G27" s="13" t="str">
        <f aca="false">IF(E27=0,"-",(E27+F27)/2)</f>
        <v>-</v>
      </c>
      <c r="H27" s="17"/>
      <c r="I27" s="17"/>
      <c r="J27" s="18" t="str">
        <f aca="false">IF(H27=0,"-",AVERAGE(H27:I27))</f>
        <v>-</v>
      </c>
      <c r="K27" s="19" t="n">
        <f aca="false">IF(D27=0,0,IF(D27=200,0,IF(D27=250,0,IF(D27=300,0.05,IF(D27=400,0.05,IF(D27=600,0.08))))))</f>
        <v>0</v>
      </c>
      <c r="L27" s="18" t="str">
        <f aca="false">IF(G27="-","-",IF(J27="-","-",G27-(J27-K27)))</f>
        <v>-</v>
      </c>
    </row>
    <row r="28" customFormat="false" ht="12.75" hidden="false" customHeight="false" outlineLevel="0" collapsed="false">
      <c r="A28" s="20"/>
      <c r="B28" s="16"/>
      <c r="C28" s="16"/>
      <c r="D28" s="16"/>
      <c r="E28" s="17"/>
      <c r="F28" s="17"/>
      <c r="G28" s="13" t="str">
        <f aca="false">IF(E28=0,"-",(E28+F28)/2)</f>
        <v>-</v>
      </c>
      <c r="H28" s="17"/>
      <c r="I28" s="17"/>
      <c r="J28" s="18" t="str">
        <f aca="false">IF(H28=0,"-",AVERAGE(H28:I28))</f>
        <v>-</v>
      </c>
      <c r="K28" s="19" t="n">
        <f aca="false">IF(D28=0,0,IF(D28=200,0,IF(D28=250,0,IF(D28=300,0.05,IF(D28=400,0.05,IF(D28=600,0.08))))))</f>
        <v>0</v>
      </c>
      <c r="L28" s="18" t="str">
        <f aca="false">IF(G28="-","-",IF(J28="-","-",G28-(J28-K28)))</f>
        <v>-</v>
      </c>
    </row>
    <row r="29" customFormat="false" ht="12.75" hidden="false" customHeight="false" outlineLevel="0" collapsed="false">
      <c r="A29" s="20"/>
      <c r="B29" s="16"/>
      <c r="C29" s="16"/>
      <c r="D29" s="16"/>
      <c r="E29" s="17"/>
      <c r="F29" s="17"/>
      <c r="G29" s="13" t="str">
        <f aca="false">IF(E29=0,"-",(E29+F29)/2)</f>
        <v>-</v>
      </c>
      <c r="H29" s="17"/>
      <c r="I29" s="17"/>
      <c r="J29" s="18" t="str">
        <f aca="false">IF(H29=0,"-",AVERAGE(H29:I29))</f>
        <v>-</v>
      </c>
      <c r="K29" s="19" t="n">
        <f aca="false">IF(D29=0,0,IF(D29=200,0,IF(D29=250,0,IF(D29=300,0.05,IF(D29=400,0.05,IF(D29=600,0.08))))))</f>
        <v>0</v>
      </c>
      <c r="L29" s="18" t="str">
        <f aca="false">IF(G29="-","-",IF(J29="-","-",G29-(J29-K29)))</f>
        <v>-</v>
      </c>
    </row>
    <row r="30" customFormat="false" ht="12.75" hidden="false" customHeight="false" outlineLevel="0" collapsed="false">
      <c r="A30" s="20"/>
      <c r="B30" s="16"/>
      <c r="C30" s="16"/>
      <c r="D30" s="16"/>
      <c r="E30" s="17"/>
      <c r="F30" s="17"/>
      <c r="G30" s="13" t="str">
        <f aca="false">IF(E30=0,"-",(E30+F30)/2)</f>
        <v>-</v>
      </c>
      <c r="H30" s="17"/>
      <c r="I30" s="17"/>
      <c r="J30" s="18" t="str">
        <f aca="false">IF(H30=0,"-",AVERAGE(H30:I30))</f>
        <v>-</v>
      </c>
      <c r="K30" s="19" t="n">
        <f aca="false">IF(D30=0,0,IF(D30=200,0,IF(D30=250,0,IF(D30=300,0.05,IF(D30=400,0.05,IF(D30=600,0.08))))))</f>
        <v>0</v>
      </c>
      <c r="L30" s="18" t="str">
        <f aca="false">IF(G30="-","-",IF(J30="-","-",G30-(J30-K30)))</f>
        <v>-</v>
      </c>
    </row>
    <row r="31" customFormat="false" ht="12.75" hidden="false" customHeight="false" outlineLevel="0" collapsed="false">
      <c r="A31" s="20"/>
      <c r="B31" s="16"/>
      <c r="C31" s="16"/>
      <c r="D31" s="16"/>
      <c r="E31" s="17"/>
      <c r="F31" s="17"/>
      <c r="G31" s="13" t="str">
        <f aca="false">IF(E31=0,"-",(E31+F31)/2)</f>
        <v>-</v>
      </c>
      <c r="H31" s="17"/>
      <c r="I31" s="17"/>
      <c r="J31" s="18" t="str">
        <f aca="false">IF(H31=0,"-",AVERAGE(H31:I31))</f>
        <v>-</v>
      </c>
      <c r="K31" s="19" t="n">
        <f aca="false">IF(D31=0,0,IF(D31=200,0,IF(D31=250,0,IF(D31=300,0.05,IF(D31=400,0.05,IF(D31=600,0.08))))))</f>
        <v>0</v>
      </c>
      <c r="L31" s="18" t="str">
        <f aca="false">IF(G31="-","-",IF(J31="-","-",G31-(J31-K31)))</f>
        <v>-</v>
      </c>
    </row>
    <row r="32" customFormat="false" ht="12.75" hidden="false" customHeight="false" outlineLevel="0" collapsed="false">
      <c r="A32" s="20"/>
      <c r="B32" s="16"/>
      <c r="C32" s="16"/>
      <c r="D32" s="16"/>
      <c r="E32" s="17"/>
      <c r="F32" s="17"/>
      <c r="G32" s="13" t="str">
        <f aca="false">IF(E32=0,"-",(E32+F32)/2)</f>
        <v>-</v>
      </c>
      <c r="H32" s="17"/>
      <c r="I32" s="17"/>
      <c r="J32" s="18" t="str">
        <f aca="false">IF(H32=0,"-",AVERAGE(H32:I32))</f>
        <v>-</v>
      </c>
      <c r="K32" s="19" t="n">
        <f aca="false">IF(D32=0,0,IF(D32=200,0,IF(D32=250,0,IF(D32=300,0.05,IF(D32=400,0.05,IF(D32=600,0.08))))))</f>
        <v>0</v>
      </c>
      <c r="L32" s="18" t="str">
        <f aca="false">IF(G32="-","-",IF(J32="-","-",G32-(J32-K32)))</f>
        <v>-</v>
      </c>
    </row>
    <row r="33" customFormat="false" ht="12.75" hidden="false" customHeight="false" outlineLevel="0" collapsed="false">
      <c r="A33" s="20"/>
      <c r="B33" s="16"/>
      <c r="C33" s="16"/>
      <c r="D33" s="16"/>
      <c r="E33" s="17"/>
      <c r="F33" s="17"/>
      <c r="G33" s="13" t="str">
        <f aca="false">IF(E33=0,"-",(E33+F33)/2)</f>
        <v>-</v>
      </c>
      <c r="H33" s="17"/>
      <c r="I33" s="17"/>
      <c r="J33" s="18" t="str">
        <f aca="false">IF(H33=0,"-",AVERAGE(H33:I33))</f>
        <v>-</v>
      </c>
      <c r="K33" s="19" t="n">
        <f aca="false">IF(D33=0,0,IF(D33=200,0,IF(D33=250,0,IF(D33=300,0.05,IF(D33=400,0.05,IF(D33=600,0.08))))))</f>
        <v>0</v>
      </c>
      <c r="L33" s="18" t="str">
        <f aca="false">IF(G33="-","-",IF(J33="-","-",G33-(J33-K33)))</f>
        <v>-</v>
      </c>
    </row>
    <row r="34" customFormat="false" ht="12.75" hidden="false" customHeight="false" outlineLevel="0" collapsed="false">
      <c r="A34" s="20"/>
      <c r="B34" s="16"/>
      <c r="C34" s="16"/>
      <c r="D34" s="16"/>
      <c r="E34" s="17"/>
      <c r="F34" s="17"/>
      <c r="G34" s="13" t="str">
        <f aca="false">IF(E34=0,"-",(E34+F34)/2)</f>
        <v>-</v>
      </c>
      <c r="H34" s="17"/>
      <c r="I34" s="17"/>
      <c r="J34" s="18" t="str">
        <f aca="false">IF(H34=0,"-",AVERAGE(H34:I34))</f>
        <v>-</v>
      </c>
      <c r="K34" s="19" t="n">
        <f aca="false">IF(D34=0,0,IF(D34=200,0,IF(D34=250,0,IF(D34=300,0.05,IF(D34=400,0.05,IF(D34=600,0.08))))))</f>
        <v>0</v>
      </c>
      <c r="L34" s="18" t="str">
        <f aca="false">IF(G34="-","-",IF(J34="-","-",G34-(J34-K34)))</f>
        <v>-</v>
      </c>
    </row>
    <row r="35" customFormat="false" ht="12.75" hidden="false" customHeight="false" outlineLevel="0" collapsed="false">
      <c r="A35" s="21"/>
    </row>
    <row r="36" customFormat="false" ht="12.75" hidden="false" customHeight="false" outlineLevel="0" collapsed="false">
      <c r="A36" s="21"/>
    </row>
    <row r="37" customFormat="false" ht="12.75" hidden="false" customHeight="false" outlineLevel="0" collapsed="false">
      <c r="A37" s="21"/>
    </row>
    <row r="38" customFormat="false" ht="12.75" hidden="false" customHeight="false" outlineLevel="0" collapsed="false">
      <c r="A38" s="21"/>
    </row>
    <row r="39" customFormat="false" ht="12.75" hidden="false" customHeight="false" outlineLevel="0" collapsed="false">
      <c r="A39" s="21"/>
    </row>
    <row r="40" customFormat="false" ht="12.75" hidden="false" customHeight="false" outlineLevel="0" collapsed="false">
      <c r="A40" s="21"/>
    </row>
    <row r="41" customFormat="false" ht="12.75" hidden="false" customHeight="false" outlineLevel="0" collapsed="false">
      <c r="A41" s="21"/>
    </row>
    <row r="42" customFormat="false" ht="12.75" hidden="false" customHeight="false" outlineLevel="0" collapsed="false">
      <c r="A42" s="21"/>
    </row>
    <row r="43" customFormat="false" ht="12.75" hidden="false" customHeight="false" outlineLevel="0" collapsed="false">
      <c r="A43" s="21"/>
    </row>
    <row r="44" customFormat="false" ht="12.75" hidden="false" customHeight="false" outlineLevel="0" collapsed="false">
      <c r="A44" s="21"/>
    </row>
    <row r="45" customFormat="false" ht="12.75" hidden="false" customHeight="false" outlineLevel="0" collapsed="false">
      <c r="A45" s="21"/>
    </row>
    <row r="46" customFormat="false" ht="12.75" hidden="false" customHeight="false" outlineLevel="0" collapsed="false">
      <c r="A46" s="21"/>
    </row>
    <row r="47" customFormat="false" ht="12.75" hidden="false" customHeight="false" outlineLevel="0" collapsed="false">
      <c r="A47" s="21"/>
    </row>
    <row r="48" customFormat="false" ht="12.75" hidden="false" customHeight="false" outlineLevel="0" collapsed="false">
      <c r="A48" s="21"/>
    </row>
    <row r="49" customFormat="false" ht="12.75" hidden="false" customHeight="false" outlineLevel="0" collapsed="false">
      <c r="A49" s="21"/>
    </row>
    <row r="50" customFormat="false" ht="12.75" hidden="false" customHeight="false" outlineLevel="0" collapsed="false">
      <c r="A50" s="21"/>
    </row>
    <row r="51" customFormat="false" ht="12.75" hidden="false" customHeight="false" outlineLevel="0" collapsed="false">
      <c r="A51" s="21"/>
    </row>
    <row r="52" customFormat="false" ht="12.75" hidden="false" customHeight="false" outlineLevel="0" collapsed="false">
      <c r="A52" s="21"/>
    </row>
    <row r="53" customFormat="false" ht="12.75" hidden="false" customHeight="false" outlineLevel="0" collapsed="false">
      <c r="A53" s="21"/>
    </row>
    <row r="54" customFormat="false" ht="12.75" hidden="false" customHeight="false" outlineLevel="0" collapsed="false">
      <c r="A54" s="21"/>
    </row>
    <row r="55" customFormat="false" ht="12.75" hidden="false" customHeight="false" outlineLevel="0" collapsed="false">
      <c r="A55" s="21"/>
    </row>
    <row r="56" customFormat="false" ht="12.75" hidden="false" customHeight="false" outlineLevel="0" collapsed="false">
      <c r="A56" s="21"/>
    </row>
    <row r="57" customFormat="false" ht="12.75" hidden="false" customHeight="false" outlineLevel="0" collapsed="false">
      <c r="A57" s="21"/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</sheetData>
  <mergeCells count="3">
    <mergeCell ref="A4:L4"/>
    <mergeCell ref="E5:F5"/>
    <mergeCell ref="H5:I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
&amp;T</oddHeader>
    <oddFooter>&amp;LGegevens uit boek Kostprijsberekening in de Wegenbouw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.99"/>
    <col collapsed="false" customWidth="true" hidden="false" outlineLevel="0" max="4" min="4" style="0" width="4.99"/>
    <col collapsed="false" customWidth="true" hidden="false" outlineLevel="0" max="5" min="5" style="0" width="9.7"/>
    <col collapsed="false" customWidth="true" hidden="false" outlineLevel="0" max="6" min="6" style="0" width="4.99"/>
    <col collapsed="false" customWidth="true" hidden="false" outlineLevel="0" max="7" min="7" style="0" width="3.99"/>
    <col collapsed="false" customWidth="true" hidden="false" outlineLevel="0" max="8" min="8" style="0" width="4.56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3.99"/>
    <col collapsed="false" customWidth="true" hidden="false" outlineLevel="0" max="12" min="12" style="0" width="4.56"/>
    <col collapsed="false" customWidth="true" hidden="false" outlineLevel="0" max="13" min="13" style="0" width="5.56"/>
    <col collapsed="false" customWidth="true" hidden="false" outlineLevel="0" max="14" min="14" style="0" width="4.99"/>
    <col collapsed="false" customWidth="true" hidden="false" outlineLevel="0" max="15" min="15" style="0" width="3.99"/>
    <col collapsed="false" customWidth="true" hidden="false" outlineLevel="0" max="16" min="16" style="0" width="4.56"/>
    <col collapsed="false" customWidth="true" hidden="false" outlineLevel="0" max="17" min="17" style="0" width="5.56"/>
    <col collapsed="false" customWidth="true" hidden="false" outlineLevel="0" max="18" min="18" style="0" width="5.13"/>
    <col collapsed="false" customWidth="true" hidden="false" outlineLevel="0" max="19" min="19" style="0" width="3.99"/>
    <col collapsed="false" customWidth="true" hidden="false" outlineLevel="0" max="20" min="20" style="0" width="4.56"/>
    <col collapsed="false" customWidth="true" hidden="false" outlineLevel="0" max="21" min="21" style="0" width="5.41"/>
    <col collapsed="false" customWidth="true" hidden="false" outlineLevel="0" max="22" min="22" style="0" width="5.13"/>
    <col collapsed="false" customWidth="true" hidden="false" outlineLevel="0" max="23" min="23" style="0" width="3.99"/>
    <col collapsed="false" customWidth="true" hidden="false" outlineLevel="0" max="24" min="24" style="0" width="4.56"/>
    <col collapsed="false" customWidth="true" hidden="false" outlineLevel="0" max="25" min="25" style="0" width="5.56"/>
  </cols>
  <sheetData>
    <row r="1" customFormat="false" ht="12.75" hidden="false" customHeight="false" outlineLevel="0" collapsed="false">
      <c r="A1" s="0" t="s">
        <v>34</v>
      </c>
    </row>
    <row r="3" customFormat="false" ht="12.75" hidden="false" customHeight="false" outlineLevel="0" collapsed="false">
      <c r="A3" s="22"/>
      <c r="B3" s="22"/>
      <c r="C3" s="22"/>
      <c r="D3" s="22"/>
      <c r="E3" s="22"/>
      <c r="F3" s="5" t="s">
        <v>16</v>
      </c>
      <c r="G3" s="4"/>
      <c r="H3" s="4"/>
      <c r="I3" s="23" t="str">
        <f aca="false">rioleringsstaat!E1</f>
        <v>pvc</v>
      </c>
      <c r="J3" s="5" t="s">
        <v>16</v>
      </c>
      <c r="K3" s="22"/>
      <c r="L3" s="22"/>
      <c r="M3" s="24" t="str">
        <f aca="false">rioleringsstaat!E1</f>
        <v>pvc</v>
      </c>
      <c r="N3" s="5" t="s">
        <v>16</v>
      </c>
      <c r="O3" s="22"/>
      <c r="P3" s="22"/>
      <c r="Q3" s="24" t="str">
        <f aca="false">rioleringsstaat!E2</f>
        <v>beton</v>
      </c>
      <c r="R3" s="5" t="s">
        <v>16</v>
      </c>
      <c r="S3" s="22"/>
      <c r="T3" s="22"/>
      <c r="U3" s="24" t="str">
        <f aca="false">rioleringsstaat!E2</f>
        <v>beton</v>
      </c>
      <c r="V3" s="5" t="s">
        <v>16</v>
      </c>
      <c r="W3" s="22"/>
      <c r="X3" s="22"/>
      <c r="Y3" s="24" t="str">
        <f aca="false">rioleringsstaat!E2</f>
        <v>beton</v>
      </c>
    </row>
    <row r="4" customFormat="false" ht="12.75" hidden="false" customHeight="false" outlineLevel="0" collapsed="false">
      <c r="A4" s="22"/>
      <c r="B4" s="22"/>
      <c r="C4" s="22"/>
      <c r="D4" s="22"/>
      <c r="E4" s="22"/>
      <c r="F4" s="5"/>
      <c r="G4" s="4"/>
      <c r="H4" s="4"/>
      <c r="I4" s="25" t="s">
        <v>35</v>
      </c>
      <c r="J4" s="5"/>
      <c r="K4" s="22"/>
      <c r="L4" s="22"/>
      <c r="M4" s="26" t="s">
        <v>35</v>
      </c>
      <c r="N4" s="5"/>
      <c r="O4" s="22"/>
      <c r="P4" s="22"/>
      <c r="Q4" s="26" t="s">
        <v>35</v>
      </c>
      <c r="R4" s="5"/>
      <c r="S4" s="22"/>
      <c r="T4" s="22"/>
      <c r="U4" s="26" t="s">
        <v>35</v>
      </c>
      <c r="V4" s="5"/>
      <c r="W4" s="22"/>
      <c r="X4" s="22"/>
      <c r="Y4" s="26" t="s">
        <v>35</v>
      </c>
    </row>
    <row r="5" customFormat="false" ht="12.75" hidden="false" customHeight="false" outlineLevel="0" collapsed="false">
      <c r="A5" s="22"/>
      <c r="B5" s="22"/>
      <c r="C5" s="22"/>
      <c r="D5" s="22"/>
      <c r="E5" s="26" t="s">
        <v>36</v>
      </c>
      <c r="F5" s="5"/>
      <c r="G5" s="4"/>
      <c r="H5" s="4"/>
      <c r="I5" s="25" t="s">
        <v>37</v>
      </c>
      <c r="J5" s="5"/>
      <c r="K5" s="22"/>
      <c r="L5" s="22"/>
      <c r="M5" s="26" t="s">
        <v>37</v>
      </c>
      <c r="N5" s="5"/>
      <c r="O5" s="22"/>
      <c r="P5" s="22"/>
      <c r="Q5" s="26" t="s">
        <v>37</v>
      </c>
      <c r="R5" s="5"/>
      <c r="S5" s="22"/>
      <c r="T5" s="22"/>
      <c r="U5" s="26" t="s">
        <v>37</v>
      </c>
      <c r="V5" s="5"/>
      <c r="W5" s="22"/>
      <c r="X5" s="22"/>
      <c r="Y5" s="26" t="s">
        <v>37</v>
      </c>
    </row>
    <row r="6" customFormat="false" ht="12.75" hidden="false" customHeight="false" outlineLevel="0" collapsed="false">
      <c r="A6" s="22"/>
      <c r="B6" s="22" t="s">
        <v>35</v>
      </c>
      <c r="C6" s="22"/>
      <c r="D6" s="22" t="s">
        <v>13</v>
      </c>
      <c r="E6" s="26" t="s">
        <v>38</v>
      </c>
      <c r="F6" s="5"/>
      <c r="G6" s="3" t="s">
        <v>35</v>
      </c>
      <c r="H6" s="3" t="s">
        <v>38</v>
      </c>
      <c r="I6" s="25" t="s">
        <v>38</v>
      </c>
      <c r="J6" s="5"/>
      <c r="K6" s="3" t="s">
        <v>35</v>
      </c>
      <c r="L6" s="3" t="s">
        <v>38</v>
      </c>
      <c r="M6" s="26" t="s">
        <v>38</v>
      </c>
      <c r="N6" s="5"/>
      <c r="O6" s="3" t="s">
        <v>35</v>
      </c>
      <c r="P6" s="3" t="s">
        <v>38</v>
      </c>
      <c r="Q6" s="26" t="s">
        <v>38</v>
      </c>
      <c r="R6" s="5"/>
      <c r="S6" s="3" t="s">
        <v>35</v>
      </c>
      <c r="T6" s="3" t="s">
        <v>38</v>
      </c>
      <c r="U6" s="26" t="s">
        <v>38</v>
      </c>
      <c r="V6" s="5"/>
      <c r="W6" s="3" t="s">
        <v>35</v>
      </c>
      <c r="X6" s="3" t="s">
        <v>38</v>
      </c>
      <c r="Y6" s="26" t="s">
        <v>38</v>
      </c>
    </row>
    <row r="7" customFormat="false" ht="12.75" hidden="false" customHeight="false" outlineLevel="0" collapsed="false">
      <c r="A7" s="8" t="s">
        <v>10</v>
      </c>
      <c r="B7" s="8" t="str">
        <f aca="false">rioleringsstaat!B7</f>
        <v>[m]</v>
      </c>
      <c r="C7" s="27" t="s">
        <v>16</v>
      </c>
      <c r="D7" s="8" t="str">
        <f aca="false">rioleringsstaat!D7</f>
        <v>[mm]</v>
      </c>
      <c r="E7" s="27" t="str">
        <f aca="false">rioleringsstaat!L7</f>
        <v>[m]</v>
      </c>
      <c r="F7" s="9" t="s">
        <v>13</v>
      </c>
      <c r="G7" s="27" t="s">
        <v>18</v>
      </c>
      <c r="H7" s="27" t="s">
        <v>18</v>
      </c>
      <c r="I7" s="28" t="s">
        <v>39</v>
      </c>
      <c r="J7" s="9" t="s">
        <v>13</v>
      </c>
      <c r="K7" s="27" t="s">
        <v>18</v>
      </c>
      <c r="L7" s="27" t="s">
        <v>18</v>
      </c>
      <c r="M7" s="27" t="s">
        <v>39</v>
      </c>
      <c r="N7" s="9" t="s">
        <v>13</v>
      </c>
      <c r="O7" s="27" t="s">
        <v>18</v>
      </c>
      <c r="P7" s="27" t="s">
        <v>18</v>
      </c>
      <c r="Q7" s="27" t="s">
        <v>39</v>
      </c>
      <c r="R7" s="9" t="s">
        <v>13</v>
      </c>
      <c r="S7" s="27" t="s">
        <v>18</v>
      </c>
      <c r="T7" s="27" t="s">
        <v>18</v>
      </c>
      <c r="U7" s="27" t="s">
        <v>39</v>
      </c>
      <c r="V7" s="9" t="s">
        <v>13</v>
      </c>
      <c r="W7" s="27" t="s">
        <v>18</v>
      </c>
      <c r="X7" s="27" t="s">
        <v>18</v>
      </c>
      <c r="Y7" s="27" t="s">
        <v>39</v>
      </c>
    </row>
    <row r="8" customFormat="false" ht="12.75" hidden="false" customHeight="false" outlineLevel="0" collapsed="false">
      <c r="A8" s="19" t="str">
        <f aca="false">rioleringsstaat!A8</f>
        <v>0-1</v>
      </c>
      <c r="B8" s="19" t="n">
        <f aca="false">rioleringsstaat!B8</f>
        <v>36</v>
      </c>
      <c r="C8" s="19" t="str">
        <f aca="false">rioleringsstaat!C8</f>
        <v>beton</v>
      </c>
      <c r="D8" s="19" t="n">
        <f aca="false">rioleringsstaat!D8</f>
        <v>600</v>
      </c>
      <c r="E8" s="29" t="n">
        <f aca="false">rioleringsstaat!L8</f>
        <v>2.78</v>
      </c>
      <c r="F8" s="30" t="n">
        <f aca="false">rioleringsstaat!$F$1</f>
        <v>200</v>
      </c>
      <c r="G8" s="19" t="str">
        <f aca="false">IF(D8=200,B8,"-")</f>
        <v>-</v>
      </c>
      <c r="H8" s="18" t="str">
        <f aca="false">IF(D8=200,E8,"-")</f>
        <v>-</v>
      </c>
      <c r="I8" s="31" t="str">
        <f aca="false">IF(G8="-","-",IF(H8="-","-",G8*H8))</f>
        <v>-</v>
      </c>
      <c r="J8" s="30" t="n">
        <f aca="false">rioleringsstaat!$G$1</f>
        <v>250</v>
      </c>
      <c r="K8" s="19" t="str">
        <f aca="false">IF(D8=250,B8,"-")</f>
        <v>-</v>
      </c>
      <c r="L8" s="18" t="str">
        <f aca="false">IF(D8=250,E8,"-")</f>
        <v>-</v>
      </c>
      <c r="M8" s="31" t="str">
        <f aca="false">IF(K8="-","-",IF(L8="-","-",K8*L8))</f>
        <v>-</v>
      </c>
      <c r="N8" s="30" t="n">
        <f aca="false">rioleringsstaat!$F$2</f>
        <v>300</v>
      </c>
      <c r="O8" s="19" t="str">
        <f aca="false">IF(D8=300,B8,"-")</f>
        <v>-</v>
      </c>
      <c r="P8" s="18" t="str">
        <f aca="false">IF(D8=300,E8,"-")</f>
        <v>-</v>
      </c>
      <c r="Q8" s="31" t="str">
        <f aca="false">IF(O8="-","-",IF(P8="-","-",O8*P8))</f>
        <v>-</v>
      </c>
      <c r="R8" s="30" t="n">
        <f aca="false">rioleringsstaat!$G$2</f>
        <v>400</v>
      </c>
      <c r="S8" s="19" t="str">
        <f aca="false">IF(D8=400,B8,"-")</f>
        <v>-</v>
      </c>
      <c r="T8" s="18" t="str">
        <f aca="false">IF(D8=400,E8,"-")</f>
        <v>-</v>
      </c>
      <c r="U8" s="31" t="str">
        <f aca="false">IF(S8="-","-",IF(T8="-","-",S8*T8))</f>
        <v>-</v>
      </c>
      <c r="V8" s="30" t="n">
        <f aca="false">rioleringsstaat!$H$2</f>
        <v>600</v>
      </c>
      <c r="W8" s="19" t="n">
        <f aca="false">IF(D8=600,B8,"-")</f>
        <v>36</v>
      </c>
      <c r="X8" s="18" t="n">
        <f aca="false">IF(D8=600,E8,"-")</f>
        <v>2.78</v>
      </c>
      <c r="Y8" s="31" t="n">
        <f aca="false">IF(W8="-","-",IF(X8="-","-",W8*X8))</f>
        <v>100.08</v>
      </c>
    </row>
    <row r="9" customFormat="false" ht="12.75" hidden="false" customHeight="false" outlineLevel="0" collapsed="false">
      <c r="A9" s="19" t="str">
        <f aca="false">rioleringsstaat!A9</f>
        <v>1-2</v>
      </c>
      <c r="B9" s="19" t="n">
        <f aca="false">rioleringsstaat!B9</f>
        <v>60</v>
      </c>
      <c r="C9" s="19" t="str">
        <f aca="false">rioleringsstaat!C9</f>
        <v>pvc</v>
      </c>
      <c r="D9" s="19" t="n">
        <f aca="false">rioleringsstaat!D9</f>
        <v>250</v>
      </c>
      <c r="E9" s="29" t="n">
        <f aca="false">rioleringsstaat!L9</f>
        <v>2.11</v>
      </c>
      <c r="F9" s="30" t="n">
        <f aca="false">rioleringsstaat!$F$1</f>
        <v>200</v>
      </c>
      <c r="G9" s="19" t="str">
        <f aca="false">IF(D9=200,B9,"-")</f>
        <v>-</v>
      </c>
      <c r="H9" s="18" t="str">
        <f aca="false">IF(D9=200,E9,"-")</f>
        <v>-</v>
      </c>
      <c r="I9" s="31" t="str">
        <f aca="false">IF(G9="-","-",IF(H9="-","-",G9*H9))</f>
        <v>-</v>
      </c>
      <c r="J9" s="30" t="n">
        <f aca="false">rioleringsstaat!$G$1</f>
        <v>250</v>
      </c>
      <c r="K9" s="19" t="n">
        <f aca="false">IF(D9=250,B9,"-")</f>
        <v>60</v>
      </c>
      <c r="L9" s="18" t="n">
        <f aca="false">IF(D9=250,E9,"-")</f>
        <v>2.11</v>
      </c>
      <c r="M9" s="31" t="n">
        <f aca="false">IF(K9="-","-",IF(L9="-","-",K9*L9))</f>
        <v>126.6</v>
      </c>
      <c r="N9" s="30" t="n">
        <f aca="false">rioleringsstaat!$F$2</f>
        <v>300</v>
      </c>
      <c r="O9" s="19" t="str">
        <f aca="false">IF(D9=300,B9,"-")</f>
        <v>-</v>
      </c>
      <c r="P9" s="18" t="str">
        <f aca="false">IF(D9=300,E9,"-")</f>
        <v>-</v>
      </c>
      <c r="Q9" s="31" t="str">
        <f aca="false">IF(O9="-","-",IF(P9="-","-",O9*P9))</f>
        <v>-</v>
      </c>
      <c r="R9" s="30" t="n">
        <f aca="false">rioleringsstaat!$G$2</f>
        <v>400</v>
      </c>
      <c r="S9" s="19" t="str">
        <f aca="false">IF(D9=400,B9,"-")</f>
        <v>-</v>
      </c>
      <c r="T9" s="18" t="str">
        <f aca="false">IF(D9=400,E9,"-")</f>
        <v>-</v>
      </c>
      <c r="U9" s="31" t="str">
        <f aca="false">IF(S9="-","-",IF(T9="-","-",S9*T9))</f>
        <v>-</v>
      </c>
      <c r="V9" s="30" t="n">
        <f aca="false">rioleringsstaat!$H$2</f>
        <v>600</v>
      </c>
      <c r="W9" s="19" t="str">
        <f aca="false">IF(D9=600,B9,"-")</f>
        <v>-</v>
      </c>
      <c r="X9" s="18" t="str">
        <f aca="false">IF(D9=600,E9,"-")</f>
        <v>-</v>
      </c>
      <c r="Y9" s="31" t="str">
        <f aca="false">IF(W9="-","-",IF(X9="-","-",W9*X9))</f>
        <v>-</v>
      </c>
    </row>
    <row r="10" customFormat="false" ht="12.75" hidden="false" customHeight="false" outlineLevel="0" collapsed="false">
      <c r="A10" s="19" t="str">
        <f aca="false">rioleringsstaat!A10</f>
        <v>2-3</v>
      </c>
      <c r="B10" s="19" t="n">
        <f aca="false">rioleringsstaat!B10</f>
        <v>50</v>
      </c>
      <c r="C10" s="19" t="str">
        <f aca="false">rioleringsstaat!C10</f>
        <v>pvc</v>
      </c>
      <c r="D10" s="19" t="n">
        <f aca="false">rioleringsstaat!D10</f>
        <v>200</v>
      </c>
      <c r="E10" s="29" t="n">
        <f aca="false">rioleringsstaat!L10</f>
        <v>1.98</v>
      </c>
      <c r="F10" s="30" t="n">
        <f aca="false">rioleringsstaat!$F$1</f>
        <v>200</v>
      </c>
      <c r="G10" s="19" t="n">
        <f aca="false">IF(D10=200,B10,"-")</f>
        <v>50</v>
      </c>
      <c r="H10" s="18" t="n">
        <f aca="false">IF(D10=200,E10,"-")</f>
        <v>1.98</v>
      </c>
      <c r="I10" s="31" t="n">
        <f aca="false">IF(G10="-","-",IF(H10="-","-",G10*H10))</f>
        <v>99</v>
      </c>
      <c r="J10" s="30" t="n">
        <f aca="false">rioleringsstaat!$G$1</f>
        <v>250</v>
      </c>
      <c r="K10" s="19" t="str">
        <f aca="false">IF(D10=250,B10,"-")</f>
        <v>-</v>
      </c>
      <c r="L10" s="18" t="str">
        <f aca="false">IF(D10=250,E10,"-")</f>
        <v>-</v>
      </c>
      <c r="M10" s="31" t="str">
        <f aca="false">IF(K10="-","-",IF(L10="-","-",K10*L10))</f>
        <v>-</v>
      </c>
      <c r="N10" s="30" t="n">
        <f aca="false">rioleringsstaat!$F$2</f>
        <v>300</v>
      </c>
      <c r="O10" s="19" t="str">
        <f aca="false">IF(D10=300,B10,"-")</f>
        <v>-</v>
      </c>
      <c r="P10" s="18" t="str">
        <f aca="false">IF(D10=300,E10,"-")</f>
        <v>-</v>
      </c>
      <c r="Q10" s="31" t="str">
        <f aca="false">IF(O10="-","-",IF(P10="-","-",O10*P10))</f>
        <v>-</v>
      </c>
      <c r="R10" s="30" t="n">
        <f aca="false">rioleringsstaat!$G$2</f>
        <v>400</v>
      </c>
      <c r="S10" s="19" t="str">
        <f aca="false">IF(D10=400,B10,"-")</f>
        <v>-</v>
      </c>
      <c r="T10" s="18" t="str">
        <f aca="false">IF(D10=400,E10,"-")</f>
        <v>-</v>
      </c>
      <c r="U10" s="31" t="str">
        <f aca="false">IF(S10="-","-",IF(T10="-","-",S10*T10))</f>
        <v>-</v>
      </c>
      <c r="V10" s="30" t="n">
        <f aca="false">rioleringsstaat!$H$2</f>
        <v>600</v>
      </c>
      <c r="W10" s="19" t="str">
        <f aca="false">IF(D10=600,B10,"-")</f>
        <v>-</v>
      </c>
      <c r="X10" s="18" t="str">
        <f aca="false">IF(D10=600,E10,"-")</f>
        <v>-</v>
      </c>
      <c r="Y10" s="31" t="str">
        <f aca="false">IF(W10="-","-",IF(X10="-","-",W10*X10))</f>
        <v>-</v>
      </c>
    </row>
    <row r="11" customFormat="false" ht="12.75" hidden="false" customHeight="false" outlineLevel="0" collapsed="false">
      <c r="A11" s="19" t="str">
        <f aca="false">rioleringsstaat!A11</f>
        <v>1-4</v>
      </c>
      <c r="B11" s="19" t="n">
        <f aca="false">rioleringsstaat!B11</f>
        <v>30</v>
      </c>
      <c r="C11" s="19" t="str">
        <f aca="false">rioleringsstaat!C11</f>
        <v>beton</v>
      </c>
      <c r="D11" s="19" t="n">
        <f aca="false">rioleringsstaat!D11</f>
        <v>400</v>
      </c>
      <c r="E11" s="29" t="n">
        <f aca="false">rioleringsstaat!L11</f>
        <v>2.4</v>
      </c>
      <c r="F11" s="30" t="n">
        <f aca="false">rioleringsstaat!$F$1</f>
        <v>200</v>
      </c>
      <c r="G11" s="19" t="str">
        <f aca="false">IF(D11=200,B11,"-")</f>
        <v>-</v>
      </c>
      <c r="H11" s="18" t="str">
        <f aca="false">IF(D11=200,E11,"-")</f>
        <v>-</v>
      </c>
      <c r="I11" s="31" t="str">
        <f aca="false">IF(G11="-","-",IF(H11="-","-",G11*H11))</f>
        <v>-</v>
      </c>
      <c r="J11" s="30" t="n">
        <f aca="false">rioleringsstaat!$G$1</f>
        <v>250</v>
      </c>
      <c r="K11" s="19" t="str">
        <f aca="false">IF(D11=250,B11,"-")</f>
        <v>-</v>
      </c>
      <c r="L11" s="18" t="str">
        <f aca="false">IF(D11=250,E11,"-")</f>
        <v>-</v>
      </c>
      <c r="M11" s="31" t="str">
        <f aca="false">IF(K11="-","-",IF(L11="-","-",K11*L11))</f>
        <v>-</v>
      </c>
      <c r="N11" s="30" t="n">
        <f aca="false">rioleringsstaat!$F$2</f>
        <v>300</v>
      </c>
      <c r="O11" s="19" t="str">
        <f aca="false">IF(D11=300,B11,"-")</f>
        <v>-</v>
      </c>
      <c r="P11" s="18" t="str">
        <f aca="false">IF(D11=300,E11,"-")</f>
        <v>-</v>
      </c>
      <c r="Q11" s="31" t="str">
        <f aca="false">IF(O11="-","-",IF(P11="-","-",O11*P11))</f>
        <v>-</v>
      </c>
      <c r="R11" s="30" t="n">
        <f aca="false">rioleringsstaat!$G$2</f>
        <v>400</v>
      </c>
      <c r="S11" s="19" t="n">
        <f aca="false">IF(D11=400,B11,"-")</f>
        <v>30</v>
      </c>
      <c r="T11" s="18" t="n">
        <f aca="false">IF(D11=400,E11,"-")</f>
        <v>2.4</v>
      </c>
      <c r="U11" s="31" t="n">
        <f aca="false">IF(S11="-","-",IF(T11="-","-",S11*T11))</f>
        <v>72</v>
      </c>
      <c r="V11" s="30" t="n">
        <f aca="false">rioleringsstaat!$H$2</f>
        <v>600</v>
      </c>
      <c r="W11" s="19" t="str">
        <f aca="false">IF(D11=600,B11,"-")</f>
        <v>-</v>
      </c>
      <c r="X11" s="18" t="str">
        <f aca="false">IF(D11=600,E11,"-")</f>
        <v>-</v>
      </c>
      <c r="Y11" s="31" t="str">
        <f aca="false">IF(W11="-","-",IF(X11="-","-",W11*X11))</f>
        <v>-</v>
      </c>
    </row>
    <row r="12" customFormat="false" ht="12.75" hidden="false" customHeight="false" outlineLevel="0" collapsed="false">
      <c r="A12" s="19" t="str">
        <f aca="false">rioleringsstaat!A12</f>
        <v>4-5</v>
      </c>
      <c r="B12" s="19" t="n">
        <f aca="false">rioleringsstaat!B12</f>
        <v>50</v>
      </c>
      <c r="C12" s="19" t="str">
        <f aca="false">rioleringsstaat!C12</f>
        <v>beton</v>
      </c>
      <c r="D12" s="19" t="n">
        <f aca="false">rioleringsstaat!D12</f>
        <v>400</v>
      </c>
      <c r="E12" s="29" t="n">
        <f aca="false">rioleringsstaat!L12</f>
        <v>2.325</v>
      </c>
      <c r="F12" s="30" t="n">
        <f aca="false">rioleringsstaat!$F$1</f>
        <v>200</v>
      </c>
      <c r="G12" s="19" t="str">
        <f aca="false">IF(D12=200,B12,"-")</f>
        <v>-</v>
      </c>
      <c r="H12" s="18" t="str">
        <f aca="false">IF(D12=200,E12,"-")</f>
        <v>-</v>
      </c>
      <c r="I12" s="31" t="str">
        <f aca="false">IF(G12="-","-",IF(H12="-","-",G12*H12))</f>
        <v>-</v>
      </c>
      <c r="J12" s="30" t="n">
        <f aca="false">rioleringsstaat!$G$1</f>
        <v>250</v>
      </c>
      <c r="K12" s="19" t="str">
        <f aca="false">IF(D12=250,B12,"-")</f>
        <v>-</v>
      </c>
      <c r="L12" s="18" t="str">
        <f aca="false">IF(D12=250,E12,"-")</f>
        <v>-</v>
      </c>
      <c r="M12" s="31" t="str">
        <f aca="false">IF(K12="-","-",IF(L12="-","-",K12*L12))</f>
        <v>-</v>
      </c>
      <c r="N12" s="30" t="n">
        <f aca="false">rioleringsstaat!$F$2</f>
        <v>300</v>
      </c>
      <c r="O12" s="19" t="str">
        <f aca="false">IF(D12=300,B12,"-")</f>
        <v>-</v>
      </c>
      <c r="P12" s="18" t="str">
        <f aca="false">IF(D12=300,E12,"-")</f>
        <v>-</v>
      </c>
      <c r="Q12" s="31" t="str">
        <f aca="false">IF(O12="-","-",IF(P12="-","-",O12*P12))</f>
        <v>-</v>
      </c>
      <c r="R12" s="30" t="n">
        <f aca="false">rioleringsstaat!$G$2</f>
        <v>400</v>
      </c>
      <c r="S12" s="19" t="n">
        <f aca="false">IF(D12=400,B12,"-")</f>
        <v>50</v>
      </c>
      <c r="T12" s="18" t="n">
        <f aca="false">IF(D12=400,E12,"-")</f>
        <v>2.325</v>
      </c>
      <c r="U12" s="31" t="n">
        <f aca="false">IF(S12="-","-",IF(T12="-","-",S12*T12))</f>
        <v>116.25</v>
      </c>
      <c r="V12" s="30" t="n">
        <f aca="false">rioleringsstaat!$H$2</f>
        <v>600</v>
      </c>
      <c r="W12" s="19" t="str">
        <f aca="false">IF(D12=600,B12,"-")</f>
        <v>-</v>
      </c>
      <c r="X12" s="18" t="str">
        <f aca="false">IF(D12=600,E12,"-")</f>
        <v>-</v>
      </c>
      <c r="Y12" s="31" t="str">
        <f aca="false">IF(W12="-","-",IF(X12="-","-",W12*X12))</f>
        <v>-</v>
      </c>
    </row>
    <row r="13" customFormat="false" ht="12.75" hidden="false" customHeight="false" outlineLevel="0" collapsed="false">
      <c r="A13" s="19" t="str">
        <f aca="false">rioleringsstaat!A13</f>
        <v>5-6</v>
      </c>
      <c r="B13" s="19" t="n">
        <f aca="false">rioleringsstaat!B13</f>
        <v>55</v>
      </c>
      <c r="C13" s="19" t="str">
        <f aca="false">rioleringsstaat!C13</f>
        <v>beton</v>
      </c>
      <c r="D13" s="19" t="n">
        <f aca="false">rioleringsstaat!D13</f>
        <v>300</v>
      </c>
      <c r="E13" s="29" t="n">
        <f aca="false">rioleringsstaat!L13</f>
        <v>2.275</v>
      </c>
      <c r="F13" s="30" t="n">
        <f aca="false">rioleringsstaat!$F$1</f>
        <v>200</v>
      </c>
      <c r="G13" s="19" t="str">
        <f aca="false">IF(D13=200,B13,"-")</f>
        <v>-</v>
      </c>
      <c r="H13" s="18" t="str">
        <f aca="false">IF(D13=200,E13,"-")</f>
        <v>-</v>
      </c>
      <c r="I13" s="31" t="str">
        <f aca="false">IF(G13="-","-",IF(H13="-","-",G13*H13))</f>
        <v>-</v>
      </c>
      <c r="J13" s="30" t="n">
        <f aca="false">rioleringsstaat!$G$1</f>
        <v>250</v>
      </c>
      <c r="K13" s="19" t="str">
        <f aca="false">IF(D13=250,B13,"-")</f>
        <v>-</v>
      </c>
      <c r="L13" s="18" t="str">
        <f aca="false">IF(D13=250,E13,"-")</f>
        <v>-</v>
      </c>
      <c r="M13" s="31" t="str">
        <f aca="false">IF(K13="-","-",IF(L13="-","-",K13*L13))</f>
        <v>-</v>
      </c>
      <c r="N13" s="30" t="n">
        <f aca="false">rioleringsstaat!$F$2</f>
        <v>300</v>
      </c>
      <c r="O13" s="19" t="n">
        <f aca="false">IF(D13=300,B13,"-")</f>
        <v>55</v>
      </c>
      <c r="P13" s="18" t="n">
        <f aca="false">IF(D13=300,E13,"-")</f>
        <v>2.275</v>
      </c>
      <c r="Q13" s="31" t="n">
        <f aca="false">IF(O13="-","-",IF(P13="-","-",O13*P13))</f>
        <v>125.125</v>
      </c>
      <c r="R13" s="30" t="n">
        <f aca="false">rioleringsstaat!$G$2</f>
        <v>400</v>
      </c>
      <c r="S13" s="19" t="str">
        <f aca="false">IF(D13=400,B13,"-")</f>
        <v>-</v>
      </c>
      <c r="T13" s="18" t="str">
        <f aca="false">IF(D13=400,E13,"-")</f>
        <v>-</v>
      </c>
      <c r="U13" s="31" t="str">
        <f aca="false">IF(S13="-","-",IF(T13="-","-",S13*T13))</f>
        <v>-</v>
      </c>
      <c r="V13" s="30" t="n">
        <f aca="false">rioleringsstaat!$H$2</f>
        <v>600</v>
      </c>
      <c r="W13" s="19" t="str">
        <f aca="false">IF(D13=600,B13,"-")</f>
        <v>-</v>
      </c>
      <c r="X13" s="18" t="str">
        <f aca="false">IF(D13=600,E13,"-")</f>
        <v>-</v>
      </c>
      <c r="Y13" s="31" t="str">
        <f aca="false">IF(W13="-","-",IF(X13="-","-",W13*X13))</f>
        <v>-</v>
      </c>
    </row>
    <row r="14" customFormat="false" ht="12.75" hidden="false" customHeight="false" outlineLevel="0" collapsed="false">
      <c r="A14" s="19" t="str">
        <f aca="false">rioleringsstaat!A14</f>
        <v>4-7</v>
      </c>
      <c r="B14" s="19" t="n">
        <f aca="false">rioleringsstaat!B14</f>
        <v>30</v>
      </c>
      <c r="C14" s="19" t="str">
        <f aca="false">rioleringsstaat!C14</f>
        <v>pvc</v>
      </c>
      <c r="D14" s="19" t="n">
        <f aca="false">rioleringsstaat!D14</f>
        <v>200</v>
      </c>
      <c r="E14" s="29" t="n">
        <f aca="false">rioleringsstaat!L14</f>
        <v>2.285</v>
      </c>
      <c r="F14" s="30" t="n">
        <f aca="false">rioleringsstaat!$F$1</f>
        <v>200</v>
      </c>
      <c r="G14" s="19" t="n">
        <f aca="false">IF(D14=200,B14,"-")</f>
        <v>30</v>
      </c>
      <c r="H14" s="18" t="n">
        <f aca="false">IF(D14=200,E14,"-")</f>
        <v>2.285</v>
      </c>
      <c r="I14" s="31" t="n">
        <f aca="false">IF(G14="-","-",IF(H14="-","-",G14*H14))</f>
        <v>68.55</v>
      </c>
      <c r="J14" s="30" t="n">
        <f aca="false">rioleringsstaat!$G$1</f>
        <v>250</v>
      </c>
      <c r="K14" s="19" t="str">
        <f aca="false">IF(D14=250,B14,"-")</f>
        <v>-</v>
      </c>
      <c r="L14" s="18" t="str">
        <f aca="false">IF(D14=250,E14,"-")</f>
        <v>-</v>
      </c>
      <c r="M14" s="31" t="str">
        <f aca="false">IF(K14="-","-",IF(L14="-","-",K14*L14))</f>
        <v>-</v>
      </c>
      <c r="N14" s="30" t="n">
        <f aca="false">rioleringsstaat!$F$2</f>
        <v>300</v>
      </c>
      <c r="O14" s="19" t="str">
        <f aca="false">IF(D14=300,B14,"-")</f>
        <v>-</v>
      </c>
      <c r="P14" s="18" t="str">
        <f aca="false">IF(D14=300,E14,"-")</f>
        <v>-</v>
      </c>
      <c r="Q14" s="31" t="str">
        <f aca="false">IF(O14="-","-",IF(P14="-","-",O14*P14))</f>
        <v>-</v>
      </c>
      <c r="R14" s="30" t="n">
        <f aca="false">rioleringsstaat!$G$2</f>
        <v>400</v>
      </c>
      <c r="S14" s="19" t="str">
        <f aca="false">IF(D14=400,B14,"-")</f>
        <v>-</v>
      </c>
      <c r="T14" s="18" t="str">
        <f aca="false">IF(D14=400,E14,"-")</f>
        <v>-</v>
      </c>
      <c r="U14" s="31" t="str">
        <f aca="false">IF(S14="-","-",IF(T14="-","-",S14*T14))</f>
        <v>-</v>
      </c>
      <c r="V14" s="30" t="n">
        <f aca="false">rioleringsstaat!$H$2</f>
        <v>600</v>
      </c>
      <c r="W14" s="19" t="str">
        <f aca="false">IF(D14=600,B14,"-")</f>
        <v>-</v>
      </c>
      <c r="X14" s="18" t="str">
        <f aca="false">IF(D14=600,E14,"-")</f>
        <v>-</v>
      </c>
      <c r="Y14" s="31" t="str">
        <f aca="false">IF(W14="-","-",IF(X14="-","-",W14*X14))</f>
        <v>-</v>
      </c>
    </row>
    <row r="15" customFormat="false" ht="12.75" hidden="false" customHeight="false" outlineLevel="0" collapsed="false">
      <c r="A15" s="19" t="str">
        <f aca="false">rioleringsstaat!A15</f>
        <v>5-8</v>
      </c>
      <c r="B15" s="19" t="n">
        <f aca="false">rioleringsstaat!B15</f>
        <v>30</v>
      </c>
      <c r="C15" s="19" t="str">
        <f aca="false">rioleringsstaat!C15</f>
        <v>pvc</v>
      </c>
      <c r="D15" s="19" t="n">
        <f aca="false">rioleringsstaat!D15</f>
        <v>200</v>
      </c>
      <c r="E15" s="29" t="n">
        <f aca="false">rioleringsstaat!L15</f>
        <v>2.285</v>
      </c>
      <c r="F15" s="30" t="n">
        <f aca="false">rioleringsstaat!$F$1</f>
        <v>200</v>
      </c>
      <c r="G15" s="19" t="n">
        <f aca="false">IF(D15=200,B15,"-")</f>
        <v>30</v>
      </c>
      <c r="H15" s="18" t="n">
        <f aca="false">IF(D15=200,E15,"-")</f>
        <v>2.285</v>
      </c>
      <c r="I15" s="31" t="n">
        <f aca="false">IF(G15="-","-",IF(H15="-","-",G15*H15))</f>
        <v>68.55</v>
      </c>
      <c r="J15" s="30" t="n">
        <f aca="false">rioleringsstaat!$G$1</f>
        <v>250</v>
      </c>
      <c r="K15" s="19" t="str">
        <f aca="false">IF(D15=250,B15,"-")</f>
        <v>-</v>
      </c>
      <c r="L15" s="18" t="str">
        <f aca="false">IF(D15=250,E15,"-")</f>
        <v>-</v>
      </c>
      <c r="M15" s="31" t="str">
        <f aca="false">IF(K15="-","-",IF(L15="-","-",K15*L15))</f>
        <v>-</v>
      </c>
      <c r="N15" s="30" t="n">
        <f aca="false">rioleringsstaat!$F$2</f>
        <v>300</v>
      </c>
      <c r="O15" s="19" t="str">
        <f aca="false">IF(D15=300,B15,"-")</f>
        <v>-</v>
      </c>
      <c r="P15" s="18" t="str">
        <f aca="false">IF(D15=300,E15,"-")</f>
        <v>-</v>
      </c>
      <c r="Q15" s="31" t="str">
        <f aca="false">IF(O15="-","-",IF(P15="-","-",O15*P15))</f>
        <v>-</v>
      </c>
      <c r="R15" s="30" t="n">
        <f aca="false">rioleringsstaat!$G$2</f>
        <v>400</v>
      </c>
      <c r="S15" s="19" t="str">
        <f aca="false">IF(D15=400,B15,"-")</f>
        <v>-</v>
      </c>
      <c r="T15" s="18" t="str">
        <f aca="false">IF(D15=400,E15,"-")</f>
        <v>-</v>
      </c>
      <c r="U15" s="31" t="str">
        <f aca="false">IF(S15="-","-",IF(T15="-","-",S15*T15))</f>
        <v>-</v>
      </c>
      <c r="V15" s="30" t="n">
        <f aca="false">rioleringsstaat!$H$2</f>
        <v>600</v>
      </c>
      <c r="W15" s="19" t="str">
        <f aca="false">IF(D15=600,B15,"-")</f>
        <v>-</v>
      </c>
      <c r="X15" s="18" t="str">
        <f aca="false">IF(D15=600,E15,"-")</f>
        <v>-</v>
      </c>
      <c r="Y15" s="31" t="str">
        <f aca="false">IF(W15="-","-",IF(X15="-","-",W15*X15))</f>
        <v>-</v>
      </c>
    </row>
    <row r="16" customFormat="false" ht="12.75" hidden="false" customHeight="false" outlineLevel="0" collapsed="false">
      <c r="A16" s="19" t="str">
        <f aca="false">rioleringsstaat!A16</f>
        <v>6-9</v>
      </c>
      <c r="B16" s="19" t="n">
        <f aca="false">rioleringsstaat!B16</f>
        <v>30</v>
      </c>
      <c r="C16" s="19" t="str">
        <f aca="false">rioleringsstaat!C16</f>
        <v>pvc</v>
      </c>
      <c r="D16" s="19" t="n">
        <f aca="false">rioleringsstaat!D16</f>
        <v>200</v>
      </c>
      <c r="E16" s="29" t="n">
        <f aca="false">rioleringsstaat!L16</f>
        <v>2.185</v>
      </c>
      <c r="F16" s="30" t="n">
        <f aca="false">rioleringsstaat!$F$1</f>
        <v>200</v>
      </c>
      <c r="G16" s="19" t="n">
        <f aca="false">IF(D16=200,B16,"-")</f>
        <v>30</v>
      </c>
      <c r="H16" s="18" t="n">
        <f aca="false">IF(D16=200,E16,"-")</f>
        <v>2.185</v>
      </c>
      <c r="I16" s="31" t="n">
        <f aca="false">IF(G16="-","-",IF(H16="-","-",G16*H16))</f>
        <v>65.55</v>
      </c>
      <c r="J16" s="30" t="n">
        <f aca="false">rioleringsstaat!$G$1</f>
        <v>250</v>
      </c>
      <c r="K16" s="19" t="str">
        <f aca="false">IF(D16=250,B16,"-")</f>
        <v>-</v>
      </c>
      <c r="L16" s="18" t="str">
        <f aca="false">IF(D16=250,E16,"-")</f>
        <v>-</v>
      </c>
      <c r="M16" s="31" t="str">
        <f aca="false">IF(K16="-","-",IF(L16="-","-",K16*L16))</f>
        <v>-</v>
      </c>
      <c r="N16" s="30" t="n">
        <f aca="false">rioleringsstaat!$F$2</f>
        <v>300</v>
      </c>
      <c r="O16" s="19" t="str">
        <f aca="false">IF(D16=300,B16,"-")</f>
        <v>-</v>
      </c>
      <c r="P16" s="18" t="str">
        <f aca="false">IF(D16=300,E16,"-")</f>
        <v>-</v>
      </c>
      <c r="Q16" s="31" t="str">
        <f aca="false">IF(O16="-","-",IF(P16="-","-",O16*P16))</f>
        <v>-</v>
      </c>
      <c r="R16" s="30" t="n">
        <f aca="false">rioleringsstaat!$G$2</f>
        <v>400</v>
      </c>
      <c r="S16" s="19" t="str">
        <f aca="false">IF(D16=400,B16,"-")</f>
        <v>-</v>
      </c>
      <c r="T16" s="18" t="str">
        <f aca="false">IF(D16=400,E16,"-")</f>
        <v>-</v>
      </c>
      <c r="U16" s="31" t="str">
        <f aca="false">IF(S16="-","-",IF(T16="-","-",S16*T16))</f>
        <v>-</v>
      </c>
      <c r="V16" s="30" t="n">
        <f aca="false">rioleringsstaat!$H$2</f>
        <v>600</v>
      </c>
      <c r="W16" s="19" t="str">
        <f aca="false">IF(D16=600,B16,"-")</f>
        <v>-</v>
      </c>
      <c r="X16" s="18" t="str">
        <f aca="false">IF(D16=600,E16,"-")</f>
        <v>-</v>
      </c>
      <c r="Y16" s="31" t="str">
        <f aca="false">IF(W16="-","-",IF(X16="-","-",W16*X16))</f>
        <v>-</v>
      </c>
    </row>
    <row r="17" customFormat="false" ht="12.75" hidden="false" customHeight="false" outlineLevel="0" collapsed="false">
      <c r="A17" s="19" t="str">
        <f aca="false">rioleringsstaat!A17</f>
        <v>1-10</v>
      </c>
      <c r="B17" s="19" t="n">
        <f aca="false">rioleringsstaat!B17</f>
        <v>37</v>
      </c>
      <c r="C17" s="19" t="str">
        <f aca="false">rioleringsstaat!C17</f>
        <v>beton</v>
      </c>
      <c r="D17" s="19" t="n">
        <f aca="false">rioleringsstaat!D17</f>
        <v>400</v>
      </c>
      <c r="E17" s="29" t="n">
        <f aca="false">rioleringsstaat!L17</f>
        <v>2.3</v>
      </c>
      <c r="F17" s="30" t="n">
        <f aca="false">rioleringsstaat!$F$1</f>
        <v>200</v>
      </c>
      <c r="G17" s="19" t="str">
        <f aca="false">IF(D17=200,B17,"-")</f>
        <v>-</v>
      </c>
      <c r="H17" s="18" t="str">
        <f aca="false">IF(D17=200,E17,"-")</f>
        <v>-</v>
      </c>
      <c r="I17" s="31" t="str">
        <f aca="false">IF(G17="-","-",IF(H17="-","-",G17*H17))</f>
        <v>-</v>
      </c>
      <c r="J17" s="30" t="n">
        <f aca="false">rioleringsstaat!$G$1</f>
        <v>250</v>
      </c>
      <c r="K17" s="19" t="str">
        <f aca="false">IF(D17=250,B17,"-")</f>
        <v>-</v>
      </c>
      <c r="L17" s="18" t="str">
        <f aca="false">IF(D17=250,E17,"-")</f>
        <v>-</v>
      </c>
      <c r="M17" s="31" t="str">
        <f aca="false">IF(K17="-","-",IF(L17="-","-",K17*L17))</f>
        <v>-</v>
      </c>
      <c r="N17" s="30" t="n">
        <f aca="false">rioleringsstaat!$F$2</f>
        <v>300</v>
      </c>
      <c r="O17" s="19" t="str">
        <f aca="false">IF(D17=300,B17,"-")</f>
        <v>-</v>
      </c>
      <c r="P17" s="18" t="str">
        <f aca="false">IF(D17=300,E17,"-")</f>
        <v>-</v>
      </c>
      <c r="Q17" s="31" t="str">
        <f aca="false">IF(O17="-","-",IF(P17="-","-",O17*P17))</f>
        <v>-</v>
      </c>
      <c r="R17" s="30" t="n">
        <f aca="false">rioleringsstaat!$G$2</f>
        <v>400</v>
      </c>
      <c r="S17" s="19" t="n">
        <f aca="false">IF(D17=400,B17,"-")</f>
        <v>37</v>
      </c>
      <c r="T17" s="18" t="n">
        <f aca="false">IF(D17=400,E17,"-")</f>
        <v>2.3</v>
      </c>
      <c r="U17" s="31" t="n">
        <f aca="false">IF(S17="-","-",IF(T17="-","-",S17*T17))</f>
        <v>85.1</v>
      </c>
      <c r="V17" s="30" t="n">
        <f aca="false">rioleringsstaat!$H$2</f>
        <v>600</v>
      </c>
      <c r="W17" s="19" t="str">
        <f aca="false">IF(D17=600,B17,"-")</f>
        <v>-</v>
      </c>
      <c r="X17" s="18" t="str">
        <f aca="false">IF(D17=600,E17,"-")</f>
        <v>-</v>
      </c>
      <c r="Y17" s="31" t="str">
        <f aca="false">IF(W17="-","-",IF(X17="-","-",W17*X17))</f>
        <v>-</v>
      </c>
    </row>
    <row r="18" customFormat="false" ht="12.75" hidden="false" customHeight="false" outlineLevel="0" collapsed="false">
      <c r="A18" s="19" t="str">
        <f aca="false">rioleringsstaat!A18</f>
        <v>10-11</v>
      </c>
      <c r="B18" s="19" t="n">
        <f aca="false">rioleringsstaat!B18</f>
        <v>50</v>
      </c>
      <c r="C18" s="19" t="str">
        <f aca="false">rioleringsstaat!C18</f>
        <v>beton</v>
      </c>
      <c r="D18" s="19" t="n">
        <f aca="false">rioleringsstaat!D18</f>
        <v>400</v>
      </c>
      <c r="E18" s="29" t="n">
        <f aca="false">rioleringsstaat!L18</f>
        <v>2.1</v>
      </c>
      <c r="F18" s="30" t="n">
        <f aca="false">rioleringsstaat!$F$1</f>
        <v>200</v>
      </c>
      <c r="G18" s="19" t="str">
        <f aca="false">IF(D18=200,B18,"-")</f>
        <v>-</v>
      </c>
      <c r="H18" s="18" t="str">
        <f aca="false">IF(D18=200,E18,"-")</f>
        <v>-</v>
      </c>
      <c r="I18" s="31" t="str">
        <f aca="false">IF(G18="-","-",IF(H18="-","-",G18*H18))</f>
        <v>-</v>
      </c>
      <c r="J18" s="30" t="n">
        <f aca="false">rioleringsstaat!$G$1</f>
        <v>250</v>
      </c>
      <c r="K18" s="19" t="str">
        <f aca="false">IF(D18=250,B18,"-")</f>
        <v>-</v>
      </c>
      <c r="L18" s="18" t="str">
        <f aca="false">IF(D18=250,E18,"-")</f>
        <v>-</v>
      </c>
      <c r="M18" s="31" t="str">
        <f aca="false">IF(K18="-","-",IF(L18="-","-",K18*L18))</f>
        <v>-</v>
      </c>
      <c r="N18" s="30" t="n">
        <f aca="false">rioleringsstaat!$F$2</f>
        <v>300</v>
      </c>
      <c r="O18" s="19" t="str">
        <f aca="false">IF(D18=300,B18,"-")</f>
        <v>-</v>
      </c>
      <c r="P18" s="18" t="str">
        <f aca="false">IF(D18=300,E18,"-")</f>
        <v>-</v>
      </c>
      <c r="Q18" s="31" t="str">
        <f aca="false">IF(O18="-","-",IF(P18="-","-",O18*P18))</f>
        <v>-</v>
      </c>
      <c r="R18" s="30" t="n">
        <f aca="false">rioleringsstaat!$G$2</f>
        <v>400</v>
      </c>
      <c r="S18" s="19" t="n">
        <f aca="false">IF(D18=400,B18,"-")</f>
        <v>50</v>
      </c>
      <c r="T18" s="18" t="n">
        <f aca="false">IF(D18=400,E18,"-")</f>
        <v>2.1</v>
      </c>
      <c r="U18" s="31" t="n">
        <f aca="false">IF(S18="-","-",IF(T18="-","-",S18*T18))</f>
        <v>105</v>
      </c>
      <c r="V18" s="30" t="n">
        <f aca="false">rioleringsstaat!$H$2</f>
        <v>600</v>
      </c>
      <c r="W18" s="19" t="str">
        <f aca="false">IF(D18=600,B18,"-")</f>
        <v>-</v>
      </c>
      <c r="X18" s="18" t="str">
        <f aca="false">IF(D18=600,E18,"-")</f>
        <v>-</v>
      </c>
      <c r="Y18" s="31" t="str">
        <f aca="false">IF(W18="-","-",IF(X18="-","-",W18*X18))</f>
        <v>-</v>
      </c>
    </row>
    <row r="19" customFormat="false" ht="12.75" hidden="false" customHeight="false" outlineLevel="0" collapsed="false">
      <c r="A19" s="19" t="str">
        <f aca="false">rioleringsstaat!A19</f>
        <v>11-12</v>
      </c>
      <c r="B19" s="19" t="n">
        <f aca="false">rioleringsstaat!B19</f>
        <v>50</v>
      </c>
      <c r="C19" s="19" t="str">
        <f aca="false">rioleringsstaat!C19</f>
        <v>beton</v>
      </c>
      <c r="D19" s="19" t="n">
        <f aca="false">rioleringsstaat!D19</f>
        <v>300</v>
      </c>
      <c r="E19" s="29" t="n">
        <f aca="false">rioleringsstaat!L19</f>
        <v>2</v>
      </c>
      <c r="F19" s="30" t="n">
        <f aca="false">rioleringsstaat!$F$1</f>
        <v>200</v>
      </c>
      <c r="G19" s="19" t="str">
        <f aca="false">IF(D19=200,B19,"-")</f>
        <v>-</v>
      </c>
      <c r="H19" s="18" t="str">
        <f aca="false">IF(D19=200,E19,"-")</f>
        <v>-</v>
      </c>
      <c r="I19" s="31" t="str">
        <f aca="false">IF(G19="-","-",IF(H19="-","-",G19*H19))</f>
        <v>-</v>
      </c>
      <c r="J19" s="30" t="n">
        <f aca="false">rioleringsstaat!$G$1</f>
        <v>250</v>
      </c>
      <c r="K19" s="19" t="str">
        <f aca="false">IF(D19=250,B19,"-")</f>
        <v>-</v>
      </c>
      <c r="L19" s="18" t="str">
        <f aca="false">IF(D19=250,E19,"-")</f>
        <v>-</v>
      </c>
      <c r="M19" s="31" t="str">
        <f aca="false">IF(K19="-","-",IF(L19="-","-",K19*L19))</f>
        <v>-</v>
      </c>
      <c r="N19" s="30" t="n">
        <f aca="false">rioleringsstaat!$F$2</f>
        <v>300</v>
      </c>
      <c r="O19" s="19" t="n">
        <f aca="false">IF(D19=300,B19,"-")</f>
        <v>50</v>
      </c>
      <c r="P19" s="18" t="n">
        <f aca="false">IF(D19=300,E19,"-")</f>
        <v>2</v>
      </c>
      <c r="Q19" s="31" t="n">
        <f aca="false">IF(O19="-","-",IF(P19="-","-",O19*P19))</f>
        <v>100</v>
      </c>
      <c r="R19" s="30" t="n">
        <f aca="false">rioleringsstaat!$G$2</f>
        <v>400</v>
      </c>
      <c r="S19" s="19" t="str">
        <f aca="false">IF(D19=400,B19,"-")</f>
        <v>-</v>
      </c>
      <c r="T19" s="18" t="str">
        <f aca="false">IF(D19=400,E19,"-")</f>
        <v>-</v>
      </c>
      <c r="U19" s="31" t="str">
        <f aca="false">IF(S19="-","-",IF(T19="-","-",S19*T19))</f>
        <v>-</v>
      </c>
      <c r="V19" s="30" t="n">
        <f aca="false">rioleringsstaat!$H$2</f>
        <v>600</v>
      </c>
      <c r="W19" s="19" t="str">
        <f aca="false">IF(D19=600,B19,"-")</f>
        <v>-</v>
      </c>
      <c r="X19" s="18" t="str">
        <f aca="false">IF(D19=600,E19,"-")</f>
        <v>-</v>
      </c>
      <c r="Y19" s="31" t="str">
        <f aca="false">IF(W19="-","-",IF(X19="-","-",W19*X19))</f>
        <v>-</v>
      </c>
    </row>
    <row r="20" customFormat="false" ht="12.75" hidden="false" customHeight="false" outlineLevel="0" collapsed="false">
      <c r="A20" s="19" t="str">
        <f aca="false">rioleringsstaat!A20</f>
        <v>11-13</v>
      </c>
      <c r="B20" s="19" t="n">
        <f aca="false">rioleringsstaat!B20</f>
        <v>28</v>
      </c>
      <c r="C20" s="19" t="str">
        <f aca="false">rioleringsstaat!C20</f>
        <v>pvc</v>
      </c>
      <c r="D20" s="19" t="n">
        <f aca="false">rioleringsstaat!D20</f>
        <v>200</v>
      </c>
      <c r="E20" s="29" t="n">
        <f aca="false">rioleringsstaat!L20</f>
        <v>1.96</v>
      </c>
      <c r="F20" s="30" t="n">
        <f aca="false">rioleringsstaat!$F$1</f>
        <v>200</v>
      </c>
      <c r="G20" s="19" t="n">
        <f aca="false">IF(D20=200,B20,"-")</f>
        <v>28</v>
      </c>
      <c r="H20" s="18" t="n">
        <f aca="false">IF(D20=200,E20,"-")</f>
        <v>1.96</v>
      </c>
      <c r="I20" s="31" t="n">
        <f aca="false">IF(G20="-","-",IF(H20="-","-",G20*H20))</f>
        <v>54.88</v>
      </c>
      <c r="J20" s="30" t="n">
        <f aca="false">rioleringsstaat!$G$1</f>
        <v>250</v>
      </c>
      <c r="K20" s="19" t="str">
        <f aca="false">IF(D20=250,B20,"-")</f>
        <v>-</v>
      </c>
      <c r="L20" s="18" t="str">
        <f aca="false">IF(D20=250,E20,"-")</f>
        <v>-</v>
      </c>
      <c r="M20" s="31" t="str">
        <f aca="false">IF(K20="-","-",IF(L20="-","-",K20*L20))</f>
        <v>-</v>
      </c>
      <c r="N20" s="30" t="n">
        <f aca="false">rioleringsstaat!$F$2</f>
        <v>300</v>
      </c>
      <c r="O20" s="19" t="str">
        <f aca="false">IF(D20=300,B20,"-")</f>
        <v>-</v>
      </c>
      <c r="P20" s="18" t="str">
        <f aca="false">IF(D20=300,E20,"-")</f>
        <v>-</v>
      </c>
      <c r="Q20" s="31" t="str">
        <f aca="false">IF(O20="-","-",IF(P20="-","-",O20*P20))</f>
        <v>-</v>
      </c>
      <c r="R20" s="30" t="n">
        <f aca="false">rioleringsstaat!$G$2</f>
        <v>400</v>
      </c>
      <c r="S20" s="19" t="str">
        <f aca="false">IF(D20=400,B20,"-")</f>
        <v>-</v>
      </c>
      <c r="T20" s="18" t="str">
        <f aca="false">IF(D20=400,E20,"-")</f>
        <v>-</v>
      </c>
      <c r="U20" s="31" t="str">
        <f aca="false">IF(S20="-","-",IF(T20="-","-",S20*T20))</f>
        <v>-</v>
      </c>
      <c r="V20" s="30" t="n">
        <f aca="false">rioleringsstaat!$H$2</f>
        <v>600</v>
      </c>
      <c r="W20" s="19" t="str">
        <f aca="false">IF(D20=600,B20,"-")</f>
        <v>-</v>
      </c>
      <c r="X20" s="18" t="str">
        <f aca="false">IF(D20=600,E20,"-")</f>
        <v>-</v>
      </c>
      <c r="Y20" s="31" t="str">
        <f aca="false">IF(W20="-","-",IF(X20="-","-",W20*X20))</f>
        <v>-</v>
      </c>
    </row>
    <row r="21" customFormat="false" ht="12.75" hidden="false" customHeight="false" outlineLevel="0" collapsed="false">
      <c r="A21" s="19" t="str">
        <f aca="false">rioleringsstaat!A21</f>
        <v>12-14</v>
      </c>
      <c r="B21" s="19" t="n">
        <f aca="false">rioleringsstaat!B21</f>
        <v>28</v>
      </c>
      <c r="C21" s="19" t="str">
        <f aca="false">rioleringsstaat!C21</f>
        <v>pvc</v>
      </c>
      <c r="D21" s="19" t="n">
        <f aca="false">rioleringsstaat!D21</f>
        <v>200</v>
      </c>
      <c r="E21" s="29" t="n">
        <f aca="false">rioleringsstaat!L21</f>
        <v>1.85</v>
      </c>
      <c r="F21" s="30" t="n">
        <f aca="false">rioleringsstaat!$F$1</f>
        <v>200</v>
      </c>
      <c r="G21" s="19" t="n">
        <f aca="false">IF(D21=200,B21,"-")</f>
        <v>28</v>
      </c>
      <c r="H21" s="18" t="n">
        <f aca="false">IF(D21=200,E21,"-")</f>
        <v>1.85</v>
      </c>
      <c r="I21" s="31" t="n">
        <f aca="false">IF(G21="-","-",IF(H21="-","-",G21*H21))</f>
        <v>51.8</v>
      </c>
      <c r="J21" s="30" t="n">
        <f aca="false">rioleringsstaat!$G$1</f>
        <v>250</v>
      </c>
      <c r="K21" s="19" t="str">
        <f aca="false">IF(D21=250,B21,"-")</f>
        <v>-</v>
      </c>
      <c r="L21" s="18" t="str">
        <f aca="false">IF(D21=250,E21,"-")</f>
        <v>-</v>
      </c>
      <c r="M21" s="31" t="str">
        <f aca="false">IF(K21="-","-",IF(L21="-","-",K21*L21))</f>
        <v>-</v>
      </c>
      <c r="N21" s="30" t="n">
        <f aca="false">rioleringsstaat!$F$2</f>
        <v>300</v>
      </c>
      <c r="O21" s="19" t="str">
        <f aca="false">IF(D21=300,B21,"-")</f>
        <v>-</v>
      </c>
      <c r="P21" s="18" t="str">
        <f aca="false">IF(D21=300,E21,"-")</f>
        <v>-</v>
      </c>
      <c r="Q21" s="31" t="str">
        <f aca="false">IF(O21="-","-",IF(P21="-","-",O21*P21))</f>
        <v>-</v>
      </c>
      <c r="R21" s="30" t="n">
        <f aca="false">rioleringsstaat!$G$2</f>
        <v>400</v>
      </c>
      <c r="S21" s="19" t="str">
        <f aca="false">IF(D21=400,B21,"-")</f>
        <v>-</v>
      </c>
      <c r="T21" s="18" t="str">
        <f aca="false">IF(D21=400,E21,"-")</f>
        <v>-</v>
      </c>
      <c r="U21" s="31" t="str">
        <f aca="false">IF(S21="-","-",IF(T21="-","-",S21*T21))</f>
        <v>-</v>
      </c>
      <c r="V21" s="30" t="n">
        <f aca="false">rioleringsstaat!$H$2</f>
        <v>600</v>
      </c>
      <c r="W21" s="19" t="str">
        <f aca="false">IF(D21=600,B21,"-")</f>
        <v>-</v>
      </c>
      <c r="X21" s="18" t="str">
        <f aca="false">IF(D21=600,E21,"-")</f>
        <v>-</v>
      </c>
      <c r="Y21" s="31" t="str">
        <f aca="false">IF(W21="-","-",IF(X21="-","-",W21*X21))</f>
        <v>-</v>
      </c>
    </row>
    <row r="22" customFormat="false" ht="12.75" hidden="false" customHeight="false" outlineLevel="0" collapsed="false">
      <c r="A22" s="19" t="n">
        <f aca="false">rioleringsstaat!A22</f>
        <v>0</v>
      </c>
      <c r="B22" s="19" t="n">
        <f aca="false">rioleringsstaat!B22</f>
        <v>0</v>
      </c>
      <c r="C22" s="19" t="n">
        <f aca="false">rioleringsstaat!C22</f>
        <v>0</v>
      </c>
      <c r="D22" s="19" t="n">
        <f aca="false">rioleringsstaat!D22</f>
        <v>0</v>
      </c>
      <c r="E22" s="29" t="str">
        <f aca="false">rioleringsstaat!L22</f>
        <v>-</v>
      </c>
      <c r="F22" s="30" t="n">
        <f aca="false">rioleringsstaat!$F$1</f>
        <v>200</v>
      </c>
      <c r="G22" s="19" t="str">
        <f aca="false">IF(D22=200,B22,"-")</f>
        <v>-</v>
      </c>
      <c r="H22" s="18" t="str">
        <f aca="false">IF(D22=200,E22,"-")</f>
        <v>-</v>
      </c>
      <c r="I22" s="31" t="str">
        <f aca="false">IF(G22="-","-",IF(H22="-","-",G22*H22))</f>
        <v>-</v>
      </c>
      <c r="J22" s="30" t="n">
        <f aca="false">rioleringsstaat!$G$1</f>
        <v>250</v>
      </c>
      <c r="K22" s="19" t="str">
        <f aca="false">IF(D22=250,B22,"-")</f>
        <v>-</v>
      </c>
      <c r="L22" s="18" t="str">
        <f aca="false">IF(D22=250,E22,"-")</f>
        <v>-</v>
      </c>
      <c r="M22" s="31" t="str">
        <f aca="false">IF(K22="-","-",IF(L22="-","-",K22*L22))</f>
        <v>-</v>
      </c>
      <c r="N22" s="30" t="n">
        <f aca="false">rioleringsstaat!$F$2</f>
        <v>300</v>
      </c>
      <c r="O22" s="19" t="str">
        <f aca="false">IF(D22=300,B22,"-")</f>
        <v>-</v>
      </c>
      <c r="P22" s="18" t="str">
        <f aca="false">IF(D22=300,E22,"-")</f>
        <v>-</v>
      </c>
      <c r="Q22" s="31" t="str">
        <f aca="false">IF(O22="-","-",IF(P22="-","-",O22*P22))</f>
        <v>-</v>
      </c>
      <c r="R22" s="30" t="n">
        <f aca="false">rioleringsstaat!$G$2</f>
        <v>400</v>
      </c>
      <c r="S22" s="19" t="str">
        <f aca="false">IF(D22=400,B22,"-")</f>
        <v>-</v>
      </c>
      <c r="T22" s="18" t="str">
        <f aca="false">IF(D22=400,E22,"-")</f>
        <v>-</v>
      </c>
      <c r="U22" s="31" t="str">
        <f aca="false">IF(S22="-","-",IF(T22="-","-",S22*T22))</f>
        <v>-</v>
      </c>
      <c r="V22" s="30" t="n">
        <f aca="false">rioleringsstaat!$H$2</f>
        <v>600</v>
      </c>
      <c r="W22" s="19" t="str">
        <f aca="false">IF(D22=600,B22,"-")</f>
        <v>-</v>
      </c>
      <c r="X22" s="18" t="str">
        <f aca="false">IF(D22=600,E22,"-")</f>
        <v>-</v>
      </c>
      <c r="Y22" s="31" t="str">
        <f aca="false">IF(W22="-","-",IF(X22="-","-",W22*X22))</f>
        <v>-</v>
      </c>
    </row>
    <row r="23" customFormat="false" ht="12.75" hidden="false" customHeight="false" outlineLevel="0" collapsed="false">
      <c r="A23" s="19" t="n">
        <f aca="false">rioleringsstaat!A23</f>
        <v>0</v>
      </c>
      <c r="B23" s="19" t="n">
        <f aca="false">rioleringsstaat!B23</f>
        <v>0</v>
      </c>
      <c r="C23" s="19" t="n">
        <f aca="false">rioleringsstaat!C23</f>
        <v>0</v>
      </c>
      <c r="D23" s="19" t="n">
        <f aca="false">rioleringsstaat!D23</f>
        <v>0</v>
      </c>
      <c r="E23" s="29" t="str">
        <f aca="false">rioleringsstaat!L23</f>
        <v>-</v>
      </c>
      <c r="F23" s="30" t="n">
        <f aca="false">rioleringsstaat!$F$1</f>
        <v>200</v>
      </c>
      <c r="G23" s="19" t="str">
        <f aca="false">IF(D23=200,B23,"-")</f>
        <v>-</v>
      </c>
      <c r="H23" s="18" t="str">
        <f aca="false">IF(D23=200,E23,"-")</f>
        <v>-</v>
      </c>
      <c r="I23" s="31" t="str">
        <f aca="false">IF(G23="-","-",IF(H23="-","-",G23*H23))</f>
        <v>-</v>
      </c>
      <c r="J23" s="30" t="n">
        <f aca="false">rioleringsstaat!$G$1</f>
        <v>250</v>
      </c>
      <c r="K23" s="19" t="str">
        <f aca="false">IF(D23=250,B23,"-")</f>
        <v>-</v>
      </c>
      <c r="L23" s="18" t="str">
        <f aca="false">IF(D23=250,E23,"-")</f>
        <v>-</v>
      </c>
      <c r="M23" s="31" t="str">
        <f aca="false">IF(K23="-","-",IF(L23="-","-",K23*L23))</f>
        <v>-</v>
      </c>
      <c r="N23" s="30" t="n">
        <f aca="false">rioleringsstaat!$F$2</f>
        <v>300</v>
      </c>
      <c r="O23" s="19" t="str">
        <f aca="false">IF(D23=300,B23,"-")</f>
        <v>-</v>
      </c>
      <c r="P23" s="18" t="str">
        <f aca="false">IF(D23=300,E23,"-")</f>
        <v>-</v>
      </c>
      <c r="Q23" s="31" t="str">
        <f aca="false">IF(O23="-","-",IF(P23="-","-",O23*P23))</f>
        <v>-</v>
      </c>
      <c r="R23" s="30" t="n">
        <f aca="false">rioleringsstaat!$G$2</f>
        <v>400</v>
      </c>
      <c r="S23" s="19" t="str">
        <f aca="false">IF(D23=400,B23,"-")</f>
        <v>-</v>
      </c>
      <c r="T23" s="18" t="str">
        <f aca="false">IF(D23=400,E23,"-")</f>
        <v>-</v>
      </c>
      <c r="U23" s="31" t="str">
        <f aca="false">IF(S23="-","-",IF(T23="-","-",S23*T23))</f>
        <v>-</v>
      </c>
      <c r="V23" s="30" t="n">
        <f aca="false">rioleringsstaat!$H$2</f>
        <v>600</v>
      </c>
      <c r="W23" s="19" t="str">
        <f aca="false">IF(D23=600,B23,"-")</f>
        <v>-</v>
      </c>
      <c r="X23" s="18" t="str">
        <f aca="false">IF(D23=600,E23,"-")</f>
        <v>-</v>
      </c>
      <c r="Y23" s="31" t="str">
        <f aca="false">IF(W23="-","-",IF(X23="-","-",W23*X23))</f>
        <v>-</v>
      </c>
    </row>
    <row r="24" customFormat="false" ht="12.75" hidden="false" customHeight="false" outlineLevel="0" collapsed="false">
      <c r="A24" s="19" t="n">
        <f aca="false">rioleringsstaat!A24</f>
        <v>0</v>
      </c>
      <c r="B24" s="19" t="n">
        <f aca="false">rioleringsstaat!B24</f>
        <v>0</v>
      </c>
      <c r="C24" s="19" t="n">
        <f aca="false">rioleringsstaat!C24</f>
        <v>0</v>
      </c>
      <c r="D24" s="19" t="n">
        <f aca="false">rioleringsstaat!D24</f>
        <v>0</v>
      </c>
      <c r="E24" s="29" t="str">
        <f aca="false">rioleringsstaat!L24</f>
        <v>-</v>
      </c>
      <c r="F24" s="30" t="n">
        <f aca="false">rioleringsstaat!$F$1</f>
        <v>200</v>
      </c>
      <c r="G24" s="19" t="str">
        <f aca="false">IF(D24=200,B24,"-")</f>
        <v>-</v>
      </c>
      <c r="H24" s="18" t="str">
        <f aca="false">IF(D24=200,E24,"-")</f>
        <v>-</v>
      </c>
      <c r="I24" s="31" t="str">
        <f aca="false">IF(G24="-","-",IF(H24="-","-",G24*H24))</f>
        <v>-</v>
      </c>
      <c r="J24" s="30" t="n">
        <f aca="false">rioleringsstaat!$G$1</f>
        <v>250</v>
      </c>
      <c r="K24" s="19" t="str">
        <f aca="false">IF(D24=250,B24,"-")</f>
        <v>-</v>
      </c>
      <c r="L24" s="18" t="str">
        <f aca="false">IF(D24=250,E24,"-")</f>
        <v>-</v>
      </c>
      <c r="M24" s="31" t="str">
        <f aca="false">IF(K24="-","-",IF(L24="-","-",K24*L24))</f>
        <v>-</v>
      </c>
      <c r="N24" s="30" t="n">
        <f aca="false">rioleringsstaat!$F$2</f>
        <v>300</v>
      </c>
      <c r="O24" s="19" t="str">
        <f aca="false">IF(D24=300,B24,"-")</f>
        <v>-</v>
      </c>
      <c r="P24" s="18" t="str">
        <f aca="false">IF(D24=300,E24,"-")</f>
        <v>-</v>
      </c>
      <c r="Q24" s="31" t="str">
        <f aca="false">IF(O24="-","-",IF(P24="-","-",O24*P24))</f>
        <v>-</v>
      </c>
      <c r="R24" s="30" t="n">
        <f aca="false">rioleringsstaat!$G$2</f>
        <v>400</v>
      </c>
      <c r="S24" s="19" t="str">
        <f aca="false">IF(D24=400,B24,"-")</f>
        <v>-</v>
      </c>
      <c r="T24" s="18" t="str">
        <f aca="false">IF(D24=400,E24,"-")</f>
        <v>-</v>
      </c>
      <c r="U24" s="31" t="str">
        <f aca="false">IF(S24="-","-",IF(T24="-","-",S24*T24))</f>
        <v>-</v>
      </c>
      <c r="V24" s="30" t="n">
        <f aca="false">rioleringsstaat!$H$2</f>
        <v>600</v>
      </c>
      <c r="W24" s="19" t="str">
        <f aca="false">IF(D24=600,B24,"-")</f>
        <v>-</v>
      </c>
      <c r="X24" s="18" t="str">
        <f aca="false">IF(D24=600,E24,"-")</f>
        <v>-</v>
      </c>
      <c r="Y24" s="31" t="str">
        <f aca="false">IF(W24="-","-",IF(X24="-","-",W24*X24))</f>
        <v>-</v>
      </c>
    </row>
    <row r="25" customFormat="false" ht="12.75" hidden="false" customHeight="false" outlineLevel="0" collapsed="false">
      <c r="A25" s="19" t="n">
        <f aca="false">rioleringsstaat!A25</f>
        <v>0</v>
      </c>
      <c r="B25" s="19" t="n">
        <f aca="false">rioleringsstaat!B25</f>
        <v>0</v>
      </c>
      <c r="C25" s="19" t="n">
        <f aca="false">rioleringsstaat!C25</f>
        <v>0</v>
      </c>
      <c r="D25" s="19" t="n">
        <f aca="false">rioleringsstaat!D25</f>
        <v>0</v>
      </c>
      <c r="E25" s="29" t="str">
        <f aca="false">rioleringsstaat!L25</f>
        <v>-</v>
      </c>
      <c r="F25" s="30" t="n">
        <f aca="false">rioleringsstaat!$F$1</f>
        <v>200</v>
      </c>
      <c r="G25" s="19" t="str">
        <f aca="false">IF(D25=200,B25,"-")</f>
        <v>-</v>
      </c>
      <c r="H25" s="18" t="str">
        <f aca="false">IF(D25=200,E25,"-")</f>
        <v>-</v>
      </c>
      <c r="I25" s="31" t="str">
        <f aca="false">IF(G25="-","-",IF(H25="-","-",G25*H25))</f>
        <v>-</v>
      </c>
      <c r="J25" s="30" t="n">
        <f aca="false">rioleringsstaat!$G$1</f>
        <v>250</v>
      </c>
      <c r="K25" s="19" t="str">
        <f aca="false">IF(D25=250,B25,"-")</f>
        <v>-</v>
      </c>
      <c r="L25" s="18" t="str">
        <f aca="false">IF(D25=250,E25,"-")</f>
        <v>-</v>
      </c>
      <c r="M25" s="31" t="str">
        <f aca="false">IF(K25="-","-",IF(L25="-","-",K25*L25))</f>
        <v>-</v>
      </c>
      <c r="N25" s="30" t="n">
        <f aca="false">rioleringsstaat!$F$2</f>
        <v>300</v>
      </c>
      <c r="O25" s="19" t="str">
        <f aca="false">IF(D25=300,B25,"-")</f>
        <v>-</v>
      </c>
      <c r="P25" s="18" t="str">
        <f aca="false">IF(D25=300,E25,"-")</f>
        <v>-</v>
      </c>
      <c r="Q25" s="31" t="str">
        <f aca="false">IF(O25="-","-",IF(P25="-","-",O25*P25))</f>
        <v>-</v>
      </c>
      <c r="R25" s="30" t="n">
        <f aca="false">rioleringsstaat!$G$2</f>
        <v>400</v>
      </c>
      <c r="S25" s="19" t="str">
        <f aca="false">IF(D25=400,B25,"-")</f>
        <v>-</v>
      </c>
      <c r="T25" s="18" t="str">
        <f aca="false">IF(D25=400,E25,"-")</f>
        <v>-</v>
      </c>
      <c r="U25" s="31" t="str">
        <f aca="false">IF(S25="-","-",IF(T25="-","-",S25*T25))</f>
        <v>-</v>
      </c>
      <c r="V25" s="30" t="n">
        <f aca="false">rioleringsstaat!$H$2</f>
        <v>600</v>
      </c>
      <c r="W25" s="19" t="str">
        <f aca="false">IF(D25=600,B25,"-")</f>
        <v>-</v>
      </c>
      <c r="X25" s="18" t="str">
        <f aca="false">IF(D25=600,E25,"-")</f>
        <v>-</v>
      </c>
      <c r="Y25" s="31" t="str">
        <f aca="false">IF(W25="-","-",IF(X25="-","-",W25*X25))</f>
        <v>-</v>
      </c>
    </row>
    <row r="26" customFormat="false" ht="12.75" hidden="false" customHeight="false" outlineLevel="0" collapsed="false">
      <c r="A26" s="19" t="n">
        <f aca="false">rioleringsstaat!A26</f>
        <v>0</v>
      </c>
      <c r="B26" s="19" t="n">
        <f aca="false">rioleringsstaat!B26</f>
        <v>0</v>
      </c>
      <c r="C26" s="19" t="n">
        <f aca="false">rioleringsstaat!C26</f>
        <v>0</v>
      </c>
      <c r="D26" s="19" t="n">
        <f aca="false">rioleringsstaat!D26</f>
        <v>0</v>
      </c>
      <c r="E26" s="29" t="str">
        <f aca="false">rioleringsstaat!L26</f>
        <v>-</v>
      </c>
      <c r="F26" s="30" t="n">
        <f aca="false">rioleringsstaat!$F$1</f>
        <v>200</v>
      </c>
      <c r="G26" s="19" t="str">
        <f aca="false">IF(D26=200,B26,"-")</f>
        <v>-</v>
      </c>
      <c r="H26" s="18" t="str">
        <f aca="false">IF(D26=200,E26,"-")</f>
        <v>-</v>
      </c>
      <c r="I26" s="31" t="str">
        <f aca="false">IF(G26="-","-",IF(H26="-","-",G26*H26))</f>
        <v>-</v>
      </c>
      <c r="J26" s="30" t="n">
        <f aca="false">rioleringsstaat!$G$1</f>
        <v>250</v>
      </c>
      <c r="K26" s="19" t="str">
        <f aca="false">IF(D26=250,B26,"-")</f>
        <v>-</v>
      </c>
      <c r="L26" s="18" t="str">
        <f aca="false">IF(D26=250,E26,"-")</f>
        <v>-</v>
      </c>
      <c r="M26" s="31" t="str">
        <f aca="false">IF(K26="-","-",IF(L26="-","-",K26*L26))</f>
        <v>-</v>
      </c>
      <c r="N26" s="30" t="n">
        <f aca="false">rioleringsstaat!$F$2</f>
        <v>300</v>
      </c>
      <c r="O26" s="19" t="str">
        <f aca="false">IF(D26=300,B26,"-")</f>
        <v>-</v>
      </c>
      <c r="P26" s="18" t="str">
        <f aca="false">IF(D26=300,E26,"-")</f>
        <v>-</v>
      </c>
      <c r="Q26" s="31" t="str">
        <f aca="false">IF(O26="-","-",IF(P26="-","-",O26*P26))</f>
        <v>-</v>
      </c>
      <c r="R26" s="30" t="n">
        <f aca="false">rioleringsstaat!$G$2</f>
        <v>400</v>
      </c>
      <c r="S26" s="19" t="str">
        <f aca="false">IF(D26=400,B26,"-")</f>
        <v>-</v>
      </c>
      <c r="T26" s="18" t="str">
        <f aca="false">IF(D26=400,E26,"-")</f>
        <v>-</v>
      </c>
      <c r="U26" s="31" t="str">
        <f aca="false">IF(S26="-","-",IF(T26="-","-",S26*T26))</f>
        <v>-</v>
      </c>
      <c r="V26" s="30" t="n">
        <f aca="false">rioleringsstaat!$H$2</f>
        <v>600</v>
      </c>
      <c r="W26" s="19" t="str">
        <f aca="false">IF(D26=600,B26,"-")</f>
        <v>-</v>
      </c>
      <c r="X26" s="18" t="str">
        <f aca="false">IF(D26=600,E26,"-")</f>
        <v>-</v>
      </c>
      <c r="Y26" s="31" t="str">
        <f aca="false">IF(W26="-","-",IF(X26="-","-",W26*X26))</f>
        <v>-</v>
      </c>
    </row>
    <row r="27" customFormat="false" ht="12.75" hidden="false" customHeight="false" outlineLevel="0" collapsed="false">
      <c r="A27" s="19" t="n">
        <f aca="false">rioleringsstaat!A27</f>
        <v>0</v>
      </c>
      <c r="B27" s="19" t="n">
        <f aca="false">rioleringsstaat!B27</f>
        <v>0</v>
      </c>
      <c r="C27" s="19" t="n">
        <f aca="false">rioleringsstaat!C27</f>
        <v>0</v>
      </c>
      <c r="D27" s="19" t="n">
        <f aca="false">rioleringsstaat!D27</f>
        <v>0</v>
      </c>
      <c r="E27" s="29" t="str">
        <f aca="false">rioleringsstaat!L27</f>
        <v>-</v>
      </c>
      <c r="F27" s="30" t="n">
        <f aca="false">rioleringsstaat!$F$1</f>
        <v>200</v>
      </c>
      <c r="G27" s="19" t="str">
        <f aca="false">IF(D27=200,B27,"-")</f>
        <v>-</v>
      </c>
      <c r="H27" s="18" t="str">
        <f aca="false">IF(D27=200,E27,"-")</f>
        <v>-</v>
      </c>
      <c r="I27" s="31" t="str">
        <f aca="false">IF(G27="-","-",IF(H27="-","-",G27*H27))</f>
        <v>-</v>
      </c>
      <c r="J27" s="30" t="n">
        <f aca="false">rioleringsstaat!$G$1</f>
        <v>250</v>
      </c>
      <c r="K27" s="19" t="str">
        <f aca="false">IF(D27=250,B27,"-")</f>
        <v>-</v>
      </c>
      <c r="L27" s="18" t="str">
        <f aca="false">IF(D27=250,E27,"-")</f>
        <v>-</v>
      </c>
      <c r="M27" s="31" t="str">
        <f aca="false">IF(K27="-","-",IF(L27="-","-",K27*L27))</f>
        <v>-</v>
      </c>
      <c r="N27" s="30" t="n">
        <f aca="false">rioleringsstaat!$F$2</f>
        <v>300</v>
      </c>
      <c r="O27" s="19" t="str">
        <f aca="false">IF(D27=300,B27,"-")</f>
        <v>-</v>
      </c>
      <c r="P27" s="18" t="str">
        <f aca="false">IF(D27=300,E27,"-")</f>
        <v>-</v>
      </c>
      <c r="Q27" s="31" t="str">
        <f aca="false">IF(O27="-","-",IF(P27="-","-",O27*P27))</f>
        <v>-</v>
      </c>
      <c r="R27" s="30" t="n">
        <f aca="false">rioleringsstaat!$G$2</f>
        <v>400</v>
      </c>
      <c r="S27" s="19" t="str">
        <f aca="false">IF(D27=400,B27,"-")</f>
        <v>-</v>
      </c>
      <c r="T27" s="18" t="str">
        <f aca="false">IF(D27=400,E27,"-")</f>
        <v>-</v>
      </c>
      <c r="U27" s="31" t="str">
        <f aca="false">IF(S27="-","-",IF(T27="-","-",S27*T27))</f>
        <v>-</v>
      </c>
      <c r="V27" s="30" t="n">
        <f aca="false">rioleringsstaat!$H$2</f>
        <v>600</v>
      </c>
      <c r="W27" s="19" t="str">
        <f aca="false">IF(D27=600,B27,"-")</f>
        <v>-</v>
      </c>
      <c r="X27" s="18" t="str">
        <f aca="false">IF(D27=600,E27,"-")</f>
        <v>-</v>
      </c>
      <c r="Y27" s="31" t="str">
        <f aca="false">IF(W27="-","-",IF(X27="-","-",W27*X27))</f>
        <v>-</v>
      </c>
    </row>
    <row r="28" customFormat="false" ht="12.75" hidden="false" customHeight="false" outlineLevel="0" collapsed="false">
      <c r="A28" s="19" t="n">
        <f aca="false">rioleringsstaat!A28</f>
        <v>0</v>
      </c>
      <c r="B28" s="19" t="n">
        <f aca="false">rioleringsstaat!B28</f>
        <v>0</v>
      </c>
      <c r="C28" s="19" t="n">
        <f aca="false">rioleringsstaat!C28</f>
        <v>0</v>
      </c>
      <c r="D28" s="19" t="n">
        <f aca="false">rioleringsstaat!D28</f>
        <v>0</v>
      </c>
      <c r="E28" s="29" t="str">
        <f aca="false">rioleringsstaat!L28</f>
        <v>-</v>
      </c>
      <c r="F28" s="30" t="n">
        <f aca="false">rioleringsstaat!$F$1</f>
        <v>200</v>
      </c>
      <c r="G28" s="19" t="str">
        <f aca="false">IF(D28=200,B28,"-")</f>
        <v>-</v>
      </c>
      <c r="H28" s="18" t="str">
        <f aca="false">IF(D28=200,E28,"-")</f>
        <v>-</v>
      </c>
      <c r="I28" s="31" t="str">
        <f aca="false">IF(G28="-","-",IF(H28="-","-",G28*H28))</f>
        <v>-</v>
      </c>
      <c r="J28" s="30" t="n">
        <f aca="false">rioleringsstaat!$G$1</f>
        <v>250</v>
      </c>
      <c r="K28" s="19" t="str">
        <f aca="false">IF(D28=250,B28,"-")</f>
        <v>-</v>
      </c>
      <c r="L28" s="18" t="str">
        <f aca="false">IF(D28=250,E28,"-")</f>
        <v>-</v>
      </c>
      <c r="M28" s="31" t="str">
        <f aca="false">IF(K28="-","-",IF(L28="-","-",K28*L28))</f>
        <v>-</v>
      </c>
      <c r="N28" s="30" t="n">
        <f aca="false">rioleringsstaat!$F$2</f>
        <v>300</v>
      </c>
      <c r="O28" s="19" t="str">
        <f aca="false">IF(D28=300,B28,"-")</f>
        <v>-</v>
      </c>
      <c r="P28" s="18" t="str">
        <f aca="false">IF(D28=300,E28,"-")</f>
        <v>-</v>
      </c>
      <c r="Q28" s="31" t="str">
        <f aca="false">IF(O28="-","-",IF(P28="-","-",O28*P28))</f>
        <v>-</v>
      </c>
      <c r="R28" s="30" t="n">
        <f aca="false">rioleringsstaat!$G$2</f>
        <v>400</v>
      </c>
      <c r="S28" s="19" t="str">
        <f aca="false">IF(D28=400,B28,"-")</f>
        <v>-</v>
      </c>
      <c r="T28" s="18" t="str">
        <f aca="false">IF(D28=400,E28,"-")</f>
        <v>-</v>
      </c>
      <c r="U28" s="31" t="str">
        <f aca="false">IF(S28="-","-",IF(T28="-","-",S28*T28))</f>
        <v>-</v>
      </c>
      <c r="V28" s="30" t="n">
        <f aca="false">rioleringsstaat!$H$2</f>
        <v>600</v>
      </c>
      <c r="W28" s="19" t="str">
        <f aca="false">IF(D28=600,B28,"-")</f>
        <v>-</v>
      </c>
      <c r="X28" s="18" t="str">
        <f aca="false">IF(D28=600,E28,"-")</f>
        <v>-</v>
      </c>
      <c r="Y28" s="31" t="str">
        <f aca="false">IF(W28="-","-",IF(X28="-","-",W28*X28))</f>
        <v>-</v>
      </c>
    </row>
    <row r="29" customFormat="false" ht="12.75" hidden="false" customHeight="false" outlineLevel="0" collapsed="false">
      <c r="A29" s="19" t="n">
        <f aca="false">rioleringsstaat!A29</f>
        <v>0</v>
      </c>
      <c r="B29" s="19" t="n">
        <f aca="false">rioleringsstaat!B29</f>
        <v>0</v>
      </c>
      <c r="C29" s="19" t="n">
        <f aca="false">rioleringsstaat!C29</f>
        <v>0</v>
      </c>
      <c r="D29" s="19" t="n">
        <f aca="false">rioleringsstaat!D29</f>
        <v>0</v>
      </c>
      <c r="E29" s="29" t="str">
        <f aca="false">rioleringsstaat!L29</f>
        <v>-</v>
      </c>
      <c r="F29" s="30" t="n">
        <f aca="false">rioleringsstaat!$F$1</f>
        <v>200</v>
      </c>
      <c r="G29" s="19" t="str">
        <f aca="false">IF(D29=200,B29,"-")</f>
        <v>-</v>
      </c>
      <c r="H29" s="18" t="str">
        <f aca="false">IF(D29=200,E29,"-")</f>
        <v>-</v>
      </c>
      <c r="I29" s="31" t="str">
        <f aca="false">IF(G29="-","-",IF(H29="-","-",G29*H29))</f>
        <v>-</v>
      </c>
      <c r="J29" s="30" t="n">
        <f aca="false">rioleringsstaat!$G$1</f>
        <v>250</v>
      </c>
      <c r="K29" s="19" t="str">
        <f aca="false">IF(D29=250,B29,"-")</f>
        <v>-</v>
      </c>
      <c r="L29" s="18" t="str">
        <f aca="false">IF(D29=250,E29,"-")</f>
        <v>-</v>
      </c>
      <c r="M29" s="31" t="str">
        <f aca="false">IF(K29="-","-",IF(L29="-","-",K29*L29))</f>
        <v>-</v>
      </c>
      <c r="N29" s="30" t="n">
        <f aca="false">rioleringsstaat!$F$2</f>
        <v>300</v>
      </c>
      <c r="O29" s="19" t="str">
        <f aca="false">IF(D29=300,B29,"-")</f>
        <v>-</v>
      </c>
      <c r="P29" s="18" t="str">
        <f aca="false">IF(D29=300,E29,"-")</f>
        <v>-</v>
      </c>
      <c r="Q29" s="31" t="str">
        <f aca="false">IF(O29="-","-",IF(P29="-","-",O29*P29))</f>
        <v>-</v>
      </c>
      <c r="R29" s="30" t="n">
        <f aca="false">rioleringsstaat!$G$2</f>
        <v>400</v>
      </c>
      <c r="S29" s="19" t="str">
        <f aca="false">IF(D29=400,B29,"-")</f>
        <v>-</v>
      </c>
      <c r="T29" s="18" t="str">
        <f aca="false">IF(D29=400,E29,"-")</f>
        <v>-</v>
      </c>
      <c r="U29" s="31" t="str">
        <f aca="false">IF(S29="-","-",IF(T29="-","-",S29*T29))</f>
        <v>-</v>
      </c>
      <c r="V29" s="30" t="n">
        <f aca="false">rioleringsstaat!$H$2</f>
        <v>600</v>
      </c>
      <c r="W29" s="19" t="str">
        <f aca="false">IF(D29=600,B29,"-")</f>
        <v>-</v>
      </c>
      <c r="X29" s="18" t="str">
        <f aca="false">IF(D29=600,E29,"-")</f>
        <v>-</v>
      </c>
      <c r="Y29" s="31" t="str">
        <f aca="false">IF(W29="-","-",IF(X29="-","-",W29*X29))</f>
        <v>-</v>
      </c>
    </row>
    <row r="30" customFormat="false" ht="12.75" hidden="false" customHeight="false" outlineLevel="0" collapsed="false">
      <c r="A30" s="19" t="n">
        <f aca="false">rioleringsstaat!A30</f>
        <v>0</v>
      </c>
      <c r="B30" s="19" t="n">
        <f aca="false">rioleringsstaat!B30</f>
        <v>0</v>
      </c>
      <c r="C30" s="19" t="n">
        <f aca="false">rioleringsstaat!C30</f>
        <v>0</v>
      </c>
      <c r="D30" s="19" t="n">
        <f aca="false">rioleringsstaat!D30</f>
        <v>0</v>
      </c>
      <c r="E30" s="29" t="str">
        <f aca="false">rioleringsstaat!L30</f>
        <v>-</v>
      </c>
      <c r="F30" s="30" t="n">
        <f aca="false">rioleringsstaat!$F$1</f>
        <v>200</v>
      </c>
      <c r="G30" s="19" t="str">
        <f aca="false">IF(D30=200,B30,"-")</f>
        <v>-</v>
      </c>
      <c r="H30" s="18" t="str">
        <f aca="false">IF(D30=200,E30,"-")</f>
        <v>-</v>
      </c>
      <c r="I30" s="31" t="str">
        <f aca="false">IF(G30="-","-",IF(H30="-","-",G30*H30))</f>
        <v>-</v>
      </c>
      <c r="J30" s="30" t="n">
        <f aca="false">rioleringsstaat!$G$1</f>
        <v>250</v>
      </c>
      <c r="K30" s="19" t="str">
        <f aca="false">IF(D30=250,B30,"-")</f>
        <v>-</v>
      </c>
      <c r="L30" s="18" t="str">
        <f aca="false">IF(D30=250,E30,"-")</f>
        <v>-</v>
      </c>
      <c r="M30" s="31" t="str">
        <f aca="false">IF(K30="-","-",IF(L30="-","-",K30*L30))</f>
        <v>-</v>
      </c>
      <c r="N30" s="30" t="n">
        <f aca="false">rioleringsstaat!$F$2</f>
        <v>300</v>
      </c>
      <c r="O30" s="19" t="str">
        <f aca="false">IF(D30=300,B30,"-")</f>
        <v>-</v>
      </c>
      <c r="P30" s="18" t="str">
        <f aca="false">IF(D30=300,E30,"-")</f>
        <v>-</v>
      </c>
      <c r="Q30" s="31" t="str">
        <f aca="false">IF(O30="-","-",IF(P30="-","-",O30*P30))</f>
        <v>-</v>
      </c>
      <c r="R30" s="30" t="n">
        <f aca="false">rioleringsstaat!$G$2</f>
        <v>400</v>
      </c>
      <c r="S30" s="19" t="str">
        <f aca="false">IF(D30=400,B30,"-")</f>
        <v>-</v>
      </c>
      <c r="T30" s="18" t="str">
        <f aca="false">IF(D30=400,E30,"-")</f>
        <v>-</v>
      </c>
      <c r="U30" s="31" t="str">
        <f aca="false">IF(S30="-","-",IF(T30="-","-",S30*T30))</f>
        <v>-</v>
      </c>
      <c r="V30" s="30" t="n">
        <f aca="false">rioleringsstaat!$H$2</f>
        <v>600</v>
      </c>
      <c r="W30" s="19" t="str">
        <f aca="false">IF(D30=600,B30,"-")</f>
        <v>-</v>
      </c>
      <c r="X30" s="18" t="str">
        <f aca="false">IF(D30=600,E30,"-")</f>
        <v>-</v>
      </c>
      <c r="Y30" s="31" t="str">
        <f aca="false">IF(W30="-","-",IF(X30="-","-",W30*X30))</f>
        <v>-</v>
      </c>
    </row>
    <row r="31" customFormat="false" ht="12.75" hidden="false" customHeight="false" outlineLevel="0" collapsed="false">
      <c r="A31" s="19" t="n">
        <f aca="false">rioleringsstaat!A31</f>
        <v>0</v>
      </c>
      <c r="B31" s="19" t="n">
        <f aca="false">rioleringsstaat!B31</f>
        <v>0</v>
      </c>
      <c r="C31" s="19" t="n">
        <f aca="false">rioleringsstaat!C31</f>
        <v>0</v>
      </c>
      <c r="D31" s="19" t="n">
        <f aca="false">rioleringsstaat!D31</f>
        <v>0</v>
      </c>
      <c r="E31" s="29" t="str">
        <f aca="false">rioleringsstaat!L31</f>
        <v>-</v>
      </c>
      <c r="F31" s="30" t="n">
        <f aca="false">rioleringsstaat!$F$1</f>
        <v>200</v>
      </c>
      <c r="G31" s="19" t="str">
        <f aca="false">IF(D31=200,B31,"-")</f>
        <v>-</v>
      </c>
      <c r="H31" s="18" t="str">
        <f aca="false">IF(D31=200,E31,"-")</f>
        <v>-</v>
      </c>
      <c r="I31" s="31" t="str">
        <f aca="false">IF(G31="-","-",IF(H31="-","-",G31*H31))</f>
        <v>-</v>
      </c>
      <c r="J31" s="30" t="n">
        <f aca="false">rioleringsstaat!$G$1</f>
        <v>250</v>
      </c>
      <c r="K31" s="19" t="str">
        <f aca="false">IF(D31=250,B31,"-")</f>
        <v>-</v>
      </c>
      <c r="L31" s="18" t="str">
        <f aca="false">IF(D31=250,E31,"-")</f>
        <v>-</v>
      </c>
      <c r="M31" s="31" t="str">
        <f aca="false">IF(K31="-","-",IF(L31="-","-",K31*L31))</f>
        <v>-</v>
      </c>
      <c r="N31" s="30" t="n">
        <f aca="false">rioleringsstaat!$F$2</f>
        <v>300</v>
      </c>
      <c r="O31" s="19" t="str">
        <f aca="false">IF(D31=300,B31,"-")</f>
        <v>-</v>
      </c>
      <c r="P31" s="18" t="str">
        <f aca="false">IF(D31=300,E31,"-")</f>
        <v>-</v>
      </c>
      <c r="Q31" s="31" t="str">
        <f aca="false">IF(O31="-","-",IF(P31="-","-",O31*P31))</f>
        <v>-</v>
      </c>
      <c r="R31" s="30" t="n">
        <f aca="false">rioleringsstaat!$G$2</f>
        <v>400</v>
      </c>
      <c r="S31" s="19" t="str">
        <f aca="false">IF(D31=400,B31,"-")</f>
        <v>-</v>
      </c>
      <c r="T31" s="18" t="str">
        <f aca="false">IF(D31=400,E31,"-")</f>
        <v>-</v>
      </c>
      <c r="U31" s="31" t="str">
        <f aca="false">IF(S31="-","-",IF(T31="-","-",S31*T31))</f>
        <v>-</v>
      </c>
      <c r="V31" s="30" t="n">
        <f aca="false">rioleringsstaat!$H$2</f>
        <v>600</v>
      </c>
      <c r="W31" s="19" t="str">
        <f aca="false">IF(D31=600,B31,"-")</f>
        <v>-</v>
      </c>
      <c r="X31" s="18" t="str">
        <f aca="false">IF(D31=600,E31,"-")</f>
        <v>-</v>
      </c>
      <c r="Y31" s="31" t="str">
        <f aca="false">IF(W31="-","-",IF(X31="-","-",W31*X31))</f>
        <v>-</v>
      </c>
    </row>
    <row r="32" customFormat="false" ht="12.75" hidden="false" customHeight="false" outlineLevel="0" collapsed="false">
      <c r="A32" s="19" t="n">
        <f aca="false">rioleringsstaat!A32</f>
        <v>0</v>
      </c>
      <c r="B32" s="19" t="n">
        <f aca="false">rioleringsstaat!B32</f>
        <v>0</v>
      </c>
      <c r="C32" s="19" t="n">
        <f aca="false">rioleringsstaat!C32</f>
        <v>0</v>
      </c>
      <c r="D32" s="19" t="n">
        <f aca="false">rioleringsstaat!D32</f>
        <v>0</v>
      </c>
      <c r="E32" s="29" t="str">
        <f aca="false">rioleringsstaat!L32</f>
        <v>-</v>
      </c>
      <c r="F32" s="30" t="n">
        <f aca="false">rioleringsstaat!$F$1</f>
        <v>200</v>
      </c>
      <c r="G32" s="19" t="str">
        <f aca="false">IF(D32=200,B32,"-")</f>
        <v>-</v>
      </c>
      <c r="H32" s="18" t="str">
        <f aca="false">IF(D32=200,E32,"-")</f>
        <v>-</v>
      </c>
      <c r="I32" s="31" t="str">
        <f aca="false">IF(G32="-","-",IF(H32="-","-",G32*H32))</f>
        <v>-</v>
      </c>
      <c r="J32" s="30" t="n">
        <f aca="false">rioleringsstaat!$G$1</f>
        <v>250</v>
      </c>
      <c r="K32" s="19" t="str">
        <f aca="false">IF(D32=250,B32,"-")</f>
        <v>-</v>
      </c>
      <c r="L32" s="18" t="str">
        <f aca="false">IF(D32=250,E32,"-")</f>
        <v>-</v>
      </c>
      <c r="M32" s="31" t="str">
        <f aca="false">IF(K32="-","-",IF(L32="-","-",K32*L32))</f>
        <v>-</v>
      </c>
      <c r="N32" s="30" t="n">
        <f aca="false">rioleringsstaat!$F$2</f>
        <v>300</v>
      </c>
      <c r="O32" s="19" t="str">
        <f aca="false">IF(D32=300,B32,"-")</f>
        <v>-</v>
      </c>
      <c r="P32" s="18" t="str">
        <f aca="false">IF(D32=300,E32,"-")</f>
        <v>-</v>
      </c>
      <c r="Q32" s="31" t="str">
        <f aca="false">IF(O32="-","-",IF(P32="-","-",O32*P32))</f>
        <v>-</v>
      </c>
      <c r="R32" s="30" t="n">
        <f aca="false">rioleringsstaat!$G$2</f>
        <v>400</v>
      </c>
      <c r="S32" s="19" t="str">
        <f aca="false">IF(D32=400,B32,"-")</f>
        <v>-</v>
      </c>
      <c r="T32" s="18" t="str">
        <f aca="false">IF(D32=400,E32,"-")</f>
        <v>-</v>
      </c>
      <c r="U32" s="31" t="str">
        <f aca="false">IF(S32="-","-",IF(T32="-","-",S32*T32))</f>
        <v>-</v>
      </c>
      <c r="V32" s="30" t="n">
        <f aca="false">rioleringsstaat!$H$2</f>
        <v>600</v>
      </c>
      <c r="W32" s="19" t="str">
        <f aca="false">IF(D32=600,B32,"-")</f>
        <v>-</v>
      </c>
      <c r="X32" s="18" t="str">
        <f aca="false">IF(D32=600,E32,"-")</f>
        <v>-</v>
      </c>
      <c r="Y32" s="31" t="str">
        <f aca="false">IF(W32="-","-",IF(X32="-","-",W32*X32))</f>
        <v>-</v>
      </c>
    </row>
    <row r="33" customFormat="false" ht="12.75" hidden="false" customHeight="false" outlineLevel="0" collapsed="false">
      <c r="A33" s="19" t="n">
        <f aca="false">rioleringsstaat!A33</f>
        <v>0</v>
      </c>
      <c r="B33" s="19" t="n">
        <f aca="false">rioleringsstaat!B33</f>
        <v>0</v>
      </c>
      <c r="C33" s="19" t="n">
        <f aca="false">rioleringsstaat!C33</f>
        <v>0</v>
      </c>
      <c r="D33" s="19" t="n">
        <f aca="false">rioleringsstaat!D33</f>
        <v>0</v>
      </c>
      <c r="E33" s="29" t="str">
        <f aca="false">rioleringsstaat!L33</f>
        <v>-</v>
      </c>
      <c r="F33" s="30" t="n">
        <f aca="false">rioleringsstaat!$F$1</f>
        <v>200</v>
      </c>
      <c r="G33" s="19" t="str">
        <f aca="false">IF(D33=200,B33,"-")</f>
        <v>-</v>
      </c>
      <c r="H33" s="18" t="str">
        <f aca="false">IF(D33=200,E33,"-")</f>
        <v>-</v>
      </c>
      <c r="I33" s="31" t="str">
        <f aca="false">IF(G33="-","-",IF(H33="-","-",G33*H33))</f>
        <v>-</v>
      </c>
      <c r="J33" s="30" t="n">
        <f aca="false">rioleringsstaat!$G$1</f>
        <v>250</v>
      </c>
      <c r="K33" s="19" t="str">
        <f aca="false">IF(D33=250,B33,"-")</f>
        <v>-</v>
      </c>
      <c r="L33" s="18" t="str">
        <f aca="false">IF(D33=250,E33,"-")</f>
        <v>-</v>
      </c>
      <c r="M33" s="31" t="str">
        <f aca="false">IF(K33="-","-",IF(L33="-","-",K33*L33))</f>
        <v>-</v>
      </c>
      <c r="N33" s="30" t="n">
        <f aca="false">rioleringsstaat!$F$2</f>
        <v>300</v>
      </c>
      <c r="O33" s="19" t="str">
        <f aca="false">IF(D33=300,B33,"-")</f>
        <v>-</v>
      </c>
      <c r="P33" s="18" t="str">
        <f aca="false">IF(D33=300,E33,"-")</f>
        <v>-</v>
      </c>
      <c r="Q33" s="31" t="str">
        <f aca="false">IF(O33="-","-",IF(P33="-","-",O33*P33))</f>
        <v>-</v>
      </c>
      <c r="R33" s="30" t="n">
        <f aca="false">rioleringsstaat!$G$2</f>
        <v>400</v>
      </c>
      <c r="S33" s="19" t="str">
        <f aca="false">IF(D33=400,B33,"-")</f>
        <v>-</v>
      </c>
      <c r="T33" s="18" t="str">
        <f aca="false">IF(D33=400,E33,"-")</f>
        <v>-</v>
      </c>
      <c r="U33" s="31" t="str">
        <f aca="false">IF(S33="-","-",IF(T33="-","-",S33*T33))</f>
        <v>-</v>
      </c>
      <c r="V33" s="30" t="n">
        <f aca="false">rioleringsstaat!$H$2</f>
        <v>600</v>
      </c>
      <c r="W33" s="19" t="str">
        <f aca="false">IF(D33=600,B33,"-")</f>
        <v>-</v>
      </c>
      <c r="X33" s="18" t="str">
        <f aca="false">IF(D33=600,E33,"-")</f>
        <v>-</v>
      </c>
      <c r="Y33" s="31" t="str">
        <f aca="false">IF(W33="-","-",IF(X33="-","-",W33*X33))</f>
        <v>-</v>
      </c>
    </row>
    <row r="34" customFormat="false" ht="12.75" hidden="false" customHeight="false" outlineLevel="0" collapsed="false">
      <c r="F34" s="5" t="s">
        <v>40</v>
      </c>
      <c r="G34" s="22" t="n">
        <f aca="false">SUM(G8:G33)</f>
        <v>196</v>
      </c>
      <c r="H34" s="22"/>
      <c r="I34" s="32" t="n">
        <f aca="false">SUM(I8:I33)</f>
        <v>408.33</v>
      </c>
      <c r="J34" s="5" t="s">
        <v>40</v>
      </c>
      <c r="K34" s="22" t="n">
        <f aca="false">SUM(K8:K33)</f>
        <v>60</v>
      </c>
      <c r="L34" s="22"/>
      <c r="M34" s="22" t="n">
        <f aca="false">SUM(M8:M33)</f>
        <v>126.6</v>
      </c>
      <c r="N34" s="5" t="s">
        <v>40</v>
      </c>
      <c r="O34" s="4" t="n">
        <f aca="false">SUM(O8:O33)</f>
        <v>105</v>
      </c>
      <c r="P34" s="22"/>
      <c r="Q34" s="22" t="n">
        <f aca="false">SUM(Q8:Q33)</f>
        <v>225.125</v>
      </c>
      <c r="R34" s="5" t="s">
        <v>40</v>
      </c>
      <c r="S34" s="4" t="n">
        <f aca="false">SUM(S8:S33)</f>
        <v>167</v>
      </c>
      <c r="T34" s="22"/>
      <c r="U34" s="22" t="n">
        <f aca="false">SUM(U8:U33)</f>
        <v>378.35</v>
      </c>
      <c r="V34" s="5" t="s">
        <v>40</v>
      </c>
      <c r="W34" s="22" t="n">
        <f aca="false">SUM(W8:W33)</f>
        <v>36</v>
      </c>
      <c r="X34" s="22"/>
      <c r="Y34" s="22" t="n">
        <f aca="false">SUM(Y8:Y33)</f>
        <v>100.08</v>
      </c>
    </row>
    <row r="35" customFormat="false" ht="12.75" hidden="false" customHeight="false" outlineLevel="0" collapsed="false">
      <c r="F35" s="33"/>
      <c r="J35" s="33"/>
      <c r="N35" s="33"/>
      <c r="O35" s="21"/>
      <c r="R35" s="33"/>
      <c r="S35" s="21"/>
      <c r="V35" s="33"/>
    </row>
    <row r="36" customFormat="false" ht="12.75" hidden="false" customHeight="false" outlineLevel="0" collapsed="false">
      <c r="F36" s="34" t="n">
        <f aca="false">rioleringsstaat!$F$1</f>
        <v>200</v>
      </c>
      <c r="G36" s="22"/>
      <c r="H36" s="35" t="s">
        <v>41</v>
      </c>
      <c r="I36" s="32" t="n">
        <f aca="false">IF(G34=0,"-",I34/G34)</f>
        <v>2.08331632653061</v>
      </c>
      <c r="J36" s="34" t="n">
        <f aca="false">rioleringsstaat!$G$1</f>
        <v>250</v>
      </c>
      <c r="K36" s="22"/>
      <c r="L36" s="35" t="s">
        <v>41</v>
      </c>
      <c r="M36" s="32" t="n">
        <f aca="false">IF(K34=0,"-",M34/K34)</f>
        <v>2.11</v>
      </c>
      <c r="N36" s="34" t="n">
        <f aca="false">rioleringsstaat!$F$2</f>
        <v>300</v>
      </c>
      <c r="O36" s="4"/>
      <c r="P36" s="35" t="s">
        <v>41</v>
      </c>
      <c r="Q36" s="32" t="n">
        <f aca="false">IF(O34=0,"-",Q34/O34)</f>
        <v>2.14404761904762</v>
      </c>
      <c r="R36" s="34" t="n">
        <f aca="false">rioleringsstaat!$G$2</f>
        <v>400</v>
      </c>
      <c r="S36" s="4"/>
      <c r="T36" s="35" t="s">
        <v>41</v>
      </c>
      <c r="U36" s="22" t="n">
        <f aca="false">IF(S34=0,"-",U34/S34)</f>
        <v>2.26556886227545</v>
      </c>
      <c r="V36" s="34" t="n">
        <f aca="false">rioleringsstaat!$H$2</f>
        <v>600</v>
      </c>
      <c r="W36" s="22"/>
      <c r="X36" s="35" t="s">
        <v>41</v>
      </c>
      <c r="Y36" s="22" t="n">
        <f aca="false">IF(W34=0,"-",Y34/W34)</f>
        <v>2.78</v>
      </c>
    </row>
    <row r="43" customFormat="false" ht="12.75" hidden="false" customHeight="false" outlineLevel="0" collapsed="false">
      <c r="R43" s="21"/>
    </row>
  </sheetData>
  <printOptions headings="false" gridLines="true" gridLinesSet="true" horizontalCentered="false" verticalCentered="false"/>
  <pageMargins left="0.540277777777778" right="0.590277777777778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
&amp;A&amp;R&amp;D
&amp;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42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0" t="s">
        <v>42</v>
      </c>
    </row>
    <row r="3" customFormat="false" ht="12.75" hidden="false" customHeight="false" outlineLevel="0" collapsed="false">
      <c r="A3" s="28" t="s">
        <v>43</v>
      </c>
      <c r="B3" s="27" t="s">
        <v>44</v>
      </c>
      <c r="C3" s="36" t="s">
        <v>11</v>
      </c>
      <c r="D3" s="36" t="s">
        <v>41</v>
      </c>
      <c r="E3" s="36" t="s">
        <v>45</v>
      </c>
      <c r="F3" s="36" t="s">
        <v>46</v>
      </c>
      <c r="G3" s="36" t="s">
        <v>47</v>
      </c>
      <c r="H3" s="36" t="s">
        <v>48</v>
      </c>
      <c r="I3" s="37" t="s">
        <v>49</v>
      </c>
    </row>
    <row r="4" customFormat="false" ht="12.75" hidden="false" customHeight="false" outlineLevel="0" collapsed="false">
      <c r="A4" s="14" t="str">
        <f aca="false">rioleringsstaat!E1</f>
        <v>pvc</v>
      </c>
      <c r="B4" s="38" t="n">
        <f aca="false">'Hgem streng'!F8</f>
        <v>200</v>
      </c>
      <c r="C4" s="38" t="n">
        <f aca="false">'Hgem streng'!G34</f>
        <v>196</v>
      </c>
      <c r="D4" s="39" t="n">
        <f aca="false">'Hgem streng'!I36</f>
        <v>2.08331632653061</v>
      </c>
      <c r="E4" s="38" t="n">
        <v>3</v>
      </c>
      <c r="F4" s="38" t="n">
        <v>2</v>
      </c>
      <c r="G4" s="39" t="n">
        <f aca="false">IF(A4="pvc",B4/1000+0.5,IF(A4="beton",B4/1000+1,"-"))</f>
        <v>0.7</v>
      </c>
      <c r="H4" s="39" t="n">
        <f aca="false">IF(B4=0,"-",IF(F4=0,"-",(G4+F4/E4*D4)*D4))</f>
        <v>4.3517927061641</v>
      </c>
      <c r="I4" s="40" t="n">
        <f aca="false">IF(C4=0,"-",C4*H4)</f>
        <v>852.951370408163</v>
      </c>
    </row>
    <row r="5" customFormat="false" ht="12.75" hidden="false" customHeight="false" outlineLevel="0" collapsed="false">
      <c r="A5" s="19" t="str">
        <f aca="false">rioleringsstaat!E1</f>
        <v>pvc</v>
      </c>
      <c r="B5" s="41" t="n">
        <f aca="false">'Hgem streng'!J8</f>
        <v>250</v>
      </c>
      <c r="C5" s="41" t="n">
        <f aca="false">'Hgem streng'!K34</f>
        <v>60</v>
      </c>
      <c r="D5" s="42" t="n">
        <f aca="false">'Hgem streng'!M36</f>
        <v>2.11</v>
      </c>
      <c r="E5" s="41" t="n">
        <v>3</v>
      </c>
      <c r="F5" s="41" t="n">
        <v>2</v>
      </c>
      <c r="G5" s="42" t="n">
        <f aca="false">IF(A5="pvc",B5/1000+0.5,IF(A5="beton",B5/1000+1,"-"))</f>
        <v>0.75</v>
      </c>
      <c r="H5" s="42" t="n">
        <f aca="false">IF(B5=0,"-",IF(F5=0,"-",(G5+F5/E5*D5)*D5))</f>
        <v>4.55056666666667</v>
      </c>
      <c r="I5" s="43" t="n">
        <f aca="false">IF(C5=0,"-",C5*H5)</f>
        <v>273.034</v>
      </c>
    </row>
    <row r="6" customFormat="false" ht="12.75" hidden="false" customHeight="false" outlineLevel="0" collapsed="false">
      <c r="A6" s="19"/>
      <c r="B6" s="41"/>
      <c r="C6" s="41"/>
      <c r="D6" s="42"/>
      <c r="E6" s="41"/>
      <c r="F6" s="41"/>
      <c r="G6" s="42" t="str">
        <f aca="false">IF(A6="pvc",B6/1000+0.5,IF(A6="beton",B6/1000+1,"-"))</f>
        <v>-</v>
      </c>
      <c r="H6" s="42" t="str">
        <f aca="false">IF(B6=0,"-",IF(F6=0,"-",(G6+F6/E6*D6)*D6))</f>
        <v>-</v>
      </c>
      <c r="I6" s="43" t="str">
        <f aca="false">IF(C6=0,"-",C6*H6)</f>
        <v>-</v>
      </c>
    </row>
    <row r="7" customFormat="false" ht="12.75" hidden="false" customHeight="false" outlineLevel="0" collapsed="false">
      <c r="A7" s="19"/>
      <c r="B7" s="41"/>
      <c r="C7" s="41"/>
      <c r="D7" s="42"/>
      <c r="E7" s="41"/>
      <c r="F7" s="41"/>
      <c r="G7" s="42" t="str">
        <f aca="false">IF(A7="pvc",B7/1000+0.5,IF(A7="beton",B7/1000+1,"-"))</f>
        <v>-</v>
      </c>
      <c r="H7" s="42" t="str">
        <f aca="false">IF(B7=0,"-",IF(F7=0,"-",(G7+F7/E7*D7)*D7))</f>
        <v>-</v>
      </c>
      <c r="I7" s="43" t="str">
        <f aca="false">IF(C7=0,"-",C7*H7)</f>
        <v>-</v>
      </c>
    </row>
    <row r="8" customFormat="false" ht="12.75" hidden="false" customHeight="false" outlineLevel="0" collapsed="false">
      <c r="A8" s="19" t="str">
        <f aca="false">rioleringsstaat!E2</f>
        <v>beton</v>
      </c>
      <c r="B8" s="41" t="n">
        <f aca="false">'Hgem streng'!N8</f>
        <v>300</v>
      </c>
      <c r="C8" s="41" t="n">
        <f aca="false">'Hgem streng'!O34</f>
        <v>105</v>
      </c>
      <c r="D8" s="42" t="n">
        <f aca="false">'Hgem streng'!Q36</f>
        <v>2.14404761904762</v>
      </c>
      <c r="E8" s="41" t="n">
        <v>3</v>
      </c>
      <c r="F8" s="41" t="n">
        <v>2</v>
      </c>
      <c r="G8" s="42" t="n">
        <f aca="false">IF(A8="pvc",B8/1000+0.5,IF(A8="beton",B8/1000+1,"-"))</f>
        <v>1.3</v>
      </c>
      <c r="H8" s="42" t="n">
        <f aca="false">IF(B8=0,"-",IF(F8=0,"-",(G8+F8/E8*D8)*D8))</f>
        <v>5.85188869992441</v>
      </c>
      <c r="I8" s="43" t="n">
        <f aca="false">IF(C8=0,"-",C8*H8)</f>
        <v>614.448313492063</v>
      </c>
    </row>
    <row r="9" customFormat="false" ht="12.75" hidden="false" customHeight="false" outlineLevel="0" collapsed="false">
      <c r="A9" s="19" t="str">
        <f aca="false">rioleringsstaat!E2</f>
        <v>beton</v>
      </c>
      <c r="B9" s="41" t="n">
        <f aca="false">'Hgem streng'!R8</f>
        <v>400</v>
      </c>
      <c r="C9" s="41" t="n">
        <f aca="false">'Hgem streng'!S34</f>
        <v>167</v>
      </c>
      <c r="D9" s="42" t="n">
        <f aca="false">'Hgem streng'!U36</f>
        <v>2.26556886227545</v>
      </c>
      <c r="E9" s="41" t="n">
        <v>3</v>
      </c>
      <c r="F9" s="41" t="n">
        <v>2</v>
      </c>
      <c r="G9" s="42" t="n">
        <f aca="false">IF(A9="pvc",B9/1000+0.5,IF(A9="beton",B9/1000+1,"-"))</f>
        <v>1.4</v>
      </c>
      <c r="H9" s="42" t="n">
        <f aca="false">IF(B9=0,"-",IF(F9=0,"-",(G9+F9/E9*D9)*D9))</f>
        <v>6.59366458699368</v>
      </c>
      <c r="I9" s="43" t="n">
        <f aca="false">IF(C9=0,"-",C9*H9)</f>
        <v>1101.14198602794</v>
      </c>
    </row>
    <row r="10" customFormat="false" ht="12.75" hidden="false" customHeight="false" outlineLevel="0" collapsed="false">
      <c r="A10" s="19" t="str">
        <f aca="false">rioleringsstaat!E2</f>
        <v>beton</v>
      </c>
      <c r="B10" s="41" t="n">
        <f aca="false">'Hgem streng'!V8</f>
        <v>600</v>
      </c>
      <c r="C10" s="41" t="n">
        <f aca="false">'Hgem streng'!W34</f>
        <v>36</v>
      </c>
      <c r="D10" s="42" t="n">
        <f aca="false">'Hgem streng'!Y36</f>
        <v>2.78</v>
      </c>
      <c r="E10" s="41" t="n">
        <v>3</v>
      </c>
      <c r="F10" s="41" t="n">
        <v>2</v>
      </c>
      <c r="G10" s="42" t="n">
        <f aca="false">IF(A10="pvc",B10/1000+0.5,IF(A10="beton",B10/1000+1,"-"))</f>
        <v>1.6</v>
      </c>
      <c r="H10" s="42" t="n">
        <f aca="false">IF(B10=0,"-",IF(F10=0,"-",(G10+F10/E10*D10)*D10))</f>
        <v>9.60026666666667</v>
      </c>
      <c r="I10" s="43" t="n">
        <f aca="false">IF(C10=0,"-",C10*H10)</f>
        <v>345.6096</v>
      </c>
    </row>
    <row r="11" customFormat="false" ht="12.75" hidden="false" customHeight="false" outlineLevel="0" collapsed="false">
      <c r="A11" s="19"/>
      <c r="B11" s="41"/>
      <c r="C11" s="41"/>
      <c r="D11" s="41"/>
      <c r="E11" s="41"/>
      <c r="F11" s="41"/>
      <c r="G11" s="42" t="str">
        <f aca="false">IF(A11="pvc",B11/1000+0.5,IF(A11="beton",B11/1000+1,"-"))</f>
        <v>-</v>
      </c>
      <c r="H11" s="42" t="str">
        <f aca="false">IF(B11=0,"-",IF(F11=0,"-",(G11+F11/E11*D11)*D11))</f>
        <v>-</v>
      </c>
      <c r="I11" s="43" t="str">
        <f aca="false">IF(C11=0,"-",C11*H11)</f>
        <v>-</v>
      </c>
    </row>
    <row r="12" customFormat="false" ht="12.75" hidden="false" customHeight="false" outlineLevel="0" collapsed="false">
      <c r="A12" s="19"/>
      <c r="B12" s="41"/>
      <c r="C12" s="41"/>
      <c r="D12" s="41"/>
      <c r="E12" s="41"/>
      <c r="F12" s="41"/>
      <c r="G12" s="42" t="str">
        <f aca="false">IF(A12="pvc",B12/1000+0.5,IF(A12="beton",B12/1000+1,"-"))</f>
        <v>-</v>
      </c>
      <c r="H12" s="42" t="str">
        <f aca="false">IF(B12=0,"-",IF(F12=0,"-",(G12+F12/E12*D12)*D12))</f>
        <v>-</v>
      </c>
      <c r="I12" s="43" t="str">
        <f aca="false">IF(C12=0,"-",C12*H12)</f>
        <v>-</v>
      </c>
    </row>
    <row r="13" customFormat="false" ht="12.75" hidden="false" customHeight="false" outlineLevel="0" collapsed="false">
      <c r="A13" s="19"/>
      <c r="B13" s="41"/>
      <c r="C13" s="41"/>
      <c r="D13" s="41"/>
      <c r="E13" s="41"/>
      <c r="F13" s="41"/>
      <c r="G13" s="42" t="str">
        <f aca="false">IF(A13="pvc",B13/1000+0.5,IF(A13="beton",B13/1000+1,"-"))</f>
        <v>-</v>
      </c>
      <c r="H13" s="42" t="str">
        <f aca="false">IF(B13=0,"-",IF(F13=0,"-",(G13+F13/E13*D13)*D13))</f>
        <v>-</v>
      </c>
      <c r="I13" s="43" t="str">
        <f aca="false">IF(C13=0,"-",C13*H13)</f>
        <v>-</v>
      </c>
    </row>
    <row r="14" customFormat="false" ht="12.75" hidden="false" customHeight="false" outlineLevel="0" collapsed="false">
      <c r="A14" s="19"/>
      <c r="B14" s="41"/>
      <c r="C14" s="41"/>
      <c r="D14" s="41"/>
      <c r="E14" s="41"/>
      <c r="F14" s="41"/>
      <c r="G14" s="42" t="str">
        <f aca="false">IF(A14="pvc",B14/1000+0.5,IF(A14="beton",B14/1000+1,"-"))</f>
        <v>-</v>
      </c>
      <c r="H14" s="42" t="str">
        <f aca="false">IF(B14=0,"-",IF(F14=0,"-",(G14+F14/E14*D14)*D14))</f>
        <v>-</v>
      </c>
      <c r="I14" s="43" t="str">
        <f aca="false">IF(C14=0,"-",C14*H14)</f>
        <v>-</v>
      </c>
    </row>
    <row r="15" customFormat="false" ht="12.75" hidden="false" customHeight="false" outlineLevel="0" collapsed="false">
      <c r="A15" s="19"/>
      <c r="B15" s="41"/>
      <c r="C15" s="41"/>
      <c r="D15" s="41"/>
      <c r="E15" s="41"/>
      <c r="F15" s="41"/>
      <c r="G15" s="42" t="str">
        <f aca="false">IF(A15="pvc",B15/1000+0.5,IF(A15="beton",B15/1000+1,"-"))</f>
        <v>-</v>
      </c>
      <c r="H15" s="42" t="str">
        <f aca="false">IF(B15=0,"-",IF(F15=0,"-",(G15+F15/E15*D15)*D15))</f>
        <v>-</v>
      </c>
      <c r="I15" s="43" t="str">
        <f aca="false">IF(C15=0,"-",C15*H15)</f>
        <v>-</v>
      </c>
    </row>
    <row r="16" customFormat="false" ht="12.75" hidden="false" customHeight="false" outlineLevel="0" collapsed="false">
      <c r="A16" s="19"/>
      <c r="B16" s="41"/>
      <c r="C16" s="41"/>
      <c r="D16" s="41"/>
      <c r="E16" s="41"/>
      <c r="F16" s="41"/>
      <c r="G16" s="42" t="str">
        <f aca="false">IF(A16="pvc",B16/1000+0.5,IF(A16="beton",B16/1000+1,"-"))</f>
        <v>-</v>
      </c>
      <c r="H16" s="42" t="str">
        <f aca="false">IF(B16=0,"-",IF(F16=0,"-",(G16+F16/E16*D16)*D16))</f>
        <v>-</v>
      </c>
      <c r="I16" s="43" t="str">
        <f aca="false">IF(C16=0,"-",C16*H16)</f>
        <v>-</v>
      </c>
    </row>
    <row r="17" customFormat="false" ht="12.75" hidden="false" customHeight="false" outlineLevel="0" collapsed="false">
      <c r="A17" s="19"/>
      <c r="B17" s="41"/>
      <c r="C17" s="41"/>
      <c r="D17" s="41"/>
      <c r="E17" s="41"/>
      <c r="F17" s="41"/>
      <c r="G17" s="42" t="str">
        <f aca="false">IF(A17="pvc",B17/1000+0.5,IF(A17="beton",B17/1000+1,"-"))</f>
        <v>-</v>
      </c>
      <c r="H17" s="42" t="str">
        <f aca="false">IF(B17=0,"-",IF(F17=0,"-",(G17+F17/E17*D17)*D17))</f>
        <v>-</v>
      </c>
      <c r="I17" s="43" t="str">
        <f aca="false">IF(C17=0,"-",C17*H17)</f>
        <v>-</v>
      </c>
    </row>
    <row r="18" customFormat="false" ht="12.75" hidden="false" customHeight="false" outlineLevel="0" collapsed="false">
      <c r="A18" s="19"/>
      <c r="B18" s="41"/>
      <c r="C18" s="41"/>
      <c r="D18" s="41"/>
      <c r="E18" s="41"/>
      <c r="F18" s="41"/>
      <c r="G18" s="42" t="str">
        <f aca="false">IF(A18="pvc",B18/1000+0.5,IF(A18="beton",B18/1000+1,"-"))</f>
        <v>-</v>
      </c>
      <c r="H18" s="42" t="str">
        <f aca="false">IF(B18=0,"-",IF(F18=0,"-",(G18+F18/E18*D18)*D18))</f>
        <v>-</v>
      </c>
      <c r="I18" s="43" t="str">
        <f aca="false">IF(C18=0,"-",C18*H18)</f>
        <v>-</v>
      </c>
    </row>
    <row r="19" customFormat="false" ht="12.75" hidden="false" customHeight="false" outlineLevel="0" collapsed="false">
      <c r="A19" s="19"/>
      <c r="B19" s="41"/>
      <c r="C19" s="41"/>
      <c r="D19" s="41"/>
      <c r="E19" s="41"/>
      <c r="F19" s="41"/>
      <c r="G19" s="42" t="str">
        <f aca="false">IF(A19="pvc",B19/1000+0.5,IF(A19="beton",B19/1000+1,"-"))</f>
        <v>-</v>
      </c>
      <c r="H19" s="42" t="str">
        <f aca="false">IF(B19=0,"-",IF(F19=0,"-",(G19+F19/E19*D19)*D19))</f>
        <v>-</v>
      </c>
      <c r="I19" s="43" t="str">
        <f aca="false">IF(C19=0,"-",C19*H19)</f>
        <v>-</v>
      </c>
    </row>
    <row r="20" customFormat="false" ht="12.75" hidden="false" customHeight="false" outlineLevel="0" collapsed="false">
      <c r="A20" s="19"/>
      <c r="B20" s="41"/>
      <c r="C20" s="41"/>
      <c r="D20" s="41"/>
      <c r="E20" s="41"/>
      <c r="F20" s="41"/>
      <c r="G20" s="42" t="str">
        <f aca="false">IF(A20="pvc",B20/1000+0.5,IF(A20="beton",B20/1000+1,"-"))</f>
        <v>-</v>
      </c>
      <c r="H20" s="42" t="str">
        <f aca="false">IF(B20=0,"-",IF(F20=0,"-",(G20+F20/E20*D20)*D20))</f>
        <v>-</v>
      </c>
      <c r="I20" s="43" t="str">
        <f aca="false">IF(C20=0,"-",C20*H20)</f>
        <v>-</v>
      </c>
    </row>
    <row r="21" customFormat="false" ht="12.75" hidden="false" customHeight="false" outlineLevel="0" collapsed="false">
      <c r="A21" s="19"/>
      <c r="B21" s="41"/>
      <c r="C21" s="41"/>
      <c r="D21" s="41"/>
      <c r="E21" s="41"/>
      <c r="F21" s="41"/>
      <c r="G21" s="42" t="str">
        <f aca="false">IF(A21="pvc",B21/1000+0.5,IF(A21="beton",B21/1000+1,"-"))</f>
        <v>-</v>
      </c>
      <c r="H21" s="42" t="str">
        <f aca="false">IF(B21=0,"-",IF(F21=0,"-",(G21+F21/E21*D21)*D21))</f>
        <v>-</v>
      </c>
      <c r="I21" s="43" t="str">
        <f aca="false">IF(C21=0,"-",C21*H21)</f>
        <v>-</v>
      </c>
    </row>
    <row r="22" customFormat="false" ht="12.75" hidden="false" customHeight="false" outlineLevel="0" collapsed="false">
      <c r="A22" s="19"/>
      <c r="B22" s="41"/>
      <c r="C22" s="41"/>
      <c r="D22" s="41"/>
      <c r="E22" s="41"/>
      <c r="F22" s="41"/>
      <c r="G22" s="42" t="str">
        <f aca="false">IF(A22="pvc",B22/1000+0.5,IF(A22="beton",B22/1000+1,"-"))</f>
        <v>-</v>
      </c>
      <c r="H22" s="42" t="str">
        <f aca="false">IF(B22=0,"-",IF(F22=0,"-",(G22+F22/E22*D22)*D22))</f>
        <v>-</v>
      </c>
      <c r="I22" s="43" t="str">
        <f aca="false">IF(C22=0,"-",C22*H22)</f>
        <v>-</v>
      </c>
    </row>
    <row r="23" customFormat="false" ht="12.75" hidden="false" customHeight="false" outlineLevel="0" collapsed="false">
      <c r="A23" s="19"/>
      <c r="B23" s="41"/>
      <c r="C23" s="41"/>
      <c r="D23" s="41"/>
      <c r="E23" s="41"/>
      <c r="F23" s="41"/>
      <c r="G23" s="42" t="str">
        <f aca="false">IF(A23="pvc",B23/1000+0.5,IF(A23="beton",B23/1000+1,"-"))</f>
        <v>-</v>
      </c>
      <c r="H23" s="42" t="str">
        <f aca="false">IF(B23=0,"-",IF(F23=0,"-",(G23+F23/E23*D23)*D23))</f>
        <v>-</v>
      </c>
      <c r="I23" s="43" t="str">
        <f aca="false">IF(C23=0,"-",C23*H23)</f>
        <v>-</v>
      </c>
    </row>
    <row r="24" customFormat="false" ht="12.75" hidden="false" customHeight="false" outlineLevel="0" collapsed="false">
      <c r="A24" s="19"/>
      <c r="B24" s="41"/>
      <c r="C24" s="41"/>
      <c r="D24" s="41"/>
      <c r="E24" s="41"/>
      <c r="F24" s="41"/>
      <c r="G24" s="42" t="str">
        <f aca="false">IF(A24="pvc",B24/1000+0.5,IF(A24="beton",B24/1000+1,"-"))</f>
        <v>-</v>
      </c>
      <c r="H24" s="42" t="str">
        <f aca="false">IF(B24=0,"-",IF(F24=0,"-",(G24+F24/E24*D24)*D24))</f>
        <v>-</v>
      </c>
      <c r="I24" s="43" t="str">
        <f aca="false">IF(C24=0,"-",C24*H24)</f>
        <v>-</v>
      </c>
    </row>
    <row r="25" customFormat="false" ht="12.75" hidden="false" customHeight="false" outlineLevel="0" collapsed="false">
      <c r="A25" s="19"/>
      <c r="B25" s="41"/>
      <c r="C25" s="41"/>
      <c r="D25" s="41"/>
      <c r="E25" s="41"/>
      <c r="F25" s="41"/>
      <c r="G25" s="42" t="str">
        <f aca="false">IF(A25="pvc",B25/1000+0.5,IF(A25="beton",B25/1000+1,"-"))</f>
        <v>-</v>
      </c>
      <c r="H25" s="42" t="str">
        <f aca="false">IF(B25=0,"-",IF(F25=0,"-",(G25+F25/E25*D25)*D25))</f>
        <v>-</v>
      </c>
      <c r="I25" s="43" t="str">
        <f aca="false">IF(C25=0,"-",C25*H25)</f>
        <v>-</v>
      </c>
    </row>
    <row r="26" customFormat="false" ht="12.75" hidden="false" customHeight="false" outlineLevel="0" collapsed="false">
      <c r="A26" s="19"/>
      <c r="B26" s="41"/>
      <c r="C26" s="41"/>
      <c r="D26" s="41"/>
      <c r="E26" s="41"/>
      <c r="F26" s="41"/>
      <c r="G26" s="42" t="str">
        <f aca="false">IF(A26="pvc",B26/1000+0.5,IF(A26="beton",B26/1000+1,"-"))</f>
        <v>-</v>
      </c>
      <c r="H26" s="42" t="str">
        <f aca="false">IF(B26=0,"-",IF(F26=0,"-",(G26+F26/E26*D26)*D26))</f>
        <v>-</v>
      </c>
      <c r="I26" s="43" t="str">
        <f aca="false">IF(C26=0,"-",C26*H26)</f>
        <v>-</v>
      </c>
    </row>
    <row r="27" customFormat="false" ht="12.75" hidden="false" customHeight="false" outlineLevel="0" collapsed="false">
      <c r="A27" s="19"/>
      <c r="B27" s="41"/>
      <c r="C27" s="41"/>
      <c r="D27" s="41"/>
      <c r="E27" s="41"/>
      <c r="F27" s="41"/>
      <c r="G27" s="42" t="str">
        <f aca="false">IF(A27="pvc",B27/1000+0.5,IF(A27="beton",B27/1000+1,"-"))</f>
        <v>-</v>
      </c>
      <c r="H27" s="42" t="str">
        <f aca="false">IF(B27=0,"-",IF(F27=0,"-",(G27+F27/E27*D27)*D27))</f>
        <v>-</v>
      </c>
      <c r="I27" s="43" t="str">
        <f aca="false">IF(C27=0,"-",C27*H27)</f>
        <v>-</v>
      </c>
    </row>
    <row r="28" customFormat="false" ht="12.75" hidden="false" customHeight="false" outlineLevel="0" collapsed="false">
      <c r="A28" s="19"/>
      <c r="B28" s="41"/>
      <c r="C28" s="41"/>
      <c r="D28" s="41"/>
      <c r="E28" s="41"/>
      <c r="F28" s="41"/>
      <c r="G28" s="42" t="str">
        <f aca="false">IF(A28="pvc",B28/1000+0.5,IF(A28="beton",B28/1000+1,"-"))</f>
        <v>-</v>
      </c>
      <c r="H28" s="42" t="str">
        <f aca="false">IF(B28=0,"-",IF(F28=0,"-",(G28+F28/E28*D28)*D28))</f>
        <v>-</v>
      </c>
      <c r="I28" s="43" t="str">
        <f aca="false">IF(C28=0,"-",C28*H28)</f>
        <v>-</v>
      </c>
    </row>
    <row r="29" customFormat="false" ht="12.75" hidden="false" customHeight="false" outlineLevel="0" collapsed="false">
      <c r="A29" s="19"/>
      <c r="B29" s="41"/>
      <c r="C29" s="41"/>
      <c r="D29" s="41"/>
      <c r="E29" s="41"/>
      <c r="F29" s="41"/>
      <c r="G29" s="42" t="str">
        <f aca="false">IF(A29="pvc",B29/1000+0.5,IF(A29="beton",B29/1000+1,"-"))</f>
        <v>-</v>
      </c>
      <c r="H29" s="42" t="str">
        <f aca="false">IF(B29=0,"-",IF(F29=0,"-",(G29+F29/E29*D29)*D29))</f>
        <v>-</v>
      </c>
      <c r="I29" s="43" t="str">
        <f aca="false">IF(C29=0,"-",C29*H29)</f>
        <v>-</v>
      </c>
    </row>
    <row r="30" customFormat="false" ht="12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  <c r="I30" s="21"/>
    </row>
    <row r="31" customFormat="false" ht="12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  <c r="I31" s="21"/>
    </row>
    <row r="32" customFormat="false" ht="12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  <c r="I32" s="21"/>
    </row>
    <row r="33" customFormat="false" ht="12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  <c r="I33" s="21"/>
    </row>
    <row r="34" customFormat="false" ht="12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  <c r="I34" s="21"/>
    </row>
    <row r="35" customFormat="false" ht="12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  <c r="I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  <c r="I36" s="21"/>
    </row>
    <row r="37" customFormat="false" ht="12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</row>
    <row r="38" customFormat="false" ht="12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</row>
    <row r="39" customFormat="false" ht="12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  <c r="I39" s="21"/>
    </row>
    <row r="40" customFormat="false" ht="12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  <c r="I41" s="21"/>
    </row>
    <row r="42" customFormat="false" ht="12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  <c r="I42" s="21"/>
    </row>
    <row r="43" customFormat="false" ht="12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  <c r="I43" s="21"/>
    </row>
    <row r="44" customFormat="false" ht="12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  <c r="I44" s="21"/>
    </row>
    <row r="45" customFormat="false" ht="12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  <c r="I45" s="21"/>
    </row>
    <row r="46" customFormat="false" ht="12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  <c r="I46" s="21"/>
    </row>
    <row r="47" customFormat="false" ht="12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  <c r="I47" s="21"/>
    </row>
    <row r="48" customFormat="false" ht="12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  <c r="I48" s="21"/>
    </row>
    <row r="49" customFormat="false" ht="12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  <c r="I49" s="21"/>
    </row>
    <row r="50" customFormat="false" ht="12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  <c r="I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  <c r="I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</row>
    <row r="53" customFormat="false" ht="12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  <c r="I53" s="21"/>
    </row>
    <row r="54" customFormat="false" ht="12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  <c r="I54" s="21"/>
    </row>
    <row r="55" customFormat="false" ht="12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  <c r="I55" s="21"/>
    </row>
    <row r="56" customFormat="false" ht="12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  <c r="I56" s="21"/>
    </row>
    <row r="57" customFormat="false" ht="12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  <c r="I57" s="21"/>
    </row>
    <row r="58" customFormat="false" ht="12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  <c r="I58" s="21"/>
    </row>
    <row r="59" customFormat="false" ht="12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  <c r="I59" s="21"/>
    </row>
    <row r="60" customFormat="false" ht="12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  <c r="I60" s="21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</row>
    <row r="62" customFormat="false" ht="12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  <c r="I62" s="21"/>
    </row>
    <row r="63" customFormat="false" ht="12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  <c r="I63" s="21"/>
    </row>
    <row r="64" customFormat="false" ht="12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  <c r="I64" s="21"/>
    </row>
    <row r="65" customFormat="false" ht="12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  <c r="I65" s="21"/>
    </row>
    <row r="66" customFormat="false" ht="12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  <c r="I66" s="21"/>
    </row>
    <row r="67" customFormat="false" ht="12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  <c r="I67" s="21"/>
    </row>
    <row r="68" customFormat="false" ht="12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  <c r="I68" s="21"/>
    </row>
    <row r="69" customFormat="false" ht="12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  <c r="I69" s="21"/>
    </row>
    <row r="70" customFormat="false" ht="12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  <c r="I70" s="21"/>
    </row>
    <row r="71" customFormat="false" ht="12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  <c r="I71" s="21"/>
    </row>
    <row r="72" customFormat="false" ht="12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  <c r="I72" s="21"/>
    </row>
    <row r="73" customFormat="false" ht="12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  <c r="I73" s="21"/>
    </row>
    <row r="74" customFormat="false" ht="12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  <c r="I74" s="21"/>
    </row>
    <row r="75" customFormat="false" ht="12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  <c r="I75" s="21"/>
    </row>
    <row r="76" customFormat="false" ht="12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</row>
    <row r="77" customFormat="false" ht="12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</row>
    <row r="78" customFormat="false" ht="12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</row>
    <row r="79" customFormat="false" ht="12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</row>
    <row r="80" customFormat="false" ht="12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</row>
    <row r="81" customFormat="false" ht="12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</row>
    <row r="82" customFormat="false" ht="12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</row>
    <row r="83" customFormat="false" ht="12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</row>
    <row r="84" customFormat="false" ht="12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  <c r="I84" s="21"/>
    </row>
    <row r="85" customFormat="false" ht="12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  <c r="I85" s="21"/>
    </row>
    <row r="86" customFormat="false" ht="12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  <c r="I86" s="21"/>
    </row>
    <row r="87" customFormat="false" ht="12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  <c r="I87" s="21"/>
    </row>
    <row r="88" customFormat="false" ht="12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  <c r="I88" s="21"/>
    </row>
    <row r="89" customFormat="false" ht="12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  <c r="I89" s="21"/>
    </row>
    <row r="90" customFormat="false" ht="12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</row>
    <row r="91" customFormat="false" ht="12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  <c r="I91" s="21"/>
    </row>
    <row r="92" customFormat="false" ht="12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  <c r="I92" s="21"/>
    </row>
    <row r="93" customFormat="false" ht="12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  <c r="I93" s="21"/>
    </row>
    <row r="94" customFormat="false" ht="12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  <c r="I94" s="21"/>
    </row>
    <row r="95" customFormat="false" ht="12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  <c r="I95" s="21"/>
    </row>
    <row r="96" customFormat="false" ht="12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  <c r="I99" s="21"/>
    </row>
    <row r="100" customFormat="false" ht="12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  <c r="I100" s="21"/>
    </row>
    <row r="101" customFormat="false" ht="12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  <c r="I102" s="21"/>
    </row>
    <row r="103" customFormat="false" ht="12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</row>
    <row r="104" customFormat="false" ht="12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  <c r="I106" s="21"/>
    </row>
    <row r="107" customFormat="false" ht="12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  <c r="I107" s="21"/>
    </row>
    <row r="108" customFormat="false" ht="12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  <c r="I108" s="21"/>
    </row>
    <row r="109" customFormat="false" ht="12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  <c r="I109" s="21"/>
    </row>
    <row r="110" customFormat="false" ht="12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  <c r="I110" s="21"/>
    </row>
    <row r="111" customFormat="false" ht="12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  <c r="I111" s="21"/>
    </row>
    <row r="112" customFormat="false" ht="12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  <c r="I112" s="21"/>
    </row>
    <row r="113" customFormat="false" ht="12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  <c r="I113" s="21"/>
    </row>
    <row r="114" customFormat="false" ht="12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  <c r="I114" s="21"/>
    </row>
    <row r="115" customFormat="false" ht="12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  <c r="I115" s="21"/>
    </row>
    <row r="116" customFormat="false" ht="12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  <c r="I116" s="21"/>
    </row>
    <row r="117" customFormat="false" ht="12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  <c r="I117" s="21"/>
    </row>
    <row r="118" customFormat="false" ht="12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  <c r="I120" s="21"/>
    </row>
    <row r="121" customFormat="false" ht="12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  <c r="I121" s="21"/>
    </row>
    <row r="122" customFormat="false" ht="12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  <c r="I122" s="21"/>
    </row>
    <row r="123" customFormat="false" ht="12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  <c r="I123" s="21"/>
    </row>
    <row r="124" customFormat="false" ht="12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  <c r="I124" s="21"/>
    </row>
    <row r="125" customFormat="false" ht="12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  <c r="I125" s="21"/>
    </row>
    <row r="126" customFormat="false" ht="12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  <c r="I126" s="21"/>
    </row>
    <row r="127" customFormat="false" ht="12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</row>
    <row r="128" customFormat="false" ht="12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</row>
    <row r="129" customFormat="false" ht="12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  <c r="I129" s="21"/>
    </row>
    <row r="130" customFormat="false" ht="12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  <c r="I130" s="21"/>
    </row>
    <row r="131" customFormat="false" ht="12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  <c r="I131" s="21"/>
    </row>
    <row r="132" customFormat="false" ht="12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  <c r="I132" s="21"/>
    </row>
    <row r="133" customFormat="false" ht="12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  <c r="I133" s="21"/>
    </row>
    <row r="134" customFormat="false" ht="12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  <c r="I134" s="21"/>
    </row>
    <row r="135" customFormat="false" ht="12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  <c r="I135" s="21"/>
    </row>
    <row r="136" customFormat="false" ht="12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  <c r="I136" s="21"/>
    </row>
    <row r="137" customFormat="false" ht="12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  <c r="I137" s="21"/>
    </row>
    <row r="138" customFormat="false" ht="12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  <c r="I138" s="21"/>
    </row>
    <row r="139" customFormat="false" ht="12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  <c r="I139" s="21"/>
    </row>
    <row r="140" customFormat="false" ht="12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  <c r="I140" s="21"/>
    </row>
    <row r="141" customFormat="false" ht="12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  <c r="I141" s="21"/>
    </row>
    <row r="142" customFormat="false" ht="12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  <c r="I142" s="21"/>
    </row>
    <row r="143" customFormat="false" ht="12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  <c r="I143" s="21"/>
    </row>
    <row r="144" customFormat="false" ht="12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  <c r="I144" s="21"/>
    </row>
    <row r="145" customFormat="false" ht="12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  <c r="I145" s="21"/>
    </row>
    <row r="146" customFormat="false" ht="12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  <c r="I146" s="2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
&amp;A&amp;R&amp;D
&amp;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2T10:25:17Z</dcterms:created>
  <dc:creator>Hans Schenk.</dc:creator>
  <dc:description/>
  <dc:language>en-US</dc:language>
  <cp:lastModifiedBy>Schenk</cp:lastModifiedBy>
  <cp:lastPrinted>2006-01-21T19:23:17Z</cp:lastPrinted>
  <dcterms:modified xsi:type="dcterms:W3CDTF">2006-01-21T19:29:57Z</dcterms:modified>
  <cp:revision>0</cp:revision>
  <dc:subject/>
  <dc:title/>
</cp:coreProperties>
</file>