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71364942"/>
        <c:axId val="26395367"/>
      </c:scatterChart>
      <c:valAx>
        <c:axId val="7136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367"/>
        <c:crossesAt val="0"/>
        <c:crossBetween val="midCat"/>
      </c:valAx>
      <c:valAx>
        <c:axId val="263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21178102"/>
        <c:axId val="37633559"/>
      </c:scatterChart>
      <c:valAx>
        <c:axId val="2117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559"/>
        <c:crossesAt val="0"/>
        <c:crossBetween val="midCat"/>
      </c:valAx>
      <c:valAx>
        <c:axId val="376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