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21735469"/>
        <c:axId val="51276591"/>
      </c:scatterChart>
      <c:valAx>
        <c:axId val="21735469"/>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51276591"/>
        <c:crossesAt val="0"/>
        <c:crossBetween val="midCat"/>
      </c:valAx>
      <c:valAx>
        <c:axId val="51276591"/>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17354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