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35722338"/>
        <c:axId val="91362969"/>
      </c:scatterChart>
      <c:valAx>
        <c:axId val="3572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969"/>
        <c:crossesAt val="0"/>
        <c:crossBetween val="midCat"/>
      </c:valAx>
      <c:valAx>
        <c:axId val="9136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2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21497491"/>
        <c:axId val="73205966"/>
      </c:scatterChart>
      <c:valAx>
        <c:axId val="2149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966"/>
        <c:crossesAt val="0"/>
        <c:crossBetween val="midCat"/>
      </c:valAx>
      <c:valAx>
        <c:axId val="732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