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68790730"/>
        <c:axId val="29661613"/>
      </c:scatterChart>
      <c:valAx>
        <c:axId val="6879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613"/>
        <c:crossesAt val="0"/>
        <c:crossBetween val="midCat"/>
      </c:valAx>
      <c:valAx>
        <c:axId val="296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47220630"/>
        <c:axId val="210654"/>
      </c:scatterChart>
      <c:valAx>
        <c:axId val="4722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4"/>
        <c:crossesAt val="0"/>
        <c:crossBetween val="midCat"/>
      </c:valAx>
      <c:valAx>
        <c:axId val="2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6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