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66837762"/>
        <c:axId val="52750905"/>
      </c:scatterChart>
      <c:valAx>
        <c:axId val="66837762"/>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52750905"/>
        <c:crossesAt val="0"/>
        <c:crossBetween val="midCat"/>
      </c:valAx>
      <c:valAx>
        <c:axId val="52750905"/>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68377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