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78782824"/>
        <c:axId val="52307916"/>
      </c:scatterChart>
      <c:valAx>
        <c:axId val="78782824"/>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52307916"/>
        <c:crossesAt val="0"/>
        <c:crossBetween val="midCat"/>
      </c:valAx>
      <c:valAx>
        <c:axId val="52307916"/>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7828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