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42669377"/>
        <c:axId val="63000405"/>
      </c:scatterChart>
      <c:valAx>
        <c:axId val="42669377"/>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63000405"/>
        <c:crossesAt val="0"/>
        <c:crossBetween val="midCat"/>
      </c:valAx>
      <c:valAx>
        <c:axId val="63000405"/>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26693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