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70312342"/>
        <c:axId val="5579046"/>
      </c:scatterChart>
      <c:valAx>
        <c:axId val="70312342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46"/>
        <c:crossesAt val="0"/>
        <c:crossBetween val="midCat"/>
        <c:majorUnit val="2"/>
        <c:minorUnit val="1"/>
      </c:valAx>
      <c:valAx>
        <c:axId val="5579046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342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