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26849916"/>
        <c:axId val="1546690"/>
      </c:scatterChart>
      <c:valAx>
        <c:axId val="26849916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90"/>
        <c:crossesAt val="0"/>
        <c:crossBetween val="midCat"/>
        <c:majorUnit val="1"/>
      </c:valAx>
      <c:valAx>
        <c:axId val="154669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16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