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74691321"/>
        <c:axId val="6346794"/>
      </c:scatterChart>
      <c:valAx>
        <c:axId val="74691321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94"/>
        <c:crossesAt val="0"/>
        <c:crossBetween val="midCat"/>
        <c:majorUnit val="2"/>
        <c:minorUnit val="1"/>
      </c:valAx>
      <c:valAx>
        <c:axId val="6346794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321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