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1915470"/>
        <c:axId val="55966569"/>
      </c:scatterChart>
      <c:valAx>
        <c:axId val="91915470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69"/>
        <c:crossesAt val="0"/>
        <c:crossBetween val="midCat"/>
        <c:majorUnit val="2"/>
        <c:minorUnit val="1"/>
      </c:valAx>
      <c:valAx>
        <c:axId val="55966569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70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