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26218496"/>
        <c:axId val="99485185"/>
      </c:scatterChart>
      <c:valAx>
        <c:axId val="26218496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85"/>
        <c:crossesAt val="0"/>
        <c:crossBetween val="midCat"/>
        <c:majorUnit val="1"/>
      </c:valAx>
      <c:valAx>
        <c:axId val="9948518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96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