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66215384"/>
        <c:axId val="4888298"/>
      </c:scatterChart>
      <c:valAx>
        <c:axId val="66215384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8"/>
        <c:crossesAt val="0"/>
        <c:crossBetween val="midCat"/>
        <c:majorUnit val="1"/>
      </c:valAx>
      <c:valAx>
        <c:axId val="4888298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384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