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1" firstSheet="0" activeTab="0"/>
  </bookViews>
  <sheets>
    <sheet name="Start" sheetId="1" state="visible" r:id="rId2"/>
    <sheet name="Invoer" sheetId="2" state="visible" r:id="rId3"/>
    <sheet name="Resultaat" sheetId="3" state="visible" r:id="rId4"/>
    <sheet name="Instellingen" sheetId="4" state="visible" r:id="rId5"/>
    <sheet name="Extra resultaten" sheetId="5" state="visible" r:id="rId6"/>
    <sheet name="model visueel" sheetId="6" state="hidden" r:id="rId7"/>
    <sheet name="model sensor" sheetId="7" state="hidden" r:id="rId8"/>
    <sheet name="lactatiecurve" sheetId="8" state="hidden" r:id="rId9"/>
    <sheet name="overig" sheetId="9" state="hidden" r:id="rId10"/>
    <sheet name="Investering" sheetId="10" state="hidden" r:id="rId11"/>
  </sheets>
  <definedNames>
    <definedName function="false" hidden="false" name="RiskAfterRecalcMacro" vbProcedure="false">""</definedName>
    <definedName function="false" hidden="false" name="RiskAfterSimMacro" vbProcedure="false">""</definedName>
    <definedName function="false" hidden="false" name="riskATSSboxGraph" vbProcedure="false">FALSE()</definedName>
    <definedName function="false" hidden="false" name="riskATSSincludeSimtables" vbProcedure="false">TRUE()</definedName>
    <definedName function="false" hidden="false" name="riskATSSinputsGraphs" vbProcedure="false">FALSE()</definedName>
    <definedName function="false" hidden="false" name="riskATSSoutputStatistic" vbProcedure="false">3</definedName>
    <definedName function="false" hidden="false" name="riskATSSpercentChangeGraph" vbProcedure="false">TRUE()</definedName>
    <definedName function="false" hidden="false" name="riskATSSpercentileGraph" vbProcedure="false">TRUE()</definedName>
    <definedName function="false" hidden="false" name="riskATSSpercentileValue" vbProcedure="false">5</definedName>
    <definedName function="false" hidden="false" name="riskATSSprintReport" vbProcedure="false">FALSE()</definedName>
    <definedName function="false" hidden="false" name="riskATSSreportsInActiveBook" vbProcedure="false">FALSE()</definedName>
    <definedName function="false" hidden="false" name="riskATSSreportsSelected" vbProcedure="false">TRUE()</definedName>
    <definedName function="false" hidden="false" name="riskATSSsummaryReport" vbProcedure="false">TRUE()</definedName>
    <definedName function="false" hidden="false" name="riskATSStornadoGraph" vbProcedure="false">TRUE()</definedName>
    <definedName function="false" hidden="false" name="RiskAutoStopPercChange" vbProcedure="false">1.5</definedName>
    <definedName function="false" hidden="false" name="RiskBeforeRecalcMacro" vbProcedure="false">""</definedName>
    <definedName function="false" hidden="false" name="RiskBeforeSimMacro" vbProcedure="false">""</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6</definedName>
    <definedName function="false" hidden="false" name="RiskMinimizeOnStart" vbProcedure="false">FALSE()</definedName>
    <definedName function="false" hidden="false" name="RiskMonitorConvergence" vbProcedure="false">FALSE()</definedName>
    <definedName function="false" hidden="false" name="RiskMultipleCPUSupportEnabled" vbProcedure="false">TRUE()</definedName>
    <definedName function="false" hidden="false" name="RiskNumIterations" vbProcedure="false">1000</definedName>
    <definedName function="false" hidden="false" name="RiskNumSimulations" vbProcedure="false">5</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TRUE()</definedName>
    <definedName function="false" hidden="false" name="_AtRisk_SimSetting_AutomaticallyGenerateReports" vbProcedure="false">FALSE()</definedName>
    <definedName function="false" hidden="false" name="_AtRisk_SimSetting_AutomaticResultsDisplayMode" vbProcedure="false">0</definedName>
    <definedName function="false" hidden="false" name="_AtRisk_SimSetting_ConvergenceConfidenceLevel" vbProcedure="false">0.95</definedName>
    <definedName function="false" hidden="false" name="_AtRisk_SimSetting_ConvergencePercentileToTest" vbProcedure="false">0.9</definedName>
    <definedName function="false" hidden="false" name="_AtRisk_SimSetting_ConvergencePerformMeanTest" vbProcedure="false">TRUE()</definedName>
    <definedName function="false" hidden="false" name="_AtRisk_SimSetting_ConvergencePerformPercentileTest" vbProcedure="false">FALSE()</definedName>
    <definedName function="false" hidden="false" name="_AtRisk_SimSetting_ConvergencePerformStdDeviationTest" vbProcedure="false">FALSE()</definedName>
    <definedName function="false" hidden="false" name="_AtRisk_SimSetting_ConvergenceTestAllOutputs" vbProcedure="false">TRUE()</definedName>
    <definedName function="false" hidden="false" name="_AtRisk_SimSetting_ConvergenceTestingPeriod" vbProcedure="false">100</definedName>
    <definedName function="false" hidden="false" name="_AtRisk_SimSetting_ConvergenceTolerance" vbProcedure="false">0.03</definedName>
    <definedName function="false" hidden="false" name="_AtRisk_SimSetting_LiveUpdate" vbProcedure="false">TRUE()</definedName>
    <definedName function="false" hidden="false" name="_AtRisk_SimSetting_LiveUpdatePeriod" vbProcedure="false">-1</definedName>
    <definedName function="false" hidden="false" name="_AtRisk_SimSetting_RandomNumberGenerator" vbProcedure="false">0</definedName>
    <definedName function="false" hidden="false" name="_AtRisk_SimSetting_ReportsList" vbProcedure="false">0</definedName>
    <definedName function="false" hidden="false" name="_AtRisk_SimSetting_SimNameCount" vbProcedure="false">0</definedName>
    <definedName function="false" hidden="false" name="_AtRisk_SimSetting_SmartSensitivityAnalysisEnabled" vbProcedure="false">TRUE()</definedName>
    <definedName function="false" hidden="false" name="_AtRisk_SimSetting_StatisticFunctionUpdating" vbProcedure="false">1</definedName>
    <definedName function="false" hidden="false" name="_AtRisk_SimSetting_StdRecalcBehavior" vbProcedure="false">0</definedName>
    <definedName function="false" hidden="false" name="_AtRisk_SimSetting_StdRecalcWithoutRiskStatic" vbProcedure="false">0</definedName>
    <definedName function="false" hidden="false" name="_AtRisk_SimSetting_StdRecalcWithoutRiskStaticPercentile" vbProcedure="false">0.5</definedName>
    <definedName function="false" hidden="false" name="_xlfn_NORM_DIST"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Diergeneeskunde:
</t>
        </r>
        <r>
          <rPr>
            <sz val="9"/>
            <color rgb="FF000000"/>
            <rFont val="Tahoma"/>
            <family val="2"/>
          </rPr>
          <t xml:space="preserve">Vaste kosten zijn kosten per aangeschaft systeem. Bijvoorbeeld een antenne, uitleesstation en software.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2</xdr:col>
                <xdr:colOff>0</xdr:colOff>
                <xdr:row>10</xdr:row>
                <xdr:rowOff>5</xdr:rowOff>
              </xdr:to>
            </anchor>
          </commentPr>
        </mc:Choice>
        <mc:Fallback/>
      </mc:AlternateContent>
    </comment>
    <comment ref="H9" authorId="0">
      <text>
        <r>
          <rPr>
            <b val="true"/>
            <sz val="9"/>
            <color rgb="FF000000"/>
            <rFont val="Tahoma"/>
            <family val="2"/>
          </rPr>
          <t xml:space="preserve">Diergeneeskunde:
</t>
        </r>
        <r>
          <rPr>
            <sz val="9"/>
            <color rgb="FF000000"/>
            <rFont val="Tahoma"/>
            <family val="2"/>
          </rPr>
          <t xml:space="preserve">Kosten per dier omvatten de sensor zelf plus een eventuele band om het apparaat aan de koe te bevestigen.</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56</xdr:colOff>
                <xdr:row>11</xdr:row>
                <xdr:rowOff>12</xdr:rowOff>
              </xdr:to>
            </anchor>
          </commentPr>
        </mc:Choice>
        <mc:Fallback/>
      </mc:AlternateContent>
    </comment>
    <comment ref="H13" authorId="0">
      <text>
        <r>
          <rPr>
            <b val="true"/>
            <sz val="9"/>
            <color rgb="FF000000"/>
            <rFont val="Tahoma"/>
            <family val="2"/>
          </rPr>
          <t xml:space="preserve">Diergeneeskunde:
</t>
        </r>
        <r>
          <rPr>
            <sz val="9"/>
            <color rgb="FF000000"/>
            <rFont val="Tahoma"/>
            <family val="2"/>
          </rPr>
          <t xml:space="preserve">Het percentage tochtige koeien dat de sensor detecteert</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24</xdr:colOff>
                <xdr:row>14</xdr:row>
                <xdr:rowOff>4</xdr:rowOff>
              </xdr:to>
            </anchor>
          </commentPr>
        </mc:Choice>
        <mc:Fallback/>
      </mc:AlternateContent>
    </comment>
    <comment ref="H14" authorId="0">
      <text>
        <r>
          <rPr>
            <b val="true"/>
            <sz val="9"/>
            <color rgb="FF000000"/>
            <rFont val="Tahoma"/>
            <family val="2"/>
          </rPr>
          <t xml:space="preserve">Diergeneeskunde:
</t>
        </r>
        <r>
          <rPr>
            <sz val="9"/>
            <color rgb="FF000000"/>
            <rFont val="Tahoma"/>
            <family val="2"/>
          </rPr>
          <t xml:space="preserve">Het percentage van de niet tochtige koeien die geen alarm krijge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1</xdr:col>
                <xdr:colOff>38</xdr:colOff>
                <xdr:row>15</xdr:row>
                <xdr:rowOff>11</xdr:rowOff>
              </xdr:to>
            </anchor>
          </commentPr>
        </mc:Choice>
        <mc:Fallback/>
      </mc:AlternateContent>
    </comment>
    <comment ref="H16" authorId="0">
      <text>
        <r>
          <rPr>
            <b val="true"/>
            <sz val="9"/>
            <color rgb="FF000000"/>
            <rFont val="Tahoma"/>
            <family val="2"/>
          </rPr>
          <t xml:space="preserve">Diergeneeskunde:
</t>
        </r>
        <r>
          <rPr>
            <sz val="9"/>
            <color rgb="FF000000"/>
            <rFont val="Tahoma"/>
            <family val="2"/>
          </rPr>
          <t xml:space="preserve">Bij de levensduur gaat het niet alleen om de vraag hoe lang het systeem blijft werken maar ook hoe op welk moment u verwacht dat er betere systemen op de markt zijn waardoor u het systeem zou willen vervangen.</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6</xdr:colOff>
                <xdr:row>19</xdr:row>
                <xdr:rowOff>19</xdr:rowOff>
              </xdr:to>
            </anchor>
          </commentPr>
        </mc:Choice>
        <mc:Fallback/>
      </mc:AlternateContent>
    </comment>
    <comment ref="H22" authorId="0">
      <text>
        <r>
          <rPr>
            <b val="true"/>
            <sz val="9"/>
            <color rgb="FF000000"/>
            <rFont val="Tahoma"/>
            <family val="2"/>
          </rPr>
          <t xml:space="preserve">Diergeneeskunde:
</t>
        </r>
        <r>
          <rPr>
            <sz val="9"/>
            <color rgb="FF000000"/>
            <rFont val="Tahoma"/>
            <family val="2"/>
          </rPr>
          <t xml:space="preserve">Het totaal aantal melkkoeien waarvoor het systeem wordt gebruikt. Jongvee moet hier niet bij geteld worden. Dit model is niet geschikt om iets te zeggen over de investering in tocht detectie sensoren bij jongve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30</xdr:colOff>
                <xdr:row>25</xdr:row>
                <xdr:rowOff>14</xdr:rowOff>
              </xdr:to>
            </anchor>
          </commentPr>
        </mc:Choice>
        <mc:Fallback/>
      </mc:AlternateContent>
    </comment>
    <comment ref="H28" authorId="0">
      <text>
        <r>
          <rPr>
            <b val="true"/>
            <sz val="9"/>
            <color rgb="FF000000"/>
            <rFont val="Tahoma"/>
            <family val="2"/>
          </rPr>
          <t xml:space="preserve">Diergeneeskunde:
</t>
        </r>
        <r>
          <rPr>
            <sz val="9"/>
            <color rgb="FF000000"/>
            <rFont val="Tahoma"/>
            <family val="2"/>
          </rPr>
          <t xml:space="preserve">Wanneer wordt op uw bedrijf een koe voor de eerste keer geïnsemineerd. Het Nederlands gemiddelde van 84 dagen komt neer op 12 weken.</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9</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rPr>
          <t xml:space="preserve">Diergeneeskunde:
</t>
        </r>
        <r>
          <rPr>
            <sz val="9"/>
            <color rgb="FF000000"/>
            <rFont val="Tahoma"/>
            <family val="2"/>
          </rPr>
          <t xml:space="preserve">Het rendement is bepaald door middel van de zogenaamde interne opbrengstvoet (ook wel IRR). De IRR is het rendement op het geïnvesteerde kapitaal. Hierbij is rekening gehouden met de tijdsafhankelijke waarde van gel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49</xdr:colOff>
                <xdr:row>17</xdr:row>
                <xdr:rowOff>2</xdr:rowOff>
              </xdr:to>
            </anchor>
          </commentPr>
        </mc:Choice>
        <mc:Fallback/>
      </mc:AlternateContent>
    </comment>
    <comment ref="D15" authorId="0">
      <text>
        <r>
          <rPr>
            <b val="true"/>
            <sz val="9"/>
            <color rgb="FF000000"/>
            <rFont val="Tahoma"/>
            <family val="2"/>
          </rPr>
          <t xml:space="preserve">Diergeneeskunde:
</t>
        </r>
        <r>
          <rPr>
            <sz val="9"/>
            <color rgb="FF000000"/>
            <rFont val="Tahoma"/>
            <family val="2"/>
          </rPr>
          <t xml:space="preserve">Het netto resultaat van de investering uitgaande van de totalle levensduur. Hierbij is rekening gehouden met de tijdsafhankelijke waarde van geld. De verdisconteringsvoet is hierbij gebruik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89</xdr:colOff>
                <xdr:row>18</xdr:row>
                <xdr:rowOff>13</xdr:rowOff>
              </xdr:to>
            </anchor>
          </commentPr>
        </mc:Choice>
        <mc:Fallback/>
      </mc:AlternateContent>
    </comment>
    <comment ref="D17" authorId="0">
      <text>
        <r>
          <rPr>
            <b val="true"/>
            <sz val="9"/>
            <color rgb="FF000000"/>
            <rFont val="Tahoma"/>
            <family val="2"/>
          </rPr>
          <t xml:space="preserve">Diergeneeskunde:
</t>
        </r>
        <r>
          <rPr>
            <sz val="9"/>
            <color rgb="FF000000"/>
            <rFont val="Tahoma"/>
            <family val="2"/>
          </rPr>
          <t xml:space="preserve">De verhouding tussen baten en kosten. De ratio geeft aan hoeveel geld u terug krijgt voor iedere euro die u in een tocht detectie sensor investeer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8</xdr:colOff>
                <xdr:row>20</xdr:row>
                <xdr:rowOff>1</xdr:rowOff>
              </xdr:to>
            </anchor>
          </commentPr>
        </mc:Choice>
        <mc:Fallback/>
      </mc:AlternateContent>
    </comment>
    <comment ref="D19" authorId="0">
      <text>
        <r>
          <rPr>
            <b val="true"/>
            <sz val="9"/>
            <color rgb="FF000000"/>
            <rFont val="Tahoma"/>
            <family val="2"/>
          </rPr>
          <t xml:space="preserve">Diergeneeskunde:
</t>
        </r>
        <r>
          <rPr>
            <sz val="9"/>
            <color rgb="FF000000"/>
            <rFont val="Tahoma"/>
            <family val="2"/>
          </rPr>
          <t xml:space="preserve">De terug verdientijd waarin rekening is gehouden met de tijdsafhankelijke waarde van gel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37</xdr:colOff>
                <xdr:row>20</xdr:row>
                <xdr:rowOff>9</xdr:rowOff>
              </xdr:to>
            </anchor>
          </commentPr>
        </mc:Choice>
        <mc:Fallback/>
      </mc:AlternateContent>
    </comment>
    <comment ref="D20" authorId="0">
      <text>
        <r>
          <rPr>
            <b val="true"/>
            <sz val="9"/>
            <color rgb="FF000000"/>
            <rFont val="Tahoma"/>
            <family val="2"/>
          </rPr>
          <t xml:space="preserve">Diergeneeskunde:
</t>
        </r>
        <r>
          <rPr>
            <sz val="9"/>
            <color rgb="FF000000"/>
            <rFont val="Tahoma"/>
            <family val="2"/>
          </rPr>
          <t xml:space="preserve">De terug verdientijd zonder rekeing te houden met de tijdsafhankelijke waarde van geld.</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31</xdr:colOff>
                <xdr:row>21</xdr:row>
                <xdr:rowOff>11</xdr:rowOff>
              </xdr:to>
            </anchor>
          </commentPr>
        </mc:Choice>
        <mc:Fallback/>
      </mc:AlternateContent>
    </comment>
    <comment ref="E9" authorId="0">
      <text>
        <r>
          <rPr>
            <b val="true"/>
            <sz val="9"/>
            <color rgb="FF000000"/>
            <rFont val="Tahoma"/>
            <family val="2"/>
          </rPr>
          <t xml:space="preserve">Diergeneeskunde:
</t>
        </r>
        <r>
          <rPr>
            <sz val="9"/>
            <color rgb="FF000000"/>
            <rFont val="Tahoma"/>
            <family val="2"/>
          </rPr>
          <t xml:space="preserve">Bij deze resultaten is er vanuit gegaan dat u ieder tochtalarm eerst zelf controleert voordat u insemineert. Hierbij wordt rekening gehouden met uw arbeid.</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4</xdr:colOff>
                <xdr:row>11</xdr:row>
                <xdr:rowOff>17</xdr:rowOff>
              </xdr:to>
            </anchor>
          </commentPr>
        </mc:Choice>
        <mc:Fallback/>
      </mc:AlternateContent>
    </comment>
    <comment ref="G9" authorId="0">
      <text>
        <r>
          <rPr>
            <b val="true"/>
            <sz val="9"/>
            <color rgb="FF000000"/>
            <rFont val="Tahoma"/>
            <family val="2"/>
          </rPr>
          <t xml:space="preserve">Diergeneeskunde:
</t>
        </r>
        <r>
          <rPr>
            <sz val="9"/>
            <color rgb="FF000000"/>
            <rFont val="Tahoma"/>
            <family val="2"/>
          </rPr>
          <t xml:space="preserve">Bij deze resultaat is er vanuit gegaan dat u volledig op het sensor systeem vertrouwt. In dit geval insemineert u dus na ieder tochtalarm de koe zonder te controleren. U vertrouwt de alarmen dus blindelings.</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8</xdr:col>
                <xdr:colOff>-4</xdr:colOff>
                <xdr:row>13</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9"/>
            <color rgb="FF000000"/>
            <rFont val="Tahoma"/>
            <family val="2"/>
          </rPr>
          <t xml:space="preserve">Diergeneeskunde:
</t>
        </r>
        <r>
          <rPr>
            <sz val="9"/>
            <color rgb="FF000000"/>
            <rFont val="Tahoma"/>
            <family val="2"/>
          </rPr>
          <t xml:space="preserve">Vaste kosten zijn kosten per aangeschaft systeem. Bijvoorbeeld een antenne, uitleesstation en software.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0</xdr:colOff>
                <xdr:row>10</xdr:row>
                <xdr:rowOff>5</xdr:rowOff>
              </xdr:to>
            </anchor>
          </commentPr>
        </mc:Choice>
        <mc:Fallback/>
      </mc:AlternateContent>
    </comment>
    <comment ref="G9" authorId="0">
      <text>
        <r>
          <rPr>
            <b val="true"/>
            <sz val="9"/>
            <color rgb="FF000000"/>
            <rFont val="Tahoma"/>
            <family val="2"/>
          </rPr>
          <t xml:space="preserve">Diergeneeskunde:
</t>
        </r>
        <r>
          <rPr>
            <sz val="9"/>
            <color rgb="FF000000"/>
            <rFont val="Tahoma"/>
            <family val="2"/>
          </rPr>
          <t xml:space="preserve">Kosten per dier omvatten de sensor zelf plus een eventuele band om het apparaat aan de koe te bevestigen.</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56</xdr:colOff>
                <xdr:row>11</xdr:row>
                <xdr:rowOff>12</xdr:rowOff>
              </xdr:to>
            </anchor>
          </commentPr>
        </mc:Choice>
        <mc:Fallback/>
      </mc:AlternateContent>
    </comment>
    <comment ref="G12" authorId="0">
      <text>
        <r>
          <rPr>
            <b val="true"/>
            <sz val="9"/>
            <color rgb="FF000000"/>
            <rFont val="Tahoma"/>
            <family val="2"/>
          </rPr>
          <t xml:space="preserve">Diergeneeskunde:
</t>
        </r>
        <r>
          <rPr>
            <sz val="9"/>
            <color rgb="FF000000"/>
            <rFont val="Tahoma"/>
            <family val="2"/>
          </rPr>
          <t xml:space="preserve">De totale onderhoudskosten zijn hier berekend als 1% van het aanschaf bedrag van een sensor systtem voor 130 koeien. Vervanging van kapotte sensoren wordt appart meegenome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46</xdr:colOff>
                <xdr:row>15</xdr:row>
                <xdr:rowOff>10</xdr:rowOff>
              </xdr:to>
            </anchor>
          </commentPr>
        </mc:Choice>
        <mc:Fallback/>
      </mc:AlternateContent>
    </comment>
    <comment ref="G13" authorId="0">
      <text>
        <r>
          <rPr>
            <b val="true"/>
            <sz val="9"/>
            <color rgb="FF000000"/>
            <rFont val="Tahoma"/>
            <family val="2"/>
          </rPr>
          <t xml:space="preserve">Diergeneeskunde:
</t>
        </r>
        <r>
          <rPr>
            <sz val="9"/>
            <color rgb="FF000000"/>
            <rFont val="Tahoma"/>
            <family val="2"/>
          </rPr>
          <t xml:space="preserve">Er is van uitgegaan dat er 1 sensor per twee jaar kappot gaat.</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34</xdr:colOff>
                <xdr:row>14</xdr:row>
                <xdr:rowOff>10</xdr:rowOff>
              </xdr:to>
            </anchor>
          </commentPr>
        </mc:Choice>
        <mc:Fallback/>
      </mc:AlternateContent>
    </comment>
    <comment ref="G16" authorId="0">
      <text>
        <r>
          <rPr>
            <b val="true"/>
            <sz val="9"/>
            <color rgb="FF000000"/>
            <rFont val="Tahoma"/>
            <family val="2"/>
          </rPr>
          <t xml:space="preserve">Diergeneeskunde:
</t>
        </r>
        <r>
          <rPr>
            <sz val="9"/>
            <color rgb="FF000000"/>
            <rFont val="Tahoma"/>
            <family val="2"/>
          </rPr>
          <t xml:space="preserve">Het percentage tochtige koeien dat de sensor detecteert</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9</xdr:colOff>
                <xdr:row>17</xdr:row>
                <xdr:rowOff>8</xdr:rowOff>
              </xdr:to>
            </anchor>
          </commentPr>
        </mc:Choice>
        <mc:Fallback/>
      </mc:AlternateContent>
    </comment>
    <comment ref="G17" authorId="0">
      <text>
        <r>
          <rPr>
            <b val="true"/>
            <sz val="9"/>
            <color rgb="FF000000"/>
            <rFont val="Tahoma"/>
            <family val="2"/>
          </rPr>
          <t xml:space="preserve">Diergeneeskunde:
</t>
        </r>
        <r>
          <rPr>
            <sz val="9"/>
            <color rgb="FF000000"/>
            <rFont val="Tahoma"/>
            <family val="2"/>
          </rPr>
          <t xml:space="preserve">Het percentage van de niet tochtige koeien die geen alarm krijgen</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41</xdr:colOff>
                <xdr:row>18</xdr:row>
                <xdr:rowOff>10</xdr:rowOff>
              </xdr:to>
            </anchor>
          </commentPr>
        </mc:Choice>
        <mc:Fallback/>
      </mc:AlternateContent>
    </comment>
    <comment ref="G19" authorId="0">
      <text>
        <r>
          <rPr>
            <b val="true"/>
            <sz val="9"/>
            <color rgb="FF000000"/>
            <rFont val="Tahoma"/>
            <family val="2"/>
          </rPr>
          <t xml:space="preserve">Diergeneeskunde:
</t>
        </r>
        <r>
          <rPr>
            <sz val="9"/>
            <color rgb="FF000000"/>
            <rFont val="Tahoma"/>
            <family val="2"/>
          </rPr>
          <t xml:space="preserve">Bij de levensduur gaat het niet alleen om de vraag hoe lang het systeem blijft werken maar ook hoe op welk moment u verwacht dat er betere systemen op de markt zijn waardoor u het systeem zou willen vervange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26</xdr:colOff>
                <xdr:row>22</xdr:row>
                <xdr:rowOff>19</xdr:rowOff>
              </xdr:to>
            </anchor>
          </commentPr>
        </mc:Choice>
        <mc:Fallback/>
      </mc:AlternateContent>
    </comment>
    <comment ref="G25" authorId="0">
      <text>
        <r>
          <rPr>
            <b val="true"/>
            <sz val="9"/>
            <color rgb="FF000000"/>
            <rFont val="Tahoma"/>
            <family val="2"/>
          </rPr>
          <t xml:space="preserve">Diergeneeskunde:
</t>
        </r>
        <r>
          <rPr>
            <sz val="9"/>
            <color rgb="FF000000"/>
            <rFont val="Tahoma"/>
            <family val="2"/>
          </rPr>
          <t xml:space="preserve">Het totaal aantal melkkoeien waarvoor het systeem wordt gebruikt. Jongvee moet hier niet bij geteld worden. Dit model is niet geschikt om iets te zeggen over de investering in tocht detectie sensoren bij jongve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2</xdr:col>
                <xdr:colOff>32</xdr:colOff>
                <xdr:row>28</xdr:row>
                <xdr:rowOff>13</xdr:rowOff>
              </xdr:to>
            </anchor>
          </commentPr>
        </mc:Choice>
        <mc:Fallback/>
      </mc:AlternateContent>
    </comment>
    <comment ref="G32" authorId="0">
      <text>
        <r>
          <rPr>
            <b val="true"/>
            <sz val="9"/>
            <color rgb="FF000000"/>
            <rFont val="Tahoma"/>
            <family val="2"/>
          </rPr>
          <t xml:space="preserve">Diergeneeskunde:
</t>
        </r>
        <r>
          <rPr>
            <sz val="9"/>
            <color rgb="FF000000"/>
            <rFont val="Tahoma"/>
            <family val="2"/>
          </rPr>
          <t xml:space="preserve">Wanneer wordt op uw bedrijf een koe voor de eerste keer geïnsemineerd. Het Nederlands gemiddelde van 84 dagen komt neer op 12 weken.</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10</xdr:col>
                <xdr:colOff>59</xdr:colOff>
                <xdr:row>34</xdr:row>
                <xdr:rowOff>17</xdr:rowOff>
              </xdr:to>
            </anchor>
          </commentPr>
        </mc:Choice>
        <mc:Fallback/>
      </mc:AlternateContent>
    </comment>
    <comment ref="G35" authorId="0">
      <text>
        <r>
          <rPr>
            <b val="true"/>
            <sz val="9"/>
            <color rgb="FF000000"/>
            <rFont val="Tahoma"/>
            <family val="2"/>
          </rPr>
          <t xml:space="preserve">Diergeneeskunde:
</t>
        </r>
        <r>
          <rPr>
            <sz val="9"/>
            <color rgb="FF000000"/>
            <rFont val="Tahoma"/>
            <family val="2"/>
          </rPr>
          <t xml:space="preserve">Wanneer stopt u met insemineren? Wanneer de koe niet drachtig is op x dagen in lactatie insemineert u niet meer. Dit is niet de dag van afvoer!</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43</xdr:colOff>
                <xdr:row>38</xdr:row>
                <xdr:rowOff>1</xdr:rowOff>
              </xdr:to>
            </anchor>
          </commentPr>
        </mc:Choice>
        <mc:Fallback/>
      </mc:AlternateContent>
    </comment>
    <comment ref="G36" authorId="0">
      <text>
        <r>
          <rPr>
            <b val="true"/>
            <sz val="9"/>
            <color rgb="FF000000"/>
            <rFont val="Tahoma"/>
            <family val="2"/>
          </rPr>
          <t xml:space="preserve">Diergeneeskunde:
</t>
        </r>
        <r>
          <rPr>
            <sz val="9"/>
            <color rgb="FF000000"/>
            <rFont val="Tahoma"/>
            <family val="2"/>
          </rPr>
          <t xml:space="preserve">Op welk moment voert U een guste koe gemiddeld af? In dit reken model produceert de koe op dag 400 nog 10,5 kg melk per dag.</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51</xdr:colOff>
                <xdr:row>39</xdr:row>
                <xdr:rowOff>1</xdr:rowOff>
              </xdr:to>
            </anchor>
          </commentPr>
        </mc:Choice>
        <mc:Fallback/>
      </mc:AlternateContent>
    </comment>
    <comment ref="G39" authorId="0">
      <text>
        <r>
          <rPr>
            <b val="true"/>
            <sz val="9"/>
            <color rgb="FF000000"/>
            <rFont val="Tahoma"/>
            <family val="2"/>
          </rPr>
          <t xml:space="preserve">Diergeneeskunde:
</t>
        </r>
        <r>
          <rPr>
            <sz val="9"/>
            <color rgb="FF000000"/>
            <rFont val="Tahoma"/>
            <family val="2"/>
          </rPr>
          <t xml:space="preserve">Het aantal minuten dat u per dag aan tocht detectie besteedt en zou kunnen besparen wanneer u een sensor gebruikt. Tijd die u niet kunt besparen moet hier niet in worden meegenomen.</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0</xdr:col>
                <xdr:colOff>53</xdr:colOff>
                <xdr:row>42</xdr:row>
                <xdr:rowOff>14</xdr:rowOff>
              </xdr:to>
            </anchor>
          </commentPr>
        </mc:Choice>
        <mc:Fallback/>
      </mc:AlternateContent>
    </comment>
    <comment ref="G40" authorId="0">
      <text>
        <r>
          <rPr>
            <b val="true"/>
            <sz val="9"/>
            <color rgb="FF000000"/>
            <rFont val="Tahoma"/>
            <family val="2"/>
          </rPr>
          <t xml:space="preserve">Diergeneeskunde:
</t>
        </r>
        <r>
          <rPr>
            <sz val="9"/>
            <color rgb="FF000000"/>
            <rFont val="Tahoma"/>
            <family val="2"/>
          </rPr>
          <t xml:space="preserve">Voordat een koe wordt geïnsemineerd, moet ze worden vast gezet, u moet een stier uit zoeken en vervolgens de inseminatie vastleggen in de administratie. De tijd die dit alles kost moet hier worden ingevuld.</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1</xdr:col>
                <xdr:colOff>27</xdr:colOff>
                <xdr:row>44</xdr:row>
                <xdr:rowOff>3</xdr:rowOff>
              </xdr:to>
            </anchor>
          </commentPr>
        </mc:Choice>
        <mc:Fallback/>
      </mc:AlternateContent>
    </comment>
    <comment ref="G41" authorId="0">
      <text>
        <r>
          <rPr>
            <b val="true"/>
            <sz val="9"/>
            <color rgb="FF000000"/>
            <rFont val="Tahoma"/>
            <family val="2"/>
          </rPr>
          <t xml:space="preserve">Diergeneeskunde:
</t>
        </r>
        <r>
          <rPr>
            <sz val="9"/>
            <color rgb="FF000000"/>
            <rFont val="Tahoma"/>
            <family val="2"/>
          </rPr>
          <t xml:space="preserve">De tijd die het u kost om wanneer de sensor een alarm geeft en u besluit dit te controleren, door de koe op te zoeken in het koppel.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1</xdr:col>
                <xdr:colOff>33</xdr:colOff>
                <xdr:row>43</xdr:row>
                <xdr:rowOff>6</xdr:rowOff>
              </xdr:to>
            </anchor>
          </commentPr>
        </mc:Choice>
        <mc:Fallback/>
      </mc:AlternateContent>
    </comment>
    <comment ref="G42" authorId="0">
      <text>
        <r>
          <rPr>
            <b val="true"/>
            <sz val="9"/>
            <color rgb="FF000000"/>
            <rFont val="Tahoma"/>
            <family val="2"/>
          </rPr>
          <t xml:space="preserve">Diergeneeskunde:
</t>
        </r>
        <r>
          <rPr>
            <sz val="9"/>
            <color rgb="FF000000"/>
            <rFont val="Tahoma"/>
            <family val="2"/>
          </rPr>
          <t xml:space="preserve">De tijd die u kwijt denkt te zijn met het opvragen van de alarmlijst van het sensor systeem en het bekijken van de alarmen. Wij zijn er vanuit gegaan dat uw computer al aanstaat en u erachter zit omdat u al andere taken op de PC moet uitvoeren.</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48</xdr:colOff>
                <xdr:row>45</xdr:row>
                <xdr:rowOff>12</xdr:rowOff>
              </xdr:to>
            </anchor>
          </commentPr>
        </mc:Choice>
        <mc:Fallback/>
      </mc:AlternateContent>
    </comment>
    <comment ref="G45" authorId="0">
      <text>
        <r>
          <rPr>
            <b val="true"/>
            <sz val="9"/>
            <color rgb="FF000000"/>
            <rFont val="Tahoma"/>
            <family val="2"/>
          </rPr>
          <t xml:space="preserve">Diergeneeskunde:
</t>
        </r>
        <r>
          <rPr>
            <sz val="9"/>
            <color rgb="FF000000"/>
            <rFont val="Tahoma"/>
            <family val="2"/>
          </rPr>
          <t xml:space="preserve">De leeftijdsopbouw van het koppel melkkoeien. Hier kunt u invullen welk percentage van uw koppel bestaat uit vaarzen (pariteit 1), tweede kalfskoeien (pariteit 2) en oudere koeien (pariteit 3 en hoger).</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1</xdr:col>
                <xdr:colOff>57</xdr:colOff>
                <xdr:row>48</xdr:row>
                <xdr:rowOff>7</xdr:rowOff>
              </xdr:to>
            </anchor>
          </commentPr>
        </mc:Choice>
        <mc:Fallback/>
      </mc:AlternateContent>
    </comment>
    <comment ref="G50" authorId="0">
      <text>
        <r>
          <rPr>
            <b val="true"/>
            <sz val="9"/>
            <color rgb="FF000000"/>
            <rFont val="Tahoma"/>
            <family val="2"/>
          </rPr>
          <t xml:space="preserve">Diergeneeskunde:
</t>
        </r>
        <r>
          <rPr>
            <sz val="9"/>
            <color rgb="FF000000"/>
            <rFont val="Tahoma"/>
            <family val="2"/>
          </rPr>
          <t xml:space="preserve">Dit is het totale voorkomen van baarmoederontsteking. Dus niet alleen de klinische (of behandelde) gevallen. Maar ook witvuilen etc. De niet klinische gevallen leiden misschien niet tot behandel kosten maar verlagen wel de vruchtbaarheid van de koe.</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2</xdr:col>
                <xdr:colOff>11</xdr:colOff>
                <xdr:row>53</xdr:row>
                <xdr:rowOff>6</xdr:rowOff>
              </xdr:to>
            </anchor>
          </commentPr>
        </mc:Choice>
        <mc:Fallback/>
      </mc:AlternateContent>
    </comment>
    <comment ref="G58" authorId="0">
      <text>
        <r>
          <rPr>
            <b val="true"/>
            <sz val="9"/>
            <color rgb="FF000000"/>
            <rFont val="Tahoma"/>
            <family val="2"/>
          </rPr>
          <t xml:space="preserve">Diergeneeskunde:
</t>
        </r>
        <r>
          <rPr>
            <sz val="9"/>
            <color rgb="FF000000"/>
            <rFont val="Tahoma"/>
            <family val="2"/>
          </rPr>
          <t xml:space="preserve">De kosten van een inseminatie omvatten het rietje (€ 18) en kosten van de inseminator (€ 11). Hierbij is er rekening mee gehouden dat de inseminator soms meer dan 1 koe per bezoek insemineert (gemiddeld 1.4 koeien per bezoek).</t>
        </r>
      </text>
      <mc:AlternateContent>
        <mc:Choice Requires="v2">
          <commentPr autoFill="true" autoScale="false" colHidden="false" locked="false" rowHidden="false" textHAlign="justify" textVAlign="top">
            <anchor moveWithCells="false" sizeWithCells="false">
              <xdr:from>
                <xdr:col>7</xdr:col>
                <xdr:colOff>16</xdr:colOff>
                <xdr:row>56</xdr:row>
                <xdr:rowOff>7</xdr:rowOff>
              </xdr:from>
              <xdr:to>
                <xdr:col>11</xdr:col>
                <xdr:colOff>57</xdr:colOff>
                <xdr:row>62</xdr:row>
                <xdr:rowOff>9</xdr:rowOff>
              </xdr:to>
            </anchor>
          </commentPr>
        </mc:Choice>
        <mc:Fallback/>
      </mc:AlternateContent>
    </comment>
    <comment ref="G60" authorId="0">
      <text>
        <r>
          <rPr>
            <b val="true"/>
            <sz val="9"/>
            <color rgb="FF000000"/>
            <rFont val="Tahoma"/>
            <family val="2"/>
          </rPr>
          <t xml:space="preserve">Diergeneeskunde:
</t>
        </r>
        <r>
          <rPr>
            <sz val="9"/>
            <color rgb="FF000000"/>
            <rFont val="Tahoma"/>
            <family val="2"/>
          </rPr>
          <t xml:space="preserve">Deze kosten zijn gemiddelde over alle afkalvingen. Uiteraard wordt niet iedere koe ziek, daar is in dit bedrag rekening meegehouden.</t>
        </r>
      </text>
      <mc:AlternateContent>
        <mc:Choice Requires="v2">
          <commentPr autoFill="true" autoScale="false" colHidden="false" locked="false" rowHidden="false" textHAlign="justify" textVAlign="top">
            <anchor moveWithCells="false" sizeWithCells="false">
              <xdr:from>
                <xdr:col>7</xdr:col>
                <xdr:colOff>16</xdr:colOff>
                <xdr:row>58</xdr:row>
                <xdr:rowOff>7</xdr:rowOff>
              </xdr:from>
              <xdr:to>
                <xdr:col>11</xdr:col>
                <xdr:colOff>28</xdr:colOff>
                <xdr:row>62</xdr:row>
                <xdr:rowOff>1</xdr:rowOff>
              </xdr:to>
            </anchor>
          </commentPr>
        </mc:Choice>
        <mc:Fallback/>
      </mc:AlternateContent>
    </comment>
    <comment ref="G66" authorId="0">
      <text>
        <r>
          <rPr>
            <b val="true"/>
            <sz val="9"/>
            <color rgb="FF000000"/>
            <rFont val="Tahoma"/>
            <family val="2"/>
          </rPr>
          <t xml:space="preserve">Diergeneeskunde:
</t>
        </r>
        <r>
          <rPr>
            <sz val="9"/>
            <color rgb="FF000000"/>
            <rFont val="Tahoma"/>
            <family val="2"/>
          </rPr>
          <t xml:space="preserve">De slachtwaarde wordt alleen gebruikt voor koeien die niet drachtig worden en daarom worden afgevoerd. Ze zijn dus niet als gebruiksvee te verkopen en verlaten het bedrijf pas op het moment dat ze slachtrijp zijn.</t>
        </r>
      </text>
      <mc:AlternateContent>
        <mc:Choice Requires="v2">
          <commentPr autoFill="true" autoScale="false" colHidden="false" locked="false" rowHidden="false" textHAlign="justify" textVAlign="top">
            <anchor moveWithCells="false" sizeWithCells="false">
              <xdr:from>
                <xdr:col>7</xdr:col>
                <xdr:colOff>16</xdr:colOff>
                <xdr:row>64</xdr:row>
                <xdr:rowOff>7</xdr:rowOff>
              </xdr:from>
              <xdr:to>
                <xdr:col>12</xdr:col>
                <xdr:colOff>13</xdr:colOff>
                <xdr:row>69</xdr:row>
                <xdr:rowOff>16</xdr:rowOff>
              </xdr:to>
            </anchor>
          </commentPr>
        </mc:Choice>
        <mc:Fallback/>
      </mc:AlternateContent>
    </comment>
    <comment ref="G68" authorId="0">
      <text>
        <r>
          <rPr>
            <b val="true"/>
            <sz val="9"/>
            <color rgb="FF000000"/>
            <rFont val="Tahoma"/>
            <family val="2"/>
          </rPr>
          <t xml:space="preserve">Diergeneeskunde:
</t>
        </r>
        <r>
          <rPr>
            <sz val="9"/>
            <color rgb="FF000000"/>
            <rFont val="Tahoma"/>
            <family val="2"/>
          </rPr>
          <t xml:space="preserve">In de berekeningen van dit model wordt er vanuit gegaan dat u het vrouwelijk jongvee aanhoudt en verkoopt als drachtig jongvee wanneer zij niet nodig zijn als vervanging van afgevoerde melkkoeien.</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2</xdr:col>
                <xdr:colOff>7</xdr:colOff>
                <xdr:row>71</xdr:row>
                <xdr:rowOff>2</xdr:rowOff>
              </xdr:to>
            </anchor>
          </commentPr>
        </mc:Choice>
        <mc:Fallback/>
      </mc:AlternateContent>
    </comment>
    <comment ref="G70" authorId="0">
      <text>
        <r>
          <rPr>
            <b val="true"/>
            <sz val="9"/>
            <color rgb="FF000000"/>
            <rFont val="Tahoma"/>
            <family val="2"/>
          </rPr>
          <t xml:space="preserve">Diergeneeskunde:
</t>
        </r>
        <r>
          <rPr>
            <sz val="9"/>
            <color rgb="FF000000"/>
            <rFont val="Tahoma"/>
            <family val="2"/>
          </rPr>
          <t xml:space="preserve">De kosten van arbeid bij het Nederlands gemiddelde betreffen niet de inhuur van extra arbeid. Dit betreft onze inschatting van wat een gemiddelde Nederlandse boer kan verdienen door werk (beter) te doen dat nu blijft liggen.</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1</xdr:col>
                <xdr:colOff>35</xdr:colOff>
                <xdr:row>7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color rgb="FF000000"/>
            <rFont val="Tahoma"/>
            <family val="2"/>
          </rPr>
          <t xml:space="preserve">Diergeneeskunde:
</t>
        </r>
        <r>
          <rPr>
            <sz val="9"/>
            <color rgb="FF000000"/>
            <rFont val="Tahoma"/>
            <family val="2"/>
          </rPr>
          <t xml:space="preserve">De technische resultaten geven het verschil in melk productie, inseminaties, kalveren en afgevoerde koeien tussen visueel (dat u zelf de koeien observeert om te kijken of er koeien tochtig zijn) en het sensor systeem.</t>
        </r>
      </text>
      <mc:AlternateContent>
        <mc:Choice Requires="v2">
          <commentPr autoFill="true" autoScale="false" colHidden="false" locked="false" rowHidden="false" textHAlign="justify" textVAlign="top">
            <anchor moveWithCells="false" sizeWithCells="false">
              <xdr:from>
                <xdr:col>4</xdr:col>
                <xdr:colOff>1</xdr:colOff>
                <xdr:row>3</xdr:row>
                <xdr:rowOff>7</xdr:rowOff>
              </xdr:from>
              <xdr:to>
                <xdr:col>8</xdr:col>
                <xdr:colOff>20</xdr:colOff>
                <xdr:row>8</xdr:row>
                <xdr:rowOff>5</xdr:rowOff>
              </xdr:to>
            </anchor>
          </commentPr>
        </mc:Choice>
        <mc:Fallback/>
      </mc:AlternateContent>
    </comment>
    <comment ref="D23" authorId="0">
      <text>
        <r>
          <rPr>
            <b val="true"/>
            <sz val="9"/>
            <color rgb="FF000000"/>
            <rFont val="Tahoma"/>
            <family val="2"/>
          </rPr>
          <t xml:space="preserve">Diergeneeskunde:
</t>
        </r>
        <r>
          <rPr>
            <sz val="9"/>
            <color rgb="FF000000"/>
            <rFont val="Tahoma"/>
            <family val="2"/>
          </rPr>
          <t xml:space="preserve">Bij de financiele resultaten betekent een negatief getal extra kosten of gemiste obrengsten. Een positief getal betekent extra opbrengsten of lagere kosten.</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xdr:col>
                <xdr:colOff>11</xdr:colOff>
                <xdr:row>25</xdr:row>
                <xdr:rowOff>11</xdr:rowOff>
              </xdr:to>
            </anchor>
          </commentPr>
        </mc:Choice>
        <mc:Fallback/>
      </mc:AlternateContent>
    </comment>
    <comment ref="E29" authorId="0">
      <text>
        <r>
          <rPr>
            <b val="true"/>
            <sz val="9"/>
            <color rgb="FF000000"/>
            <rFont val="Tahoma"/>
            <family val="2"/>
          </rPr>
          <t xml:space="preserve">Diergeneeskunde:
</t>
        </r>
        <r>
          <rPr>
            <sz val="9"/>
            <color rgb="FF000000"/>
            <rFont val="Tahoma"/>
            <family val="2"/>
          </rPr>
          <t xml:space="preserve">Gemiddeld genomen kost een kalf geld. Dit is het gevolg van problemen rond om afkalven, bijv. Een keizersnede. Dit zijn grote bedragen die bij een op de zoveel koeien voor komen. Wanneer je dit middeld over alle geboren kalveren zijn deze kosten hoger dan de verkoopwaarde van een kal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2</xdr:colOff>
                <xdr:row>33</xdr:row>
                <xdr:rowOff>2</xdr:rowOff>
              </xdr:to>
            </anchor>
          </commentPr>
        </mc:Choice>
        <mc:Fallback/>
      </mc:AlternateContent>
    </comment>
    <comment ref="E33" authorId="0">
      <text>
        <r>
          <rPr>
            <b val="true"/>
            <sz val="9"/>
            <color rgb="FF000000"/>
            <rFont val="Tahoma"/>
            <family val="2"/>
          </rPr>
          <t xml:space="preserve">Diergeneeskunde:
</t>
        </r>
        <r>
          <rPr>
            <sz val="9"/>
            <color rgb="FF000000"/>
            <rFont val="Tahoma"/>
            <family val="2"/>
          </rPr>
          <t xml:space="preserve">Wanneer er minder koeien worden afgevoerd betekent dit lagere kosten voor afvoer. Deze besparing wordt hier weergegeven.</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8</xdr:col>
                <xdr:colOff>59</xdr:colOff>
                <xdr:row>35</xdr:row>
                <xdr:rowOff>17</xdr:rowOff>
              </xdr:to>
            </anchor>
          </commentPr>
        </mc:Choice>
        <mc:Fallback/>
      </mc:AlternateContent>
    </comment>
    <comment ref="E37" authorId="0">
      <text>
        <r>
          <rPr>
            <b val="true"/>
            <sz val="9"/>
            <color rgb="FF000000"/>
            <rFont val="Tahoma"/>
            <family val="2"/>
          </rPr>
          <t xml:space="preserve">Diergeneeskunde:
</t>
        </r>
        <r>
          <rPr>
            <sz val="9"/>
            <color rgb="FF000000"/>
            <rFont val="Tahoma"/>
            <family val="2"/>
          </rPr>
          <t xml:space="preserve">Wanneer u bij ieder alarm controleert of de koe inderdaad tochtig is dan kost u dat extra tijd die hier als kosten staat beschreven.
Bij de valse alarmen is er vanuit gegaan dat u duidelijk valse alarmen negeert, bijvoorbeeld een tocht alarm voor een drachtige koe. Deze laatse groep zorgen dus niet voor extra kosten.</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10</xdr:col>
                <xdr:colOff>60</xdr:colOff>
                <xdr:row>42</xdr:row>
                <xdr:rowOff>12</xdr:rowOff>
              </xdr:to>
            </anchor>
          </commentPr>
        </mc:Choice>
        <mc:Fallback/>
      </mc:AlternateContent>
    </comment>
    <comment ref="E38" authorId="0">
      <text>
        <r>
          <rPr>
            <b val="true"/>
            <sz val="9"/>
            <color rgb="FF000000"/>
            <rFont val="Tahoma"/>
            <family val="2"/>
          </rPr>
          <t xml:space="preserve">Diergeneeskunde:
</t>
        </r>
        <r>
          <rPr>
            <sz val="9"/>
            <color rgb="FF000000"/>
            <rFont val="Tahoma"/>
            <family val="2"/>
          </rPr>
          <t xml:space="preserve">Wanneer u na ieder alarm de koe blindelings insemineert zorgt dit voor extra inseminatiekosten.
Bij de valse alarmen is er vanuit gegaan dat u duidelijk valse alarmen negeert, bijvoorbeeld een tocht alarm voor een drachtige koe. Deze laatse groep zorgen dus niet voor extra kosten.</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0</xdr:col>
                <xdr:colOff>42</xdr:colOff>
                <xdr:row>43</xdr:row>
                <xdr:rowOff>4</xdr:rowOff>
              </xdr:to>
            </anchor>
          </commentPr>
        </mc:Choice>
        <mc:Fallback/>
      </mc:AlternateContent>
    </comment>
    <comment ref="J31" authorId="0">
      <text>
        <r>
          <rPr>
            <b val="true"/>
            <sz val="9"/>
            <color rgb="FF000000"/>
            <rFont val="Tahoma"/>
            <family val="2"/>
          </rPr>
          <t xml:space="preserve">Diergeneeskunde:
</t>
        </r>
        <r>
          <rPr>
            <sz val="9"/>
            <color rgb="FF000000"/>
            <rFont val="Tahoma"/>
            <family val="2"/>
          </rPr>
          <t xml:space="preserve">Het rendement is bepaald door middel van de zogenaamde interne opbrengstvoet (ook wel IRR). De IRR is het rendement op het geïnvesteerde kapitaal. Hierbij is rekening gehouden met de tijdsafhankelijke waarde van geld.</t>
        </r>
      </text>
      <mc:AlternateContent>
        <mc:Choice Requires="v2">
          <commentPr autoFill="true" autoScale="false" colHidden="false" locked="false" rowHidden="false" textHAlign="justify" textVAlign="top">
            <anchor moveWithCells="false" sizeWithCells="false">
              <xdr:from>
                <xdr:col>8</xdr:col>
                <xdr:colOff>74</xdr:colOff>
                <xdr:row>29</xdr:row>
                <xdr:rowOff>7</xdr:rowOff>
              </xdr:from>
              <xdr:to>
                <xdr:col>12</xdr:col>
                <xdr:colOff>72</xdr:colOff>
                <xdr:row>35</xdr:row>
                <xdr:rowOff>2</xdr:rowOff>
              </xdr:to>
            </anchor>
          </commentPr>
        </mc:Choice>
        <mc:Fallback/>
      </mc:AlternateContent>
    </comment>
    <comment ref="J33" authorId="0">
      <text>
        <r>
          <rPr>
            <b val="true"/>
            <sz val="9"/>
            <color rgb="FF000000"/>
            <rFont val="Tahoma"/>
            <family val="2"/>
          </rPr>
          <t xml:space="preserve">Diergeneeskunde:
</t>
        </r>
        <r>
          <rPr>
            <sz val="9"/>
            <color rgb="FF000000"/>
            <rFont val="Tahoma"/>
            <family val="2"/>
          </rPr>
          <t xml:space="preserve">Het netto resultaat van de investering uitgaande van de totalle levensduur. Hierbij is rekening gehouden met de tijdsafhankelijke waarde van geld. De verdisconteringsvoet is hierbij gebruikt.</t>
        </r>
      </text>
      <mc:AlternateContent>
        <mc:Choice Requires="v2">
          <commentPr autoFill="true" autoScale="false" colHidden="false" locked="false" rowHidden="false" textHAlign="justify" textVAlign="top">
            <anchor moveWithCells="false" sizeWithCells="false">
              <xdr:from>
                <xdr:col>8</xdr:col>
                <xdr:colOff>74</xdr:colOff>
                <xdr:row>31</xdr:row>
                <xdr:rowOff>7</xdr:rowOff>
              </xdr:from>
              <xdr:to>
                <xdr:col>12</xdr:col>
                <xdr:colOff>10</xdr:colOff>
                <xdr:row>36</xdr:row>
                <xdr:rowOff>13</xdr:rowOff>
              </xdr:to>
            </anchor>
          </commentPr>
        </mc:Choice>
        <mc:Fallback/>
      </mc:AlternateContent>
    </comment>
    <comment ref="J35" authorId="0">
      <text>
        <r>
          <rPr>
            <b val="true"/>
            <sz val="9"/>
            <color rgb="FF000000"/>
            <rFont val="Tahoma"/>
            <family val="2"/>
          </rPr>
          <t xml:space="preserve">Diergeneeskunde:
</t>
        </r>
        <r>
          <rPr>
            <sz val="9"/>
            <color rgb="FF000000"/>
            <rFont val="Tahoma"/>
            <family val="2"/>
          </rPr>
          <t xml:space="preserve">De verhouding tussen baten en kosten. De ratio geeft aan hoeveel geld u terug krijgt voor iedere euro die u in een tocht detectie sensor investeert.</t>
        </r>
      </text>
      <mc:AlternateContent>
        <mc:Choice Requires="v2">
          <commentPr autoFill="true" autoScale="false" colHidden="false" locked="false" rowHidden="false" textHAlign="justify" textVAlign="top">
            <anchor moveWithCells="false" sizeWithCells="false">
              <xdr:from>
                <xdr:col>8</xdr:col>
                <xdr:colOff>74</xdr:colOff>
                <xdr:row>33</xdr:row>
                <xdr:rowOff>7</xdr:rowOff>
              </xdr:from>
              <xdr:to>
                <xdr:col>12</xdr:col>
                <xdr:colOff>30</xdr:colOff>
                <xdr:row>38</xdr:row>
                <xdr:rowOff>1</xdr:rowOff>
              </xdr:to>
            </anchor>
          </commentPr>
        </mc:Choice>
        <mc:Fallback/>
      </mc:AlternateContent>
    </comment>
    <comment ref="J37" authorId="0">
      <text>
        <r>
          <rPr>
            <b val="true"/>
            <sz val="9"/>
            <color rgb="FF000000"/>
            <rFont val="Tahoma"/>
            <family val="2"/>
          </rPr>
          <t xml:space="preserve">Diergeneeskunde:
</t>
        </r>
        <r>
          <rPr>
            <sz val="9"/>
            <color rgb="FF000000"/>
            <rFont val="Tahoma"/>
            <family val="2"/>
          </rPr>
          <t xml:space="preserve">De terug verdientijd waarin rekening is gehouden met de tijdsafhankelijke waarde van geld. </t>
        </r>
      </text>
      <mc:AlternateContent>
        <mc:Choice Requires="v2">
          <commentPr autoFill="true" autoScale="false" colHidden="false" locked="false" rowHidden="false" textHAlign="justify" textVAlign="top">
            <anchor moveWithCells="false" sizeWithCells="false">
              <xdr:from>
                <xdr:col>8</xdr:col>
                <xdr:colOff>74</xdr:colOff>
                <xdr:row>35</xdr:row>
                <xdr:rowOff>7</xdr:rowOff>
              </xdr:from>
              <xdr:to>
                <xdr:col>12</xdr:col>
                <xdr:colOff>58</xdr:colOff>
                <xdr:row>38</xdr:row>
                <xdr:rowOff>9</xdr:rowOff>
              </xdr:to>
            </anchor>
          </commentPr>
        </mc:Choice>
        <mc:Fallback/>
      </mc:AlternateContent>
    </comment>
    <comment ref="J38" authorId="0">
      <text>
        <r>
          <rPr>
            <b val="true"/>
            <sz val="9"/>
            <color rgb="FF000000"/>
            <rFont val="Tahoma"/>
            <family val="2"/>
          </rPr>
          <t xml:space="preserve">Diergeneeskunde:
</t>
        </r>
        <r>
          <rPr>
            <sz val="9"/>
            <color rgb="FF000000"/>
            <rFont val="Tahoma"/>
            <family val="2"/>
          </rPr>
          <t xml:space="preserve">De terug verdientijd zonder rekeing te houden met de tijdsafhankelijke waarde van geld.</t>
        </r>
      </text>
      <mc:AlternateContent>
        <mc:Choice Requires="v2">
          <commentPr autoFill="true" autoScale="false" colHidden="false" locked="false" rowHidden="false" textHAlign="justify" textVAlign="top">
            <anchor moveWithCells="false" sizeWithCells="false">
              <xdr:from>
                <xdr:col>8</xdr:col>
                <xdr:colOff>74</xdr:colOff>
                <xdr:row>36</xdr:row>
                <xdr:rowOff>7</xdr:rowOff>
              </xdr:from>
              <xdr:to>
                <xdr:col>12</xdr:col>
                <xdr:colOff>52</xdr:colOff>
                <xdr:row>39</xdr:row>
                <xdr:rowOff>11</xdr:rowOff>
              </xdr:to>
            </anchor>
          </commentPr>
        </mc:Choice>
        <mc:Fallback/>
      </mc:AlternateContent>
    </comment>
  </commentList>
</comments>
</file>

<file path=xl/sharedStrings.xml><?xml version="1.0" encoding="utf-8"?>
<sst xmlns="http://schemas.openxmlformats.org/spreadsheetml/2006/main" count="574" uniqueCount="257">
  <si>
    <t xml:space="preserve">Sensor system</t>
  </si>
  <si>
    <t xml:space="preserve">Nederlands gemiddelde</t>
  </si>
  <si>
    <t xml:space="preserve">Aanschaf</t>
  </si>
  <si>
    <t xml:space="preserve">Vaste kosten system</t>
  </si>
  <si>
    <t xml:space="preserve">Kosten per koe</t>
  </si>
  <si>
    <t xml:space="preserve">Prestaties</t>
  </si>
  <si>
    <t xml:space="preserve">Sensitiviteit</t>
  </si>
  <si>
    <t xml:space="preserve">Specificiteit</t>
  </si>
  <si>
    <t xml:space="preserve">Levensduur van het systeem</t>
  </si>
  <si>
    <t xml:space="preserve">jaar</t>
  </si>
  <si>
    <t xml:space="preserve">Waarde van 1 tot 20</t>
  </si>
  <si>
    <t xml:space="preserve">Bedrijfsgegevens</t>
  </si>
  <si>
    <t xml:space="preserve">Aantal koeien</t>
  </si>
  <si>
    <t xml:space="preserve">Melk productie</t>
  </si>
  <si>
    <t xml:space="preserve">305 dagen productie</t>
  </si>
  <si>
    <t xml:space="preserve">Vruchtbaarheid</t>
  </si>
  <si>
    <t xml:space="preserve">Gemiddelde eerste inseminatie na afkalven</t>
  </si>
  <si>
    <t xml:space="preserve">Dagen na afkalven</t>
  </si>
  <si>
    <t xml:space="preserve">Onderhoud</t>
  </si>
  <si>
    <t xml:space="preserve">Totale onderhoudskosten</t>
  </si>
  <si>
    <t xml:space="preserve">Vervanging kapotte sensoren per jaar</t>
  </si>
  <si>
    <t xml:space="preserve">Verdisconteringsvoet</t>
  </si>
  <si>
    <t xml:space="preserve">Welke percentage van de tochtige koeien detecteert u?</t>
  </si>
  <si>
    <t xml:space="preserve">Hoeveel procent van de koeien wordt drachtig na een inseminatie?</t>
  </si>
  <si>
    <t xml:space="preserve">Doorgaan met insemineren tot dag … in lactatie</t>
  </si>
  <si>
    <t xml:space="preserve">Als koe niet drachtig wordt, dan afgevoerd op dag … in lactatie</t>
  </si>
  <si>
    <t xml:space="preserve">Arbeid</t>
  </si>
  <si>
    <t xml:space="preserve">Tochtdetectie</t>
  </si>
  <si>
    <t xml:space="preserve">min/dag</t>
  </si>
  <si>
    <t xml:space="preserve">Rondom insemineren</t>
  </si>
  <si>
    <t xml:space="preserve">min/inseminatie</t>
  </si>
  <si>
    <t xml:space="preserve">Tijd die het kost om vals alarm te controleren</t>
  </si>
  <si>
    <t xml:space="preserve">min/alarm</t>
  </si>
  <si>
    <t xml:space="preserve">Bekijken van de lijst met toch alarmen</t>
  </si>
  <si>
    <t xml:space="preserve">Leeftijdsopbouw veestapel</t>
  </si>
  <si>
    <t xml:space="preserve">Pariteit 1</t>
  </si>
  <si>
    <t xml:space="preserve">Pariteit 2</t>
  </si>
  <si>
    <t xml:space="preserve">Pariteit 3 en hoger</t>
  </si>
  <si>
    <t xml:space="preserve">Incidentie</t>
  </si>
  <si>
    <t xml:space="preserve"> </t>
  </si>
  <si>
    <t xml:space="preserve">Metritis</t>
  </si>
  <si>
    <t xml:space="preserve">Kosten en prijzen</t>
  </si>
  <si>
    <t xml:space="preserve">Melkprijs</t>
  </si>
  <si>
    <t xml:space="preserve">€/kg melk</t>
  </si>
  <si>
    <t xml:space="preserve">Voerkosten</t>
  </si>
  <si>
    <t xml:space="preserve">Gemiddelde kosten per inseminatie (€)</t>
  </si>
  <si>
    <t xml:space="preserve">Gemiddelde kosten ziektes als gevolg van afkalven (€)</t>
  </si>
  <si>
    <t xml:space="preserve">Gemiddelde kosten arbeid rondom afkalven (€)</t>
  </si>
  <si>
    <t xml:space="preserve">Gemiddelde opbrengsten van een kalf (€)</t>
  </si>
  <si>
    <t xml:space="preserve">Gemiddelde opbrengst slachtkoe</t>
  </si>
  <si>
    <t xml:space="preserve">Gemiddelde verkoopprijs kalfvaars</t>
  </si>
  <si>
    <t xml:space="preserve">Kosten arbeid</t>
  </si>
  <si>
    <t xml:space="preserve">€/uur</t>
  </si>
  <si>
    <t xml:space="preserve">Technisch resultaat</t>
  </si>
  <si>
    <t xml:space="preserve">kg/jaar</t>
  </si>
  <si>
    <t xml:space="preserve">Aantal inseminaties</t>
  </si>
  <si>
    <t xml:space="preserve">Aantal kalveren</t>
  </si>
  <si>
    <t xml:space="preserve">Afgevoerde koeien</t>
  </si>
  <si>
    <t xml:space="preserve">TKT</t>
  </si>
  <si>
    <t xml:space="preserve">Visueel</t>
  </si>
  <si>
    <t xml:space="preserve">Gemiddeld aantal dagen uitgangs situatie</t>
  </si>
  <si>
    <t xml:space="preserve">Sensor systeem</t>
  </si>
  <si>
    <t xml:space="preserve">Gemiddeld aantal dagen na toepassing sensor</t>
  </si>
  <si>
    <t xml:space="preserve">Financieel resultaat</t>
  </si>
  <si>
    <t xml:space="preserve">Melk opbrengst</t>
  </si>
  <si>
    <t xml:space="preserve">Investering</t>
  </si>
  <si>
    <t xml:space="preserve">Controleren</t>
  </si>
  <si>
    <t xml:space="preserve">Blind insemineren</t>
  </si>
  <si>
    <t xml:space="preserve">Kalveren</t>
  </si>
  <si>
    <t xml:space="preserve">Extra opbrengst per jaar</t>
  </si>
  <si>
    <t xml:space="preserve">Inseminatiekosten</t>
  </si>
  <si>
    <t xml:space="preserve">Rendement op investering</t>
  </si>
  <si>
    <t xml:space="preserve">Netto opbrengst</t>
  </si>
  <si>
    <t xml:space="preserve">Verhouding tussen baten en kosten</t>
  </si>
  <si>
    <t xml:space="preserve">Valse alarm</t>
  </si>
  <si>
    <t xml:space="preserve">Terug verdientijd I (jaren)</t>
  </si>
  <si>
    <t xml:space="preserve">Extra inseminaties</t>
  </si>
  <si>
    <t xml:space="preserve">Terug verdientijd II (jaren)</t>
  </si>
  <si>
    <t xml:space="preserve">kans op ovulatie</t>
  </si>
  <si>
    <t xml:space="preserve">kans op detectie</t>
  </si>
  <si>
    <t xml:space="preserve">kans op bevruchting</t>
  </si>
  <si>
    <t xml:space="preserve">berekening detection rate (manier Chaidate)</t>
  </si>
  <si>
    <t xml:space="preserve">melkproductie +0wkn ins</t>
  </si>
  <si>
    <t xml:space="preserve">melkproductie +3wkn ins</t>
  </si>
  <si>
    <t xml:space="preserve">melkproductie +6wkn ins</t>
  </si>
  <si>
    <t xml:space="preserve">melkproductie +9wkn ins</t>
  </si>
  <si>
    <t xml:space="preserve">effect LW op detectie</t>
  </si>
  <si>
    <t xml:space="preserve">effect relatie tot piekproductie op detectie</t>
  </si>
  <si>
    <t xml:space="preserve">melkproductie +12wkn ins</t>
  </si>
  <si>
    <t xml:space="preserve">&lt;0.9</t>
  </si>
  <si>
    <t xml:space="preserve">&lt;0.05</t>
  </si>
  <si>
    <t xml:space="preserve">melkproductie +15wkn ins</t>
  </si>
  <si>
    <t xml:space="preserve">0.9-1.1</t>
  </si>
  <si>
    <t xml:space="preserve">0.05-0.10</t>
  </si>
  <si>
    <t xml:space="preserve">melkproductie +18wkn ins</t>
  </si>
  <si>
    <t xml:space="preserve">&gt;1.1</t>
  </si>
  <si>
    <t xml:space="preserve">0.10-0.20</t>
  </si>
  <si>
    <t xml:space="preserve">melkproductie +21wkn ins</t>
  </si>
  <si>
    <t xml:space="preserve">0.20-0.30</t>
  </si>
  <si>
    <t xml:space="preserve">melkproductie +24wkn ins</t>
  </si>
  <si>
    <t xml:space="preserve">&gt;0.30</t>
  </si>
  <si>
    <t xml:space="preserve">melkproductie +27wkn ins</t>
  </si>
  <si>
    <t xml:space="preserve">melkproductie +30wkn ins</t>
  </si>
  <si>
    <t xml:space="preserve">piekproductie</t>
  </si>
  <si>
    <t xml:space="preserve">LW</t>
  </si>
  <si>
    <t xml:space="preserve">berekening detection rate (eigen manier)</t>
  </si>
  <si>
    <t xml:space="preserve">melkprod</t>
  </si>
  <si>
    <t xml:space="preserve">piekprod</t>
  </si>
  <si>
    <t xml:space="preserve">effect LW</t>
  </si>
  <si>
    <t xml:space="preserve">effect piekprod</t>
  </si>
  <si>
    <t xml:space="preserve">detectie</t>
  </si>
  <si>
    <t xml:space="preserve">gecor detectie</t>
  </si>
  <si>
    <t xml:space="preserve">detection rate + 0wkn</t>
  </si>
  <si>
    <t xml:space="preserve">detection rate + 3wkn</t>
  </si>
  <si>
    <t xml:space="preserve">detection rate + 6wkn</t>
  </si>
  <si>
    <t xml:space="preserve">detection rate + 9wkn</t>
  </si>
  <si>
    <t xml:space="preserve">detection rate + 12wkn</t>
  </si>
  <si>
    <t xml:space="preserve">detection rate + 15wkn</t>
  </si>
  <si>
    <t xml:space="preserve">detection rate + 18wkn</t>
  </si>
  <si>
    <t xml:space="preserve">detection rate + 21wkn</t>
  </si>
  <si>
    <t xml:space="preserve">detection rate + 24wkn</t>
  </si>
  <si>
    <t xml:space="preserve">detection rate + 27wkn</t>
  </si>
  <si>
    <t xml:space="preserve">detection rate + 30wkn</t>
  </si>
  <si>
    <t xml:space="preserve">berekening conception rate</t>
  </si>
  <si>
    <t xml:space="preserve">day pp nu ins</t>
  </si>
  <si>
    <t xml:space="preserve">effect pariteit op conceptie</t>
  </si>
  <si>
    <t xml:space="preserve">weeks pp nu ins</t>
  </si>
  <si>
    <r>
      <rPr>
        <sz val="10"/>
        <rFont val="Calibri"/>
        <family val="2"/>
      </rPr>
      <t xml:space="preserve">≥</t>
    </r>
    <r>
      <rPr>
        <sz val="10"/>
        <rFont val="Arial"/>
        <family val="2"/>
      </rPr>
      <t xml:space="preserve">2</t>
    </r>
  </si>
  <si>
    <t xml:space="preserve">pariteit</t>
  </si>
  <si>
    <t xml:space="preserve">metritis gehad?</t>
  </si>
  <si>
    <t xml:space="preserve">effect LW op conceptie</t>
  </si>
  <si>
    <t xml:space="preserve">lactatiewaarde</t>
  </si>
  <si>
    <t xml:space="preserve">kans dracht</t>
  </si>
  <si>
    <t xml:space="preserve">gecor kans</t>
  </si>
  <si>
    <t xml:space="preserve">conception rate nu ins</t>
  </si>
  <si>
    <t xml:space="preserve">conception rate +3wkn</t>
  </si>
  <si>
    <t xml:space="preserve">effect metritis op conceptie</t>
  </si>
  <si>
    <t xml:space="preserve">Kans op krijgen van metritis</t>
  </si>
  <si>
    <t xml:space="preserve">conception rate +6wkn</t>
  </si>
  <si>
    <t xml:space="preserve">conception rate +9wkn</t>
  </si>
  <si>
    <t xml:space="preserve">conception rate +12wkn</t>
  </si>
  <si>
    <t xml:space="preserve">conception rate +15wkn</t>
  </si>
  <si>
    <t xml:space="preserve">conception rate +18wkn</t>
  </si>
  <si>
    <t xml:space="preserve">conception rate +21wkn</t>
  </si>
  <si>
    <t xml:space="preserve">conception rate +24wkn</t>
  </si>
  <si>
    <t xml:space="preserve">conception rate +27wkn</t>
  </si>
  <si>
    <t xml:space="preserve">conception rate +30wkn</t>
  </si>
  <si>
    <t xml:space="preserve">Berekening overall conception rate</t>
  </si>
  <si>
    <t xml:space="preserve">nu insemineren</t>
  </si>
  <si>
    <t xml:space="preserve">insemineren +3 wkn </t>
  </si>
  <si>
    <t xml:space="preserve">dag</t>
  </si>
  <si>
    <t xml:space="preserve">kans niet drachtig</t>
  </si>
  <si>
    <t xml:space="preserve">nu gedetecteerd, ins en drachtig</t>
  </si>
  <si>
    <t xml:space="preserve">ins+3wkn en drachtig</t>
  </si>
  <si>
    <t xml:space="preserve">ins+6wkn en drachtig</t>
  </si>
  <si>
    <t xml:space="preserve">ins+9wkn en drachtig</t>
  </si>
  <si>
    <t xml:space="preserve">ins+12wkn en drachtig</t>
  </si>
  <si>
    <t xml:space="preserve">ins+15wkn en drachtig</t>
  </si>
  <si>
    <t xml:space="preserve">ins+18wkn en drachtig</t>
  </si>
  <si>
    <t xml:space="preserve">ins+21wkn en drachtig</t>
  </si>
  <si>
    <t xml:space="preserve">ins+24wkn en drachtig</t>
  </si>
  <si>
    <t xml:space="preserve">ins+27wkn en drachtig</t>
  </si>
  <si>
    <t xml:space="preserve">ins+30wkn en drachtig</t>
  </si>
  <si>
    <t xml:space="preserve">kans drachtig worden</t>
  </si>
  <si>
    <t xml:space="preserve">bepalen aantal inseminaties</t>
  </si>
  <si>
    <t xml:space="preserve">wachten</t>
  </si>
  <si>
    <t xml:space="preserve">nu</t>
  </si>
  <si>
    <t xml:space="preserve">ins+3wkn</t>
  </si>
  <si>
    <t xml:space="preserve">melkproductie +0wkn</t>
  </si>
  <si>
    <t xml:space="preserve">Persistentie factor</t>
  </si>
  <si>
    <t xml:space="preserve">Wood curve</t>
  </si>
  <si>
    <t xml:space="preserve">Frequentie</t>
  </si>
  <si>
    <t xml:space="preserve">Parity factor</t>
  </si>
  <si>
    <t xml:space="preserve">totale melkproductie</t>
  </si>
  <si>
    <t xml:space="preserve">lengte lactatie</t>
  </si>
  <si>
    <t xml:space="preserve">dag van piek in productie</t>
  </si>
  <si>
    <t xml:space="preserve">Gegewogen gemiddelde</t>
  </si>
  <si>
    <r>
      <rPr>
        <i val="true"/>
        <sz val="10"/>
        <rFont val="Arial"/>
        <family val="2"/>
      </rPr>
      <t xml:space="preserve">M = </t>
    </r>
    <r>
      <rPr>
        <sz val="10"/>
        <rFont val="Arial"/>
        <family val="2"/>
      </rPr>
      <t xml:space="preserve">halverwege piek en einde</t>
    </r>
  </si>
  <si>
    <r>
      <rPr>
        <i val="true"/>
        <sz val="10"/>
        <rFont val="Arial"/>
        <family val="2"/>
      </rPr>
      <t xml:space="preserve">q = </t>
    </r>
    <r>
      <rPr>
        <sz val="10"/>
        <rFont val="Arial"/>
        <family val="2"/>
      </rPr>
      <t xml:space="preserve">afname op dag </t>
    </r>
    <r>
      <rPr>
        <i val="true"/>
        <sz val="10"/>
        <rFont val="Arial"/>
        <family val="2"/>
      </rPr>
      <t xml:space="preserve">M</t>
    </r>
  </si>
  <si>
    <t xml:space="preserve">Wood factor a</t>
  </si>
  <si>
    <t xml:space="preserve">Wood factor b</t>
  </si>
  <si>
    <t xml:space="preserve">Wood factor c</t>
  </si>
  <si>
    <t xml:space="preserve">dag in lactatie</t>
  </si>
  <si>
    <t xml:space="preserve">productie einde lact</t>
  </si>
  <si>
    <t xml:space="preserve">productie gehele lactatie als niet drachtig geworden</t>
  </si>
  <si>
    <t xml:space="preserve">productie per jaar als niet drachtig geworden</t>
  </si>
  <si>
    <t xml:space="preserve">nu insemineren en drachtig</t>
  </si>
  <si>
    <t xml:space="preserve">ins +3wkn en drachtig</t>
  </si>
  <si>
    <t xml:space="preserve">ins + 6 wkn en drachtig</t>
  </si>
  <si>
    <t xml:space="preserve">ins + 9 wkn en drachtig</t>
  </si>
  <si>
    <t xml:space="preserve">ins + 12 wkn en drachtig</t>
  </si>
  <si>
    <t xml:space="preserve">ins + 15 wkn en drachtig</t>
  </si>
  <si>
    <t xml:space="preserve">ins + 18 wkn en drachtig</t>
  </si>
  <si>
    <t xml:space="preserve">ins + 21 wkn en drachtig</t>
  </si>
  <si>
    <t xml:space="preserve">ins + 24 wkn en drachtig</t>
  </si>
  <si>
    <t xml:space="preserve">ins + 27 wkn en drachtig</t>
  </si>
  <si>
    <t xml:space="preserve">ins + 30 wkn en drachtig</t>
  </si>
  <si>
    <t xml:space="preserve">dag insemineren </t>
  </si>
  <si>
    <t xml:space="preserve">melkproductie op dag van piek</t>
  </si>
  <si>
    <t xml:space="preserve">melkproductie op dag van droogzetten</t>
  </si>
  <si>
    <t xml:space="preserve">totale melkproductie in lactatie</t>
  </si>
  <si>
    <t xml:space="preserve">tkt</t>
  </si>
  <si>
    <t xml:space="preserve">aantal kalveren per jaar</t>
  </si>
  <si>
    <t xml:space="preserve">melkproductie in kg per jaar</t>
  </si>
  <si>
    <t xml:space="preserve">factor</t>
  </si>
  <si>
    <t xml:space="preserve">melkproductie</t>
  </si>
  <si>
    <t xml:space="preserve">dracht</t>
  </si>
  <si>
    <t xml:space="preserve">verlies tijdens dracht</t>
  </si>
  <si>
    <t xml:space="preserve">droogzetten</t>
  </si>
  <si>
    <t xml:space="preserve">verlies</t>
  </si>
  <si>
    <t xml:space="preserve">per jaar</t>
  </si>
  <si>
    <t xml:space="preserve">Algemene input</t>
  </si>
  <si>
    <t xml:space="preserve">of insemineren op dag</t>
  </si>
  <si>
    <t xml:space="preserve">duur van de dracht in dagen</t>
  </si>
  <si>
    <t xml:space="preserve">dagen tussen ovulaties</t>
  </si>
  <si>
    <t xml:space="preserve">aantal dagen voor afkalven droog gezet</t>
  </si>
  <si>
    <t xml:space="preserve">lactatiewaarde koe</t>
  </si>
  <si>
    <t xml:space="preserve">maximale melkproductie per dag bij droogzetten (kg/dag)</t>
  </si>
  <si>
    <t xml:space="preserve">ZIEKTES</t>
  </si>
  <si>
    <t xml:space="preserve">% Zieke dieren</t>
  </si>
  <si>
    <t xml:space="preserve">Kosten per ziektegeval </t>
  </si>
  <si>
    <t xml:space="preserve">Gemiddelde kosten per koe</t>
  </si>
  <si>
    <t xml:space="preserve">Melkziekte</t>
  </si>
  <si>
    <t xml:space="preserve">Niet afkomen nageboorte</t>
  </si>
  <si>
    <t xml:space="preserve">Slepende melkziekte</t>
  </si>
  <si>
    <t xml:space="preserve">Lebmaagverdraaiing</t>
  </si>
  <si>
    <t xml:space="preserve">Abnormaal baringsproces (dystocia)</t>
  </si>
  <si>
    <t xml:space="preserve">Baarmoederontsteking (chronisch)</t>
  </si>
  <si>
    <t xml:space="preserve">Cysteuze ovaria</t>
  </si>
  <si>
    <t xml:space="preserve">Mastitis (als gevolg van afkalven) - nu</t>
  </si>
  <si>
    <t xml:space="preserve">Mastitis (als gevolg van afkalven) - wachten</t>
  </si>
  <si>
    <t xml:space="preserve">Visuele detectie</t>
  </si>
  <si>
    <t xml:space="preserve">Gemiddeld per koe</t>
  </si>
  <si>
    <t xml:space="preserve">Per Bedrijf</t>
  </si>
  <si>
    <t xml:space="preserve">Sensor detectie</t>
  </si>
  <si>
    <t xml:space="preserve">Per bedrijf</t>
  </si>
  <si>
    <t xml:space="preserve">Verschil per bedrijf (T)</t>
  </si>
  <si>
    <t xml:space="preserve">Verschil per bedrijf (€)</t>
  </si>
  <si>
    <t xml:space="preserve">wacht</t>
  </si>
  <si>
    <t xml:space="preserve">Melkproductie</t>
  </si>
  <si>
    <t xml:space="preserve">Inseminaties</t>
  </si>
  <si>
    <t xml:space="preserve">Subtotaal</t>
  </si>
  <si>
    <t xml:space="preserve">Totaal</t>
  </si>
  <si>
    <t xml:space="preserve">Aanschafwaarde sensor systeem</t>
  </si>
  <si>
    <t xml:space="preserve">Levensduur</t>
  </si>
  <si>
    <t xml:space="preserve">Jaar</t>
  </si>
  <si>
    <t xml:space="preserve">Verdisconteerde waarde</t>
  </si>
  <si>
    <t xml:space="preserve">Investeringsanalyse</t>
  </si>
  <si>
    <t xml:space="preserve">Cahs flow</t>
  </si>
  <si>
    <t xml:space="preserve">NPV</t>
  </si>
  <si>
    <t xml:space="preserve">B/C ratio</t>
  </si>
  <si>
    <t xml:space="preserve">Aankoop</t>
  </si>
  <si>
    <t xml:space="preserve">Cashflow</t>
  </si>
  <si>
    <t xml:space="preserve">IRR</t>
  </si>
  <si>
    <t xml:space="preserve">DPBP</t>
  </si>
  <si>
    <t xml:space="preserve">PBP</t>
  </si>
  <si>
    <t xml:space="preserve">Cash flow</t>
  </si>
</sst>
</file>

<file path=xl/styles.xml><?xml version="1.0" encoding="utf-8"?>
<styleSheet xmlns="http://schemas.openxmlformats.org/spreadsheetml/2006/main">
  <numFmts count="17">
    <numFmt numFmtId="164" formatCode="General"/>
    <numFmt numFmtId="165" formatCode="&quot;€ &quot;#,##0"/>
    <numFmt numFmtId="166" formatCode="0%"/>
    <numFmt numFmtId="167" formatCode="0"/>
    <numFmt numFmtId="168" formatCode="0.00"/>
    <numFmt numFmtId="169" formatCode="General"/>
    <numFmt numFmtId="170" formatCode="&quot;€ &quot;#,##0.00"/>
    <numFmt numFmtId="171" formatCode="0.00%"/>
    <numFmt numFmtId="172" formatCode="_-* #,##0.00_-;_-* #,##0.00\-;_-* \-??_-;_-@_-"/>
    <numFmt numFmtId="173" formatCode="_-* #,##0_-;_-* #,##0\-;_-* \-??_-;_-@_-"/>
    <numFmt numFmtId="174" formatCode="0.000"/>
    <numFmt numFmtId="175" formatCode="0.0000000"/>
    <numFmt numFmtId="176" formatCode="0.00000"/>
    <numFmt numFmtId="177" formatCode="0.0000"/>
    <numFmt numFmtId="178" formatCode="#,##0.00"/>
    <numFmt numFmtId="179" formatCode="_-[$€-413]\ * #,##0.00_-;_-[$€-413]\ * #,##0.00\-;_-[$€-413]\ * \-??_-;_-@_-"/>
    <numFmt numFmtId="180" formatCode="&quot;€ &quot;#,##0.00_-"/>
  </numFmts>
  <fonts count="26">
    <font>
      <sz val="10"/>
      <name val="Arial"/>
      <family val="0"/>
    </font>
    <font>
      <sz val="10"/>
      <name val="Arial"/>
      <family val="0"/>
    </font>
    <font>
      <sz val="10"/>
      <name val="Arial"/>
      <family val="0"/>
    </font>
    <font>
      <sz val="10"/>
      <name val="Arial"/>
      <family val="0"/>
    </font>
    <font>
      <sz val="10"/>
      <name val="Arial"/>
      <family val="2"/>
    </font>
    <font>
      <sz val="12"/>
      <color rgb="FFFFFFFF"/>
      <name val="Calibri"/>
      <family val="0"/>
    </font>
    <font>
      <sz val="11"/>
      <color rgb="FF000000"/>
      <name val="Calibri"/>
      <family val="0"/>
    </font>
    <font>
      <b val="true"/>
      <sz val="12"/>
      <color rgb="FFFFFFFF"/>
      <name val="Calibri"/>
      <family val="0"/>
    </font>
    <font>
      <b val="true"/>
      <sz val="14"/>
      <name val="Arial"/>
      <family val="2"/>
    </font>
    <font>
      <b val="true"/>
      <sz val="9"/>
      <color rgb="FF000000"/>
      <name val="Tahoma"/>
      <family val="2"/>
    </font>
    <font>
      <sz val="9"/>
      <color rgb="FF000000"/>
      <name val="Tahoma"/>
      <family val="2"/>
    </font>
    <font>
      <sz val="11"/>
      <color rgb="FFFFFFFF"/>
      <name val="Calibri"/>
      <family val="0"/>
    </font>
    <font>
      <u val="single"/>
      <sz val="10"/>
      <name val="Arial"/>
      <family val="2"/>
    </font>
    <font>
      <b val="true"/>
      <sz val="10"/>
      <name val="Arial"/>
      <family val="2"/>
    </font>
    <font>
      <i val="true"/>
      <sz val="8"/>
      <name val="Arial"/>
      <family val="2"/>
    </font>
    <font>
      <b val="true"/>
      <sz val="10"/>
      <color rgb="FF0000FF"/>
      <name val="Arial"/>
      <family val="2"/>
    </font>
    <font>
      <sz val="10"/>
      <name val="Calibri"/>
      <family val="2"/>
    </font>
    <font>
      <i val="true"/>
      <sz val="10"/>
      <name val="Arial"/>
      <family val="2"/>
    </font>
    <font>
      <b val="true"/>
      <i val="true"/>
      <sz val="10"/>
      <name val="Arial"/>
      <family val="2"/>
    </font>
    <font>
      <sz val="10"/>
      <color rgb="FFFF0000"/>
      <name val="Arial"/>
      <family val="2"/>
    </font>
    <font>
      <b val="true"/>
      <sz val="18"/>
      <color rgb="FF000000"/>
      <name val="Calibri"/>
      <family val="2"/>
    </font>
    <font>
      <sz val="10"/>
      <color rgb="FF000000"/>
      <name val="Calibri"/>
      <family val="2"/>
    </font>
    <font>
      <b val="true"/>
      <sz val="10"/>
      <color rgb="FF000000"/>
      <name val="Calibri"/>
      <family val="2"/>
    </font>
    <font>
      <sz val="9.2"/>
      <color rgb="FF000000"/>
      <name val="Calibri"/>
      <family val="2"/>
    </font>
    <font>
      <sz val="10"/>
      <color rgb="FF0000FF"/>
      <name val="Arial"/>
      <family val="2"/>
    </font>
    <font>
      <i val="true"/>
      <sz val="9"/>
      <name val="Arial"/>
      <family val="2"/>
    </font>
  </fonts>
  <fills count="16">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8080"/>
        <bgColor rgb="FFFF99CC"/>
      </patternFill>
    </fill>
    <fill>
      <patternFill patternType="solid">
        <fgColor rgb="FFCC99FF"/>
        <bgColor rgb="FF9999FF"/>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FF9900"/>
        <bgColor rgb="FFFFCC00"/>
      </patternFill>
    </fill>
    <fill>
      <patternFill patternType="solid">
        <fgColor rgb="FFFF99CC"/>
        <bgColor rgb="FFFF8080"/>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FF6600"/>
        <bgColor rgb="FFFF9900"/>
      </patternFill>
    </fill>
  </fills>
  <borders count="9">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1" fontId="4" fillId="3" borderId="0" xfId="0" applyFont="true" applyBorder="false" applyAlignment="false" applyProtection="true">
      <alignment horizontal="general"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3" fontId="4" fillId="5" borderId="0" xfId="15" applyFont="true" applyBorder="true" applyAlignment="true" applyProtection="tru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6" fontId="0" fillId="4" borderId="2" xfId="0" applyFont="false" applyBorder="true" applyAlignment="false" applyProtection="false">
      <alignment horizontal="general" vertical="bottom" textRotation="0" wrapText="false" indent="0" shrinkToFit="false"/>
      <protection locked="true" hidden="false"/>
    </xf>
    <xf numFmtId="165" fontId="4" fillId="4" borderId="0" xfId="15" applyFont="true" applyBorder="true" applyAlignment="true" applyProtection="true">
      <alignment horizontal="general" vertical="bottom" textRotation="0" wrapText="false" indent="0" shrinkToFit="false"/>
      <protection locked="true" hidden="false"/>
    </xf>
    <xf numFmtId="165" fontId="4" fillId="4" borderId="2" xfId="15" applyFont="true" applyBorder="true" applyAlignment="true" applyProtection="true">
      <alignment horizontal="general" vertical="bottom" textRotation="0" wrapText="false" indent="0" shrinkToFit="false"/>
      <protection locked="true" hidden="false"/>
    </xf>
    <xf numFmtId="174" fontId="0" fillId="4"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false" applyAlignment="true" applyProtection="false">
      <alignment horizontal="left" vertical="bottom" textRotation="0" wrapText="false" indent="0" shrinkToFit="false"/>
      <protection locked="true" hidden="false"/>
    </xf>
    <xf numFmtId="168" fontId="14" fillId="6"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9" fontId="4" fillId="6" borderId="0" xfId="0" applyFont="true" applyBorder="false" applyAlignment="true" applyProtection="false">
      <alignment horizontal="left" vertical="bottom" textRotation="0" wrapText="false" indent="0" shrinkToFit="false"/>
      <protection locked="true" hidden="false"/>
    </xf>
    <xf numFmtId="168" fontId="4" fillId="6"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8" fontId="13"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left"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14" fillId="7" borderId="0" xfId="0" applyFont="true" applyBorder="false" applyAlignment="true" applyProtection="false">
      <alignment horizontal="left"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left" vertical="bottom" textRotation="0" wrapText="false" indent="0" shrinkToFit="false"/>
      <protection locked="true" hidden="false"/>
    </xf>
    <xf numFmtId="168" fontId="4" fillId="8"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75" fontId="4" fillId="8"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14" fillId="8"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true" applyProtection="false">
      <alignment horizontal="general" vertical="bottom" textRotation="0" wrapText="false" indent="0" shrinkToFit="false"/>
      <protection locked="true" hidden="false"/>
    </xf>
    <xf numFmtId="167" fontId="17" fillId="9" borderId="0"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3" fillId="10" borderId="0" xfId="0" applyFont="tru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false" applyProtection="false">
      <alignment horizontal="general" vertical="bottom" textRotation="0" wrapText="false" indent="0" shrinkToFit="false"/>
      <protection locked="true" hidden="false"/>
    </xf>
    <xf numFmtId="164" fontId="13" fillId="11" borderId="0" xfId="0" applyFont="true" applyBorder="true" applyAlignment="false" applyProtection="false">
      <alignment horizontal="general" vertical="bottom" textRotation="0" wrapText="false" indent="0" shrinkToFit="false"/>
      <protection locked="true" hidden="false"/>
    </xf>
    <xf numFmtId="164" fontId="4" fillId="12" borderId="0" xfId="0" applyFont="true" applyBorder="true" applyAlignment="false" applyProtection="false">
      <alignment horizontal="general" vertical="bottom" textRotation="0" wrapText="false" indent="0" shrinkToFit="false"/>
      <protection locked="true" hidden="false"/>
    </xf>
    <xf numFmtId="164" fontId="13" fillId="12"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4" fillId="13" borderId="0" xfId="0" applyFont="true" applyBorder="true" applyAlignment="false" applyProtection="false">
      <alignment horizontal="general" vertical="bottom" textRotation="0" wrapText="false" indent="0" shrinkToFit="false"/>
      <protection locked="true" hidden="false"/>
    </xf>
    <xf numFmtId="164" fontId="13" fillId="13"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13" fillId="14" borderId="0" xfId="0" applyFont="true" applyBorder="true" applyAlignment="false" applyProtection="false">
      <alignment horizontal="general" vertical="bottom" textRotation="0" wrapText="false" indent="0" shrinkToFit="false"/>
      <protection locked="true" hidden="false"/>
    </xf>
    <xf numFmtId="168" fontId="4" fillId="5"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7" fontId="4" fillId="9" borderId="0" xfId="0" applyFont="true" applyBorder="true" applyAlignment="false" applyProtection="false">
      <alignment horizontal="general" vertical="bottom" textRotation="0" wrapText="false" indent="0" shrinkToFit="false"/>
      <protection locked="true" hidden="false"/>
    </xf>
    <xf numFmtId="168" fontId="4" fillId="9"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8" fontId="4" fillId="10" borderId="0" xfId="0" applyFont="true" applyBorder="true" applyAlignment="false" applyProtection="false">
      <alignment horizontal="general" vertical="bottom" textRotation="0" wrapText="false" indent="0" shrinkToFit="false"/>
      <protection locked="true" hidden="false"/>
    </xf>
    <xf numFmtId="168" fontId="4" fillId="11" borderId="0" xfId="0" applyFont="true" applyBorder="true" applyAlignment="false" applyProtection="false">
      <alignment horizontal="general" vertical="bottom" textRotation="0" wrapText="false" indent="0" shrinkToFit="false"/>
      <protection locked="true" hidden="false"/>
    </xf>
    <xf numFmtId="168" fontId="4" fillId="12" borderId="0" xfId="0" applyFont="true" applyBorder="true" applyAlignment="false" applyProtection="false">
      <alignment horizontal="general" vertical="bottom" textRotation="0" wrapText="false" indent="0" shrinkToFit="false"/>
      <protection locked="true" hidden="false"/>
    </xf>
    <xf numFmtId="168" fontId="4" fillId="7"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13" borderId="0" xfId="0" applyFont="true" applyBorder="true" applyAlignment="false" applyProtection="false">
      <alignment horizontal="general" vertical="bottom" textRotation="0" wrapText="false" indent="0" shrinkToFit="false"/>
      <protection locked="true" hidden="false"/>
    </xf>
    <xf numFmtId="168" fontId="4" fillId="14"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78" fontId="4" fillId="3"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center" vertical="bottom" textRotation="0" wrapText="false" indent="0" shrinkToFit="false"/>
      <protection locked="true" hidden="false"/>
    </xf>
    <xf numFmtId="164" fontId="4" fillId="11" borderId="0" xfId="0" applyFont="true" applyBorder="true" applyAlignment="true" applyProtection="false">
      <alignment horizontal="center" vertical="bottom" textRotation="0" wrapText="false" indent="0" shrinkToFit="false"/>
      <protection locked="true" hidden="false"/>
    </xf>
    <xf numFmtId="164" fontId="4" fillId="12"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13" borderId="0" xfId="0" applyFont="true" applyBorder="true" applyAlignment="true" applyProtection="false">
      <alignment horizontal="center" vertical="bottom" textRotation="0" wrapText="false" indent="0" shrinkToFit="false"/>
      <protection locked="true" hidden="false"/>
    </xf>
    <xf numFmtId="164" fontId="4" fillId="14" borderId="0" xfId="0" applyFont="true" applyBorder="true" applyAlignment="true" applyProtection="false">
      <alignment horizontal="center" vertical="bottom" textRotation="0" wrapText="false" indent="0" shrinkToFit="false"/>
      <protection locked="true" hidden="false"/>
    </xf>
    <xf numFmtId="164" fontId="4" fillId="9" borderId="0" xfId="0" applyFont="true" applyBorder="true" applyAlignment="tru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right" vertical="center"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true" applyAlignment="true" applyProtection="false">
      <alignment horizontal="general" vertical="bottom" textRotation="0" wrapText="false" indent="0" shrinkToFit="false"/>
      <protection locked="true" hidden="false"/>
    </xf>
    <xf numFmtId="164" fontId="4" fillId="12" borderId="0" xfId="0" applyFont="true" applyBorder="true" applyAlignment="tru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13" borderId="0" xfId="0" applyFont="true" applyBorder="true" applyAlignment="true" applyProtection="false">
      <alignment horizontal="general" vertical="bottom" textRotation="0" wrapText="false" indent="0" shrinkToFit="false"/>
      <protection locked="true" hidden="false"/>
    </xf>
    <xf numFmtId="164" fontId="4" fillId="14" borderId="0"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8" fontId="4" fillId="5" borderId="0" xfId="0" applyFont="true" applyBorder="true" applyAlignment="true" applyProtection="false">
      <alignment horizontal="right" vertical="bottom" textRotation="0" wrapText="false" indent="0" shrinkToFit="false"/>
      <protection locked="true" hidden="false"/>
    </xf>
    <xf numFmtId="168" fontId="4" fillId="14"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68" fontId="4" fillId="15"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Lactatie curve</a:t>
            </a:r>
          </a:p>
        </c:rich>
      </c:tx>
      <c:layout>
        <c:manualLayout>
          <c:xMode val="edge"/>
          <c:yMode val="edge"/>
          <c:x val="0.377124342829197"/>
          <c:y val="0.037901548416917"/>
        </c:manualLayout>
      </c:layout>
      <c:overlay val="0"/>
      <c:spPr>
        <a:noFill/>
        <a:ln w="0">
          <a:noFill/>
        </a:ln>
      </c:spPr>
    </c:title>
    <c:autoTitleDeleted val="0"/>
    <c:plotArea>
      <c:layout>
        <c:manualLayout>
          <c:xMode val="edge"/>
          <c:yMode val="edge"/>
          <c:x val="0.0712801075926152"/>
          <c:y val="0.311532239426855"/>
          <c:w val="0.894791539307984"/>
          <c:h val="0.601571527617287"/>
        </c:manualLayout>
      </c:layout>
      <c:lineChart>
        <c:grouping val="standard"/>
        <c:varyColors val="0"/>
        <c:ser>
          <c:idx val="0"/>
          <c:order val="0"/>
          <c:tx>
            <c:strRef>
              <c:f>"Nu insemineren en drachtig"</c:f>
              <c:strCache>
                <c:ptCount val="1"/>
                <c:pt idx="0">
                  <c:v>Nu insemineren en drachtig</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actatiecurve!$F$29:$F$600</c:f>
              <c:numCache>
                <c:formatCode>General</c:formatCode>
                <c:ptCount val="572"/>
                <c:pt idx="0">
                  <c:v>21.0493296761977</c:v>
                </c:pt>
                <c:pt idx="1">
                  <c:v>24.0236003967333</c:v>
                </c:pt>
                <c:pt idx="2">
                  <c:v>25.9040015240931</c:v>
                </c:pt>
                <c:pt idx="3">
                  <c:v>27.2894492612579</c:v>
                </c:pt>
                <c:pt idx="4">
                  <c:v>28.3849403088011</c:v>
                </c:pt>
                <c:pt idx="5">
                  <c:v>29.2873706422469</c:v>
                </c:pt>
                <c:pt idx="6">
                  <c:v>30.050859712773</c:v>
                </c:pt>
                <c:pt idx="7">
                  <c:v>30.7089627885963</c:v>
                </c:pt>
                <c:pt idx="8">
                  <c:v>31.2840409958196</c:v>
                </c:pt>
                <c:pt idx="9">
                  <c:v>31.7918069777988</c:v>
                </c:pt>
                <c:pt idx="10">
                  <c:v>32.2437601606837</c:v>
                </c:pt>
                <c:pt idx="11">
                  <c:v>32.6485923803531</c:v>
                </c:pt>
                <c:pt idx="12">
                  <c:v>33.0130478719576</c:v>
                </c:pt>
                <c:pt idx="13">
                  <c:v>33.3424746794425</c:v>
                </c:pt>
                <c:pt idx="14">
                  <c:v>33.6411921186383</c:v>
                </c:pt>
                <c:pt idx="15">
                  <c:v>33.912743708283</c:v>
                </c:pt>
                <c:pt idx="16">
                  <c:v>34.1600761257855</c:v>
                </c:pt>
                <c:pt idx="17">
                  <c:v>34.3856688628188</c:v>
                </c:pt>
                <c:pt idx="18">
                  <c:v>34.5916301233082</c:v>
                </c:pt>
                <c:pt idx="19">
                  <c:v>34.7797690529858</c:v>
                </c:pt>
                <c:pt idx="20">
                  <c:v>34.9516510246446</c:v>
                </c:pt>
                <c:pt idx="21">
                  <c:v>35.1086405661301</c:v>
                </c:pt>
                <c:pt idx="22">
                  <c:v>35.2519351257966</c:v>
                </c:pt>
                <c:pt idx="23">
                  <c:v>35.3825919421886</c:v>
                </c:pt>
                <c:pt idx="24">
                  <c:v>35.5015496534537</c:v>
                </c:pt>
                <c:pt idx="25">
                  <c:v>35.6096458445906</c:v>
                </c:pt>
                <c:pt idx="26">
                  <c:v>35.7076314224241</c:v>
                </c:pt>
                <c:pt idx="27">
                  <c:v>35.7961824876909</c:v>
                </c:pt>
                <c:pt idx="28">
                  <c:v>35.8759102136249</c:v>
                </c:pt>
                <c:pt idx="29">
                  <c:v>35.9473691228499</c:v>
                </c:pt>
                <c:pt idx="30">
                  <c:v>36.0110640669397</c:v>
                </c:pt>
                <c:pt idx="31">
                  <c:v>36.0674561472524</c:v>
                </c:pt>
                <c:pt idx="32">
                  <c:v>36.1169677657029</c:v>
                </c:pt>
                <c:pt idx="33">
                  <c:v>36.1599869558312</c:v>
                </c:pt>
                <c:pt idx="34">
                  <c:v>36.196871114898</c:v>
                </c:pt>
                <c:pt idx="35">
                  <c:v>36.2279502346184</c:v>
                </c:pt>
                <c:pt idx="36">
                  <c:v>36.2535297099749</c:v>
                </c:pt>
                <c:pt idx="37">
                  <c:v>36.2738927911581</c:v>
                </c:pt>
                <c:pt idx="38">
                  <c:v>36.2893027322076</c:v>
                </c:pt>
                <c:pt idx="39">
                  <c:v>36.3000046807192</c:v>
                </c:pt>
                <c:pt idx="40">
                  <c:v>36.3062273455442</c:v>
                </c:pt>
                <c:pt idx="41">
                  <c:v>36.3081844733714</c:v>
                </c:pt>
                <c:pt idx="42">
                  <c:v>36.3060761601495</c:v>
                </c:pt>
                <c:pt idx="43">
                  <c:v>36.3000900192578</c:v>
                </c:pt>
                <c:pt idx="44">
                  <c:v>36.2904022249978</c:v>
                </c:pt>
                <c:pt idx="45">
                  <c:v>36.2771784472079</c:v>
                </c:pt>
                <c:pt idx="46">
                  <c:v>36.2605746905002</c:v>
                </c:pt>
                <c:pt idx="47">
                  <c:v>36.2407380496931</c:v>
                </c:pt>
                <c:pt idx="48">
                  <c:v>36.2178073913964</c:v>
                </c:pt>
                <c:pt idx="49">
                  <c:v>36.1919139703412</c:v>
                </c:pt>
                <c:pt idx="50">
                  <c:v>36.1631819878974</c:v>
                </c:pt>
                <c:pt idx="51">
                  <c:v>36.1317290992402</c:v>
                </c:pt>
                <c:pt idx="52">
                  <c:v>36.0976668747956</c:v>
                </c:pt>
                <c:pt idx="53">
                  <c:v>36.061101220882</c:v>
                </c:pt>
                <c:pt idx="54">
                  <c:v>36.0221327638538</c:v>
                </c:pt>
                <c:pt idx="55">
                  <c:v>35.9808572015296</c:v>
                </c:pt>
                <c:pt idx="56">
                  <c:v>35.9373656252326</c:v>
                </c:pt>
                <c:pt idx="57">
                  <c:v>35.8917448153815</c:v>
                </c:pt>
                <c:pt idx="58">
                  <c:v>35.8440775132287</c:v>
                </c:pt>
                <c:pt idx="59">
                  <c:v>35.7944426710492</c:v>
                </c:pt>
                <c:pt idx="60">
                  <c:v>35.7429156828254</c:v>
                </c:pt>
                <c:pt idx="61">
                  <c:v>35.6895685972473</c:v>
                </c:pt>
                <c:pt idx="62">
                  <c:v>35.6344703146542</c:v>
                </c:pt>
                <c:pt idx="63">
                  <c:v>35.5776867693659</c:v>
                </c:pt>
                <c:pt idx="64">
                  <c:v>35.5192810987055</c:v>
                </c:pt>
                <c:pt idx="65">
                  <c:v>35.4593137998773</c:v>
                </c:pt>
                <c:pt idx="66">
                  <c:v>35.3978428757462</c:v>
                </c:pt>
                <c:pt idx="67">
                  <c:v>35.3349239704631</c:v>
                </c:pt>
                <c:pt idx="68">
                  <c:v>35.2706104957832</c:v>
                </c:pt>
                <c:pt idx="69">
                  <c:v>35.2049537488453</c:v>
                </c:pt>
                <c:pt idx="70">
                  <c:v>35.1380030221061</c:v>
                </c:pt>
                <c:pt idx="71">
                  <c:v>35.0698057060565</c:v>
                </c:pt>
                <c:pt idx="72">
                  <c:v>35.0004073852908</c:v>
                </c:pt>
                <c:pt idx="73">
                  <c:v>34.9298519284447</c:v>
                </c:pt>
                <c:pt idx="74">
                  <c:v>34.8581815724746</c:v>
                </c:pt>
                <c:pt idx="75">
                  <c:v>34.7854370017056</c:v>
                </c:pt>
                <c:pt idx="76">
                  <c:v>34.711657422039</c:v>
                </c:pt>
                <c:pt idx="77">
                  <c:v>34.6368806306775</c:v>
                </c:pt>
                <c:pt idx="78">
                  <c:v>34.5611430816922</c:v>
                </c:pt>
                <c:pt idx="79">
                  <c:v>34.4844799477325</c:v>
                </c:pt>
                <c:pt idx="80">
                  <c:v>34.4069251781506</c:v>
                </c:pt>
                <c:pt idx="81">
                  <c:v>34.3285115537929</c:v>
                </c:pt>
                <c:pt idx="82">
                  <c:v>34.2492707386881</c:v>
                </c:pt>
                <c:pt idx="83">
                  <c:v>34.1692333288444</c:v>
                </c:pt>
                <c:pt idx="84">
                  <c:v>34.088428898351</c:v>
                </c:pt>
                <c:pt idx="85">
                  <c:v>34.0068860429634</c:v>
                </c:pt>
                <c:pt idx="86">
                  <c:v>33.9246324213385</c:v>
                </c:pt>
                <c:pt idx="87">
                  <c:v>33.8416947940721</c:v>
                </c:pt>
                <c:pt idx="88">
                  <c:v>33.7580990606814</c:v>
                </c:pt>
                <c:pt idx="89">
                  <c:v>33.6738702946617</c:v>
                </c:pt>
                <c:pt idx="90">
                  <c:v>33.5890327767396</c:v>
                </c:pt>
                <c:pt idx="91">
                  <c:v>33.5036100264348</c:v>
                </c:pt>
                <c:pt idx="92">
                  <c:v>33.4176248320336</c:v>
                </c:pt>
                <c:pt idx="93">
                  <c:v>33.3310992790721</c:v>
                </c:pt>
                <c:pt idx="94">
                  <c:v>33.2440547774178</c:v>
                </c:pt>
                <c:pt idx="95">
                  <c:v>33.156512087033</c:v>
                </c:pt>
                <c:pt idx="96">
                  <c:v>33.0684913424986</c:v>
                </c:pt>
                <c:pt idx="97">
                  <c:v>32.9800120763697</c:v>
                </c:pt>
                <c:pt idx="98">
                  <c:v>32.8910932414301</c:v>
                </c:pt>
                <c:pt idx="99">
                  <c:v>32.8017532319093</c:v>
                </c:pt>
                <c:pt idx="100">
                  <c:v>32.712009903721</c:v>
                </c:pt>
                <c:pt idx="101">
                  <c:v>32.6218805937759</c:v>
                </c:pt>
                <c:pt idx="102">
                  <c:v>32.5313821384218</c:v>
                </c:pt>
                <c:pt idx="103">
                  <c:v>32.4405308910587</c:v>
                </c:pt>
                <c:pt idx="104">
                  <c:v>32.3493427389727</c:v>
                </c:pt>
                <c:pt idx="105">
                  <c:v>32.2578331194314</c:v>
                </c:pt>
                <c:pt idx="106">
                  <c:v>32.1660170350795</c:v>
                </c:pt>
                <c:pt idx="107">
                  <c:v>32.0739090686729</c:v>
                </c:pt>
                <c:pt idx="108">
                  <c:v>31.9815233971838</c:v>
                </c:pt>
                <c:pt idx="109">
                  <c:v>31.8888738053106</c:v>
                </c:pt>
                <c:pt idx="110">
                  <c:v>31.7959736984232</c:v>
                </c:pt>
                <c:pt idx="111">
                  <c:v>31.7028361149716</c:v>
                </c:pt>
                <c:pt idx="112">
                  <c:v>31.6094737383853</c:v>
                </c:pt>
                <c:pt idx="113">
                  <c:v>31.5158989084886</c:v>
                </c:pt>
                <c:pt idx="114">
                  <c:v>31.4221236324558</c:v>
                </c:pt>
                <c:pt idx="115">
                  <c:v>31.3281595953295</c:v>
                </c:pt>
                <c:pt idx="116">
                  <c:v>31.2340181701211</c:v>
                </c:pt>
                <c:pt idx="117">
                  <c:v>30.8529886720984</c:v>
                </c:pt>
                <c:pt idx="118">
                  <c:v>30.75469066937</c:v>
                </c:pt>
                <c:pt idx="119">
                  <c:v>30.6561963336546</c:v>
                </c:pt>
                <c:pt idx="120">
                  <c:v>30.5575151972758</c:v>
                </c:pt>
                <c:pt idx="121">
                  <c:v>30.4586565162765</c:v>
                </c:pt>
                <c:pt idx="122">
                  <c:v>30.3596292782834</c:v>
                </c:pt>
                <c:pt idx="123">
                  <c:v>30.2604422100717</c:v>
                </c:pt>
                <c:pt idx="124">
                  <c:v>30.1611037848434</c:v>
                </c:pt>
                <c:pt idx="125">
                  <c:v>30.0616222292336</c:v>
                </c:pt>
                <c:pt idx="126">
                  <c:v>29.9620055300553</c:v>
                </c:pt>
                <c:pt idx="127">
                  <c:v>29.8622614407946</c:v>
                </c:pt>
                <c:pt idx="128">
                  <c:v>29.7623974878674</c:v>
                </c:pt>
                <c:pt idx="129">
                  <c:v>29.6624209766475</c:v>
                </c:pt>
                <c:pt idx="130">
                  <c:v>29.5623389972758</c:v>
                </c:pt>
                <c:pt idx="131">
                  <c:v>29.4621584302611</c:v>
                </c:pt>
                <c:pt idx="132">
                  <c:v>29.3618859518785</c:v>
                </c:pt>
                <c:pt idx="133">
                  <c:v>29.2615280393771</c:v>
                </c:pt>
                <c:pt idx="134">
                  <c:v>29.1610909760026</c:v>
                </c:pt>
                <c:pt idx="135">
                  <c:v>29.060580855843</c:v>
                </c:pt>
                <c:pt idx="136">
                  <c:v>28.9600035885046</c:v>
                </c:pt>
                <c:pt idx="137">
                  <c:v>28.8593649036258</c:v>
                </c:pt>
                <c:pt idx="138">
                  <c:v>28.758670355234</c:v>
                </c:pt>
                <c:pt idx="139">
                  <c:v>28.6579253259519</c:v>
                </c:pt>
                <c:pt idx="140">
                  <c:v>28.5571350310607</c:v>
                </c:pt>
                <c:pt idx="141">
                  <c:v>28.4563045224236</c:v>
                </c:pt>
                <c:pt idx="142">
                  <c:v>28.3554386922763</c:v>
                </c:pt>
                <c:pt idx="143">
                  <c:v>28.2545422768895</c:v>
                </c:pt>
                <c:pt idx="144">
                  <c:v>28.1536198601078</c:v>
                </c:pt>
                <c:pt idx="145">
                  <c:v>28.0526758767697</c:v>
                </c:pt>
                <c:pt idx="146">
                  <c:v>27.9517146160138</c:v>
                </c:pt>
                <c:pt idx="147">
                  <c:v>27.8507402244742</c:v>
                </c:pt>
                <c:pt idx="148">
                  <c:v>27.7497567093707</c:v>
                </c:pt>
                <c:pt idx="149">
                  <c:v>27.6487679414959</c:v>
                </c:pt>
                <c:pt idx="150">
                  <c:v>27.5477776581049</c:v>
                </c:pt>
                <c:pt idx="151">
                  <c:v>27.4467894657083</c:v>
                </c:pt>
                <c:pt idx="152">
                  <c:v>27.3458068427758</c:v>
                </c:pt>
                <c:pt idx="153">
                  <c:v>27.2448331423491</c:v>
                </c:pt>
                <c:pt idx="154">
                  <c:v>27.1438715945714</c:v>
                </c:pt>
                <c:pt idx="155">
                  <c:v>27.0429253091331</c:v>
                </c:pt>
                <c:pt idx="156">
                  <c:v>26.9419972776385</c:v>
                </c:pt>
                <c:pt idx="157">
                  <c:v>26.8410903758958</c:v>
                </c:pt>
                <c:pt idx="158">
                  <c:v>26.7402073661324</c:v>
                </c:pt>
                <c:pt idx="159">
                  <c:v>26.6393508991384</c:v>
                </c:pt>
                <c:pt idx="160">
                  <c:v>26.538523516341</c:v>
                </c:pt>
                <c:pt idx="161">
                  <c:v>26.4377276518115</c:v>
                </c:pt>
                <c:pt idx="162">
                  <c:v>26.3369656342069</c:v>
                </c:pt>
                <c:pt idx="163">
                  <c:v>26.236239688649</c:v>
                </c:pt>
                <c:pt idx="164">
                  <c:v>26.1355519385429</c:v>
                </c:pt>
                <c:pt idx="165">
                  <c:v>26.0349044073355</c:v>
                </c:pt>
                <c:pt idx="166">
                  <c:v>25.9342990202177</c:v>
                </c:pt>
                <c:pt idx="167">
                  <c:v>25.8337376057708</c:v>
                </c:pt>
                <c:pt idx="168">
                  <c:v>25.7332218975593</c:v>
                </c:pt>
                <c:pt idx="169">
                  <c:v>25.6327535356713</c:v>
                </c:pt>
                <c:pt idx="170">
                  <c:v>25.5323340682091</c:v>
                </c:pt>
                <c:pt idx="171">
                  <c:v>25.4319649527298</c:v>
                </c:pt>
                <c:pt idx="172">
                  <c:v>25.3316475576393</c:v>
                </c:pt>
                <c:pt idx="173">
                  <c:v>25.2313831635389</c:v>
                </c:pt>
                <c:pt idx="174">
                  <c:v>25.1311729645285</c:v>
                </c:pt>
                <c:pt idx="175">
                  <c:v>25.0310180694648</c:v>
                </c:pt>
                <c:pt idx="176">
                  <c:v>24.930919503178</c:v>
                </c:pt>
                <c:pt idx="177">
                  <c:v>24.8308782076467</c:v>
                </c:pt>
                <c:pt idx="178">
                  <c:v>24.7308950431335</c:v>
                </c:pt>
                <c:pt idx="179">
                  <c:v>24.6309707892807</c:v>
                </c:pt>
                <c:pt idx="180">
                  <c:v>24.5311061461688</c:v>
                </c:pt>
                <c:pt idx="181">
                  <c:v>24.4313017353373</c:v>
                </c:pt>
                <c:pt idx="182">
                  <c:v>24.3315581007707</c:v>
                </c:pt>
                <c:pt idx="183">
                  <c:v>24.2318757098482</c:v>
                </c:pt>
                <c:pt idx="184">
                  <c:v>24.1322549542599</c:v>
                </c:pt>
                <c:pt idx="185">
                  <c:v>24.03269615089</c:v>
                </c:pt>
                <c:pt idx="186">
                  <c:v>23.9331995426665</c:v>
                </c:pt>
                <c:pt idx="187">
                  <c:v>23.8337652993808</c:v>
                </c:pt>
                <c:pt idx="188">
                  <c:v>23.7343935184746</c:v>
                </c:pt>
                <c:pt idx="189">
                  <c:v>23.6350842257984</c:v>
                </c:pt>
                <c:pt idx="190">
                  <c:v>23.5358373763392</c:v>
                </c:pt>
                <c:pt idx="191">
                  <c:v>23.4366528549202</c:v>
                </c:pt>
                <c:pt idx="192">
                  <c:v>23.337530476872</c:v>
                </c:pt>
                <c:pt idx="193">
                  <c:v>23.2384699886766</c:v>
                </c:pt>
                <c:pt idx="194">
                  <c:v>23.1394710685846</c:v>
                </c:pt>
                <c:pt idx="195">
                  <c:v>23.0405333272055</c:v>
                </c:pt>
                <c:pt idx="196">
                  <c:v>22.9416563080731</c:v>
                </c:pt>
                <c:pt idx="197">
                  <c:v>22.842839488185</c:v>
                </c:pt>
                <c:pt idx="198">
                  <c:v>22.7440822785182</c:v>
                </c:pt>
                <c:pt idx="199">
                  <c:v>22.6453840245197</c:v>
                </c:pt>
                <c:pt idx="200">
                  <c:v>22.5467440065742</c:v>
                </c:pt>
                <c:pt idx="201">
                  <c:v>22.4481614404478</c:v>
                </c:pt>
                <c:pt idx="202">
                  <c:v>22.3496354777097</c:v>
                </c:pt>
                <c:pt idx="203">
                  <c:v>22.2511652061313</c:v>
                </c:pt>
                <c:pt idx="204">
                  <c:v>22.1527496500627</c:v>
                </c:pt>
                <c:pt idx="205">
                  <c:v>22.0543877707889</c:v>
                </c:pt>
                <c:pt idx="206">
                  <c:v>21.9560784668641</c:v>
                </c:pt>
                <c:pt idx="207">
                  <c:v>21.8578205744247</c:v>
                </c:pt>
                <c:pt idx="208">
                  <c:v>21.7596128674833</c:v>
                </c:pt>
                <c:pt idx="209">
                  <c:v>21.6614540582013</c:v>
                </c:pt>
                <c:pt idx="210">
                  <c:v>21.5633427971422</c:v>
                </c:pt>
                <c:pt idx="211">
                  <c:v>21.4652776735054</c:v>
                </c:pt>
                <c:pt idx="212">
                  <c:v>21.3672572153413</c:v>
                </c:pt>
                <c:pt idx="213">
                  <c:v>21.2692798897465</c:v>
                </c:pt>
                <c:pt idx="214">
                  <c:v>21.1713441030411</c:v>
                </c:pt>
                <c:pt idx="215">
                  <c:v>21.0734482009277</c:v>
                </c:pt>
                <c:pt idx="216">
                  <c:v>20.975590468632</c:v>
                </c:pt>
                <c:pt idx="217">
                  <c:v>20.8777691310256</c:v>
                </c:pt>
                <c:pt idx="218">
                  <c:v>20.7799823527313</c:v>
                </c:pt>
                <c:pt idx="219">
                  <c:v>20.6822282382109</c:v>
                </c:pt>
                <c:pt idx="220">
                  <c:v>20.5845048318356</c:v>
                </c:pt>
                <c:pt idx="221">
                  <c:v>20.48681011794</c:v>
                </c:pt>
                <c:pt idx="222">
                  <c:v>20.3891420208587</c:v>
                </c:pt>
                <c:pt idx="223">
                  <c:v>20.2914984049464</c:v>
                </c:pt>
                <c:pt idx="224">
                  <c:v>20.1938770745817</c:v>
                </c:pt>
                <c:pt idx="225">
                  <c:v>20.0962757741546</c:v>
                </c:pt>
                <c:pt idx="226">
                  <c:v>19.9986921880376</c:v>
                </c:pt>
                <c:pt idx="227">
                  <c:v>19.9011239405414</c:v>
                </c:pt>
                <c:pt idx="228">
                  <c:v>19.803568595854</c:v>
                </c:pt>
                <c:pt idx="229">
                  <c:v>19.7060236579645</c:v>
                </c:pt>
                <c:pt idx="230">
                  <c:v>19.6084865705716</c:v>
                </c:pt>
                <c:pt idx="231">
                  <c:v>19.5109547169758</c:v>
                </c:pt>
                <c:pt idx="232">
                  <c:v>19.4134254199574</c:v>
                </c:pt>
                <c:pt idx="233">
                  <c:v>19.3158959416379</c:v>
                </c:pt>
                <c:pt idx="234">
                  <c:v>19.2183634833274</c:v>
                </c:pt>
                <c:pt idx="235">
                  <c:v>19.1208251853565</c:v>
                </c:pt>
                <c:pt idx="236">
                  <c:v>19.0232781268929</c:v>
                </c:pt>
                <c:pt idx="237">
                  <c:v>18.9257193257435</c:v>
                </c:pt>
                <c:pt idx="238">
                  <c:v>18.8281457381418</c:v>
                </c:pt>
                <c:pt idx="239">
                  <c:v>18.73055425852</c:v>
                </c:pt>
                <c:pt idx="240">
                  <c:v>18.632941719267</c:v>
                </c:pt>
                <c:pt idx="241">
                  <c:v>18.535304890471</c:v>
                </c:pt>
                <c:pt idx="242">
                  <c:v>18.4376404796485</c:v>
                </c:pt>
                <c:pt idx="243">
                  <c:v>18.3399451314577</c:v>
                </c:pt>
                <c:pt idx="244">
                  <c:v>18.2422154273982</c:v>
                </c:pt>
                <c:pt idx="245">
                  <c:v>18.1444478854958</c:v>
                </c:pt>
                <c:pt idx="246">
                  <c:v>18.0466389599728</c:v>
                </c:pt>
                <c:pt idx="247">
                  <c:v>17.9487850409042</c:v>
                </c:pt>
                <c:pt idx="248">
                  <c:v>17.8508824538588</c:v>
                </c:pt>
                <c:pt idx="249">
                  <c:v>17.7529274595271</c:v>
                </c:pt>
                <c:pt idx="250">
                  <c:v>17.6549162533334</c:v>
                </c:pt>
                <c:pt idx="251">
                  <c:v>17.5568449650345</c:v>
                </c:pt>
                <c:pt idx="252">
                  <c:v>17.4587096583035</c:v>
                </c:pt>
                <c:pt idx="253">
                  <c:v>17.3605063302993</c:v>
                </c:pt>
                <c:pt idx="254">
                  <c:v>17.2622309112219</c:v>
                </c:pt>
                <c:pt idx="255">
                  <c:v>17.163879263853</c:v>
                </c:pt>
                <c:pt idx="256">
                  <c:v>17.0654471830822</c:v>
                </c:pt>
                <c:pt idx="257">
                  <c:v>16.9669303954187</c:v>
                </c:pt>
                <c:pt idx="258">
                  <c:v>16.8683245584889</c:v>
                </c:pt>
                <c:pt idx="259">
                  <c:v>16.7696252605184</c:v>
                </c:pt>
                <c:pt idx="260">
                  <c:v>16.6708280198009</c:v>
                </c:pt>
                <c:pt idx="261">
                  <c:v>16.5719282841512</c:v>
                </c:pt>
                <c:pt idx="262">
                  <c:v>16.4729214303442</c:v>
                </c:pt>
                <c:pt idx="263">
                  <c:v>16.373802763539</c:v>
                </c:pt>
                <c:pt idx="264">
                  <c:v>16.2745675166882</c:v>
                </c:pt>
                <c:pt idx="265">
                  <c:v>16.1752108499324</c:v>
                </c:pt>
                <c:pt idx="266">
                  <c:v>16.0757278499801</c:v>
                </c:pt>
                <c:pt idx="267">
                  <c:v>15.9761135294718</c:v>
                </c:pt>
                <c:pt idx="268">
                  <c:v>15.8763628263304</c:v>
                </c:pt>
                <c:pt idx="269">
                  <c:v>15.7764706030948</c:v>
                </c:pt>
                <c:pt idx="270">
                  <c:v>15.6764316462404</c:v>
                </c:pt>
                <c:pt idx="271">
                  <c:v>15.576240665482</c:v>
                </c:pt>
                <c:pt idx="272">
                  <c:v>15.4758922930636</c:v>
                </c:pt>
                <c:pt idx="273">
                  <c:v>15.3753810830311</c:v>
                </c:pt>
                <c:pt idx="274">
                  <c:v>15.2747015104903</c:v>
                </c:pt>
                <c:pt idx="275">
                  <c:v>15.173847970849</c:v>
                </c:pt>
                <c:pt idx="276">
                  <c:v>15.0728147790437</c:v>
                </c:pt>
                <c:pt idx="277">
                  <c:v>14.9715961687499</c:v>
                </c:pt>
                <c:pt idx="278">
                  <c:v>14.8701862915771</c:v>
                </c:pt>
                <c:pt idx="279">
                  <c:v>14.7685792162471</c:v>
                </c:pt>
                <c:pt idx="280">
                  <c:v>14.6667689277568</c:v>
                </c:pt>
                <c:pt idx="281">
                  <c:v>14.5647493265246</c:v>
                </c:pt>
                <c:pt idx="282">
                  <c:v>14.4625142275195</c:v>
                </c:pt>
                <c:pt idx="283">
                  <c:v>14.360057359375</c:v>
                </c:pt>
                <c:pt idx="284">
                  <c:v>14.2573723634857</c:v>
                </c:pt>
                <c:pt idx="285">
                  <c:v>14.1544527930868</c:v>
                </c:pt>
                <c:pt idx="286">
                  <c:v>14.0512921123172</c:v>
                </c:pt>
                <c:pt idx="287">
                  <c:v>13.9478836952654</c:v>
                </c:pt>
                <c:pt idx="288">
                  <c:v>13.8442208249982</c:v>
                </c:pt>
                <c:pt idx="289">
                  <c:v>13.7402966925717</c:v>
                </c:pt>
                <c:pt idx="290">
                  <c:v>13.6361043960251</c:v>
                </c:pt>
                <c:pt idx="291">
                  <c:v>13.5316369393571</c:v>
                </c:pt>
                <c:pt idx="292">
                  <c:v>13.4268872314838</c:v>
                </c:pt>
                <c:pt idx="293">
                  <c:v>13.3218480851791</c:v>
                </c:pt>
                <c:pt idx="294">
                  <c:v>13.2165122159969</c:v>
                </c:pt>
                <c:pt idx="295">
                  <c:v>13.1108722411748</c:v>
                </c:pt>
                <c:pt idx="296">
                  <c:v>13.0049206785191</c:v>
                </c:pt>
                <c:pt idx="297">
                  <c:v>12.8986499452721</c:v>
                </c:pt>
                <c:pt idx="298">
                  <c:v>12.7920523569591</c:v>
                </c:pt>
                <c:pt idx="299">
                  <c:v>12.6851201262173</c:v>
                </c:pt>
                <c:pt idx="300">
                  <c:v>12.5778453616056</c:v>
                </c:pt>
                <c:pt idx="301">
                  <c:v>12.470220066394</c:v>
                </c:pt>
                <c:pt idx="302">
                  <c:v>12.3622361373346</c:v>
                </c:pt>
                <c:pt idx="303">
                  <c:v>12.2538853634118</c:v>
                </c:pt>
                <c:pt idx="304">
                  <c:v>12.1451594245726</c:v>
                </c:pt>
                <c:pt idx="305">
                  <c:v>12.0360498904376</c:v>
                </c:pt>
              </c:numCache>
            </c:numRef>
          </c:val>
          <c:smooth val="0"/>
        </c:ser>
        <c:ser>
          <c:idx val="1"/>
          <c:order val="1"/>
          <c:tx>
            <c:strRef>
              <c:f>"3 weken wachten en dan drachtig"</c:f>
              <c:strCache>
                <c:ptCount val="1"/>
                <c:pt idx="0">
                  <c:v>3 weken wachten en dan drachtig</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actatiecurve!$L$29:$L$600</c:f>
              <c:numCache>
                <c:formatCode>General</c:formatCode>
                <c:ptCount val="572"/>
                <c:pt idx="0">
                  <c:v>21.0493296761977</c:v>
                </c:pt>
                <c:pt idx="1">
                  <c:v>24.0236003967333</c:v>
                </c:pt>
                <c:pt idx="2">
                  <c:v>25.9040015240931</c:v>
                </c:pt>
                <c:pt idx="3">
                  <c:v>27.2894492612579</c:v>
                </c:pt>
                <c:pt idx="4">
                  <c:v>28.3849403088011</c:v>
                </c:pt>
                <c:pt idx="5">
                  <c:v>29.2873706422469</c:v>
                </c:pt>
                <c:pt idx="6">
                  <c:v>30.050859712773</c:v>
                </c:pt>
                <c:pt idx="7">
                  <c:v>30.7089627885963</c:v>
                </c:pt>
                <c:pt idx="8">
                  <c:v>31.2840409958196</c:v>
                </c:pt>
                <c:pt idx="9">
                  <c:v>31.7918069777988</c:v>
                </c:pt>
                <c:pt idx="10">
                  <c:v>32.2437601606837</c:v>
                </c:pt>
                <c:pt idx="11">
                  <c:v>32.6485923803531</c:v>
                </c:pt>
                <c:pt idx="12">
                  <c:v>33.0130478719576</c:v>
                </c:pt>
                <c:pt idx="13">
                  <c:v>33.3424746794425</c:v>
                </c:pt>
                <c:pt idx="14">
                  <c:v>33.6411921186383</c:v>
                </c:pt>
                <c:pt idx="15">
                  <c:v>33.912743708283</c:v>
                </c:pt>
                <c:pt idx="16">
                  <c:v>34.1600761257855</c:v>
                </c:pt>
                <c:pt idx="17">
                  <c:v>34.3856688628188</c:v>
                </c:pt>
                <c:pt idx="18">
                  <c:v>34.5916301233082</c:v>
                </c:pt>
                <c:pt idx="19">
                  <c:v>34.7797690529858</c:v>
                </c:pt>
                <c:pt idx="20">
                  <c:v>34.9516510246446</c:v>
                </c:pt>
                <c:pt idx="21">
                  <c:v>35.1086405661301</c:v>
                </c:pt>
                <c:pt idx="22">
                  <c:v>35.2519351257966</c:v>
                </c:pt>
                <c:pt idx="23">
                  <c:v>35.3825919421886</c:v>
                </c:pt>
                <c:pt idx="24">
                  <c:v>35.5015496534537</c:v>
                </c:pt>
                <c:pt idx="25">
                  <c:v>35.6096458445906</c:v>
                </c:pt>
                <c:pt idx="26">
                  <c:v>35.7076314224241</c:v>
                </c:pt>
                <c:pt idx="27">
                  <c:v>35.7961824876909</c:v>
                </c:pt>
                <c:pt idx="28">
                  <c:v>35.8759102136249</c:v>
                </c:pt>
                <c:pt idx="29">
                  <c:v>35.9473691228499</c:v>
                </c:pt>
                <c:pt idx="30">
                  <c:v>36.0110640669397</c:v>
                </c:pt>
                <c:pt idx="31">
                  <c:v>36.0674561472524</c:v>
                </c:pt>
                <c:pt idx="32">
                  <c:v>36.1169677657029</c:v>
                </c:pt>
                <c:pt idx="33">
                  <c:v>36.1599869558312</c:v>
                </c:pt>
                <c:pt idx="34">
                  <c:v>36.196871114898</c:v>
                </c:pt>
                <c:pt idx="35">
                  <c:v>36.2279502346184</c:v>
                </c:pt>
                <c:pt idx="36">
                  <c:v>36.2535297099749</c:v>
                </c:pt>
                <c:pt idx="37">
                  <c:v>36.2738927911581</c:v>
                </c:pt>
                <c:pt idx="38">
                  <c:v>36.2893027322076</c:v>
                </c:pt>
                <c:pt idx="39">
                  <c:v>36.3000046807192</c:v>
                </c:pt>
                <c:pt idx="40">
                  <c:v>36.3062273455442</c:v>
                </c:pt>
                <c:pt idx="41">
                  <c:v>36.3081844733714</c:v>
                </c:pt>
                <c:pt idx="42">
                  <c:v>36.3060761601495</c:v>
                </c:pt>
                <c:pt idx="43">
                  <c:v>36.3000900192578</c:v>
                </c:pt>
                <c:pt idx="44">
                  <c:v>36.2904022249978</c:v>
                </c:pt>
                <c:pt idx="45">
                  <c:v>36.2771784472079</c:v>
                </c:pt>
                <c:pt idx="46">
                  <c:v>36.2605746905002</c:v>
                </c:pt>
                <c:pt idx="47">
                  <c:v>36.2407380496931</c:v>
                </c:pt>
                <c:pt idx="48">
                  <c:v>36.2178073913964</c:v>
                </c:pt>
                <c:pt idx="49">
                  <c:v>36.1919139703412</c:v>
                </c:pt>
                <c:pt idx="50">
                  <c:v>36.1631819878974</c:v>
                </c:pt>
                <c:pt idx="51">
                  <c:v>36.1317290992402</c:v>
                </c:pt>
                <c:pt idx="52">
                  <c:v>36.0976668747956</c:v>
                </c:pt>
                <c:pt idx="53">
                  <c:v>36.061101220882</c:v>
                </c:pt>
                <c:pt idx="54">
                  <c:v>36.0221327638538</c:v>
                </c:pt>
                <c:pt idx="55">
                  <c:v>35.9808572015296</c:v>
                </c:pt>
                <c:pt idx="56">
                  <c:v>35.9373656252326</c:v>
                </c:pt>
                <c:pt idx="57">
                  <c:v>35.8917448153815</c:v>
                </c:pt>
                <c:pt idx="58">
                  <c:v>35.8440775132287</c:v>
                </c:pt>
                <c:pt idx="59">
                  <c:v>35.7944426710492</c:v>
                </c:pt>
                <c:pt idx="60">
                  <c:v>35.7429156828254</c:v>
                </c:pt>
                <c:pt idx="61">
                  <c:v>35.6895685972473</c:v>
                </c:pt>
                <c:pt idx="62">
                  <c:v>35.6344703146542</c:v>
                </c:pt>
                <c:pt idx="63">
                  <c:v>35.5776867693659</c:v>
                </c:pt>
                <c:pt idx="64">
                  <c:v>35.5192810987055</c:v>
                </c:pt>
                <c:pt idx="65">
                  <c:v>35.4593137998773</c:v>
                </c:pt>
                <c:pt idx="66">
                  <c:v>35.3978428757462</c:v>
                </c:pt>
                <c:pt idx="67">
                  <c:v>35.3349239704631</c:v>
                </c:pt>
                <c:pt idx="68">
                  <c:v>35.2706104957832</c:v>
                </c:pt>
                <c:pt idx="69">
                  <c:v>35.2049537488453</c:v>
                </c:pt>
                <c:pt idx="70">
                  <c:v>35.1380030221061</c:v>
                </c:pt>
                <c:pt idx="71">
                  <c:v>35.0698057060565</c:v>
                </c:pt>
                <c:pt idx="72">
                  <c:v>35.0004073852908</c:v>
                </c:pt>
                <c:pt idx="73">
                  <c:v>34.9298519284447</c:v>
                </c:pt>
                <c:pt idx="74">
                  <c:v>34.8581815724746</c:v>
                </c:pt>
                <c:pt idx="75">
                  <c:v>34.7854370017056</c:v>
                </c:pt>
                <c:pt idx="76">
                  <c:v>34.711657422039</c:v>
                </c:pt>
                <c:pt idx="77">
                  <c:v>34.6368806306775</c:v>
                </c:pt>
                <c:pt idx="78">
                  <c:v>34.5611430816922</c:v>
                </c:pt>
                <c:pt idx="79">
                  <c:v>34.4844799477325</c:v>
                </c:pt>
                <c:pt idx="80">
                  <c:v>34.4069251781506</c:v>
                </c:pt>
                <c:pt idx="81">
                  <c:v>34.3285115537929</c:v>
                </c:pt>
                <c:pt idx="82">
                  <c:v>34.2492707386881</c:v>
                </c:pt>
                <c:pt idx="83">
                  <c:v>34.1692333288444</c:v>
                </c:pt>
                <c:pt idx="84">
                  <c:v>34.088428898351</c:v>
                </c:pt>
                <c:pt idx="85">
                  <c:v>34.0068860429634</c:v>
                </c:pt>
                <c:pt idx="86">
                  <c:v>33.9246324213385</c:v>
                </c:pt>
                <c:pt idx="87">
                  <c:v>33.8416947940721</c:v>
                </c:pt>
                <c:pt idx="88">
                  <c:v>33.7580990606814</c:v>
                </c:pt>
                <c:pt idx="89">
                  <c:v>33.6738702946617</c:v>
                </c:pt>
                <c:pt idx="90">
                  <c:v>33.5890327767396</c:v>
                </c:pt>
                <c:pt idx="91">
                  <c:v>33.5036100264348</c:v>
                </c:pt>
                <c:pt idx="92">
                  <c:v>33.4176248320336</c:v>
                </c:pt>
                <c:pt idx="93">
                  <c:v>33.3310992790721</c:v>
                </c:pt>
                <c:pt idx="94">
                  <c:v>33.2440547774178</c:v>
                </c:pt>
                <c:pt idx="95">
                  <c:v>33.156512087033</c:v>
                </c:pt>
                <c:pt idx="96">
                  <c:v>33.0684913424986</c:v>
                </c:pt>
                <c:pt idx="97">
                  <c:v>32.9800120763697</c:v>
                </c:pt>
                <c:pt idx="98">
                  <c:v>32.8910932414301</c:v>
                </c:pt>
                <c:pt idx="99">
                  <c:v>32.8017532319093</c:v>
                </c:pt>
                <c:pt idx="100">
                  <c:v>32.712009903721</c:v>
                </c:pt>
                <c:pt idx="101">
                  <c:v>32.6218805937759</c:v>
                </c:pt>
                <c:pt idx="102">
                  <c:v>32.5313821384218</c:v>
                </c:pt>
                <c:pt idx="103">
                  <c:v>32.4405308910587</c:v>
                </c:pt>
                <c:pt idx="104">
                  <c:v>32.3493427389727</c:v>
                </c:pt>
                <c:pt idx="105">
                  <c:v>32.2578331194314</c:v>
                </c:pt>
                <c:pt idx="106">
                  <c:v>32.1660170350795</c:v>
                </c:pt>
                <c:pt idx="107">
                  <c:v>32.0739090686729</c:v>
                </c:pt>
                <c:pt idx="108">
                  <c:v>31.9815233971838</c:v>
                </c:pt>
                <c:pt idx="109">
                  <c:v>31.8888738053106</c:v>
                </c:pt>
                <c:pt idx="110">
                  <c:v>31.7959736984232</c:v>
                </c:pt>
                <c:pt idx="111">
                  <c:v>31.7028361149716</c:v>
                </c:pt>
                <c:pt idx="112">
                  <c:v>31.6094737383853</c:v>
                </c:pt>
                <c:pt idx="113">
                  <c:v>31.5158989084886</c:v>
                </c:pt>
                <c:pt idx="114">
                  <c:v>31.4221236324558</c:v>
                </c:pt>
                <c:pt idx="115">
                  <c:v>31.3281595953295</c:v>
                </c:pt>
                <c:pt idx="116">
                  <c:v>31.2340181701211</c:v>
                </c:pt>
                <c:pt idx="117">
                  <c:v>31.139710427517</c:v>
                </c:pt>
                <c:pt idx="118">
                  <c:v>31.045247145205</c:v>
                </c:pt>
                <c:pt idx="119">
                  <c:v>30.9506388168434</c:v>
                </c:pt>
                <c:pt idx="120">
                  <c:v>30.8558956606854</c:v>
                </c:pt>
                <c:pt idx="121">
                  <c:v>30.7610276278783</c:v>
                </c:pt>
                <c:pt idx="122">
                  <c:v>30.6660444104491</c:v>
                </c:pt>
                <c:pt idx="123">
                  <c:v>30.5709554489942</c:v>
                </c:pt>
                <c:pt idx="124">
                  <c:v>30.4757699400841</c:v>
                </c:pt>
                <c:pt idx="125">
                  <c:v>30.3804968433969</c:v>
                </c:pt>
                <c:pt idx="126">
                  <c:v>30.2851448885922</c:v>
                </c:pt>
                <c:pt idx="127">
                  <c:v>30.1897225819383</c:v>
                </c:pt>
                <c:pt idx="128">
                  <c:v>30.0942382127009</c:v>
                </c:pt>
                <c:pt idx="129">
                  <c:v>29.9986998593063</c:v>
                </c:pt>
                <c:pt idx="130">
                  <c:v>29.9031153952874</c:v>
                </c:pt>
                <c:pt idx="131">
                  <c:v>29.8074924950218</c:v>
                </c:pt>
                <c:pt idx="132">
                  <c:v>29.7118386392711</c:v>
                </c:pt>
                <c:pt idx="133">
                  <c:v>29.6161611205305</c:v>
                </c:pt>
                <c:pt idx="134">
                  <c:v>29.520467048195</c:v>
                </c:pt>
                <c:pt idx="135">
                  <c:v>29.4247633535513</c:v>
                </c:pt>
                <c:pt idx="136">
                  <c:v>29.3290567946014</c:v>
                </c:pt>
                <c:pt idx="137">
                  <c:v>29.2333539607261</c:v>
                </c:pt>
                <c:pt idx="138">
                  <c:v>28.8509395217748</c:v>
                </c:pt>
                <c:pt idx="139">
                  <c:v>28.7514285336844</c:v>
                </c:pt>
                <c:pt idx="140">
                  <c:v>28.651888784498</c:v>
                </c:pt>
                <c:pt idx="141">
                  <c:v>28.552325546816</c:v>
                </c:pt>
                <c:pt idx="142">
                  <c:v>28.4527439365637</c:v>
                </c:pt>
                <c:pt idx="143">
                  <c:v>28.3531489166932</c:v>
                </c:pt>
                <c:pt idx="144">
                  <c:v>28.2535453007618</c:v>
                </c:pt>
                <c:pt idx="145">
                  <c:v>28.1539377563934</c:v>
                </c:pt>
                <c:pt idx="146">
                  <c:v>28.0543308086251</c:v>
                </c:pt>
                <c:pt idx="147">
                  <c:v>27.9547288431447</c:v>
                </c:pt>
                <c:pt idx="148">
                  <c:v>27.8551361094226</c:v>
                </c:pt>
                <c:pt idx="149">
                  <c:v>27.7555567237423</c:v>
                </c:pt>
                <c:pt idx="150">
                  <c:v>27.6559946721327</c:v>
                </c:pt>
                <c:pt idx="151">
                  <c:v>27.5564538132059</c:v>
                </c:pt>
                <c:pt idx="152">
                  <c:v>27.4569378809041</c:v>
                </c:pt>
                <c:pt idx="153">
                  <c:v>27.3574504871589</c:v>
                </c:pt>
                <c:pt idx="154">
                  <c:v>27.2579951244657</c:v>
                </c:pt>
                <c:pt idx="155">
                  <c:v>27.1585751683756</c:v>
                </c:pt>
                <c:pt idx="156">
                  <c:v>27.0591938799098</c:v>
                </c:pt>
                <c:pt idx="157">
                  <c:v>26.9598544078964</c:v>
                </c:pt>
                <c:pt idx="158">
                  <c:v>26.8605597912341</c:v>
                </c:pt>
                <c:pt idx="159">
                  <c:v>26.7613129610848</c:v>
                </c:pt>
                <c:pt idx="160">
                  <c:v>26.6621167429973</c:v>
                </c:pt>
                <c:pt idx="161">
                  <c:v>26.5629738589642</c:v>
                </c:pt>
                <c:pt idx="162">
                  <c:v>26.4638869294147</c:v>
                </c:pt>
                <c:pt idx="163">
                  <c:v>26.3648584751452</c:v>
                </c:pt>
                <c:pt idx="164">
                  <c:v>26.2658909191897</c:v>
                </c:pt>
                <c:pt idx="165">
                  <c:v>26.1669865886313</c:v>
                </c:pt>
                <c:pt idx="166">
                  <c:v>26.0681477163583</c:v>
                </c:pt>
                <c:pt idx="167">
                  <c:v>25.9693764427644</c:v>
                </c:pt>
                <c:pt idx="168">
                  <c:v>25.8706748173968</c:v>
                </c:pt>
                <c:pt idx="169">
                  <c:v>25.7720448005525</c:v>
                </c:pt>
                <c:pt idx="170">
                  <c:v>25.6734882648253</c:v>
                </c:pt>
                <c:pt idx="171">
                  <c:v>25.5750069966035</c:v>
                </c:pt>
                <c:pt idx="172">
                  <c:v>25.4766026975222</c:v>
                </c:pt>
                <c:pt idx="173">
                  <c:v>25.3782769858688</c:v>
                </c:pt>
                <c:pt idx="174">
                  <c:v>25.2800313979452</c:v>
                </c:pt>
                <c:pt idx="175">
                  <c:v>25.1818673893873</c:v>
                </c:pt>
                <c:pt idx="176">
                  <c:v>25.0837863364422</c:v>
                </c:pt>
                <c:pt idx="177">
                  <c:v>24.9857895372055</c:v>
                </c:pt>
                <c:pt idx="178">
                  <c:v>24.8878782128194</c:v>
                </c:pt>
                <c:pt idx="179">
                  <c:v>24.7900535086327</c:v>
                </c:pt>
                <c:pt idx="180">
                  <c:v>24.692316495323</c:v>
                </c:pt>
                <c:pt idx="181">
                  <c:v>24.5946681699841</c:v>
                </c:pt>
                <c:pt idx="182">
                  <c:v>24.4971094571769</c:v>
                </c:pt>
                <c:pt idx="183">
                  <c:v>24.3996412099473</c:v>
                </c:pt>
                <c:pt idx="184">
                  <c:v>24.3022642108102</c:v>
                </c:pt>
                <c:pt idx="185">
                  <c:v>24.2049791727013</c:v>
                </c:pt>
                <c:pt idx="186">
                  <c:v>24.1077867398977</c:v>
                </c:pt>
                <c:pt idx="187">
                  <c:v>24.0106874889068</c:v>
                </c:pt>
                <c:pt idx="188">
                  <c:v>23.9136819293266</c:v>
                </c:pt>
                <c:pt idx="189">
                  <c:v>23.8167705046759</c:v>
                </c:pt>
                <c:pt idx="190">
                  <c:v>23.7199535931961</c:v>
                </c:pt>
                <c:pt idx="191">
                  <c:v>23.6232315086254</c:v>
                </c:pt>
                <c:pt idx="192">
                  <c:v>23.5266045009463</c:v>
                </c:pt>
                <c:pt idx="193">
                  <c:v>23.4300727571055</c:v>
                </c:pt>
                <c:pt idx="194">
                  <c:v>23.3336364017093</c:v>
                </c:pt>
                <c:pt idx="195">
                  <c:v>23.2372954976926</c:v>
                </c:pt>
                <c:pt idx="196">
                  <c:v>23.1410500469644</c:v>
                </c:pt>
                <c:pt idx="197">
                  <c:v>23.0448999910277</c:v>
                </c:pt>
                <c:pt idx="198">
                  <c:v>22.9488452115776</c:v>
                </c:pt>
                <c:pt idx="199">
                  <c:v>22.8528855310745</c:v>
                </c:pt>
                <c:pt idx="200">
                  <c:v>22.7570207132963</c:v>
                </c:pt>
                <c:pt idx="201">
                  <c:v>22.6612504638677</c:v>
                </c:pt>
                <c:pt idx="202">
                  <c:v>22.5655744307676</c:v>
                </c:pt>
                <c:pt idx="203">
                  <c:v>22.4699922048165</c:v>
                </c:pt>
                <c:pt idx="204">
                  <c:v>22.3745033201416</c:v>
                </c:pt>
                <c:pt idx="205">
                  <c:v>22.2791072546229</c:v>
                </c:pt>
                <c:pt idx="206">
                  <c:v>22.1838034303184</c:v>
                </c:pt>
                <c:pt idx="207">
                  <c:v>22.0885912138704</c:v>
                </c:pt>
                <c:pt idx="208">
                  <c:v>21.9934699168923</c:v>
                </c:pt>
                <c:pt idx="209">
                  <c:v>21.8984387963362</c:v>
                </c:pt>
                <c:pt idx="210">
                  <c:v>21.8034970548428</c:v>
                </c:pt>
                <c:pt idx="211">
                  <c:v>21.7086438410723</c:v>
                </c:pt>
                <c:pt idx="212">
                  <c:v>21.6138782500182</c:v>
                </c:pt>
                <c:pt idx="213">
                  <c:v>21.5191993233029</c:v>
                </c:pt>
                <c:pt idx="214">
                  <c:v>21.4246060494561</c:v>
                </c:pt>
                <c:pt idx="215">
                  <c:v>21.3300973641767</c:v>
                </c:pt>
                <c:pt idx="216">
                  <c:v>21.2356721505776</c:v>
                </c:pt>
                <c:pt idx="217">
                  <c:v>21.1413292394137</c:v>
                </c:pt>
                <c:pt idx="218">
                  <c:v>21.0470674092948</c:v>
                </c:pt>
                <c:pt idx="219">
                  <c:v>20.952885386881</c:v>
                </c:pt>
                <c:pt idx="220">
                  <c:v>20.8587818470636</c:v>
                </c:pt>
                <c:pt idx="221">
                  <c:v>20.76475541313</c:v>
                </c:pt>
                <c:pt idx="222">
                  <c:v>20.6708046569131</c:v>
                </c:pt>
                <c:pt idx="223">
                  <c:v>20.5769280989258</c:v>
                </c:pt>
                <c:pt idx="224">
                  <c:v>20.4831242084808</c:v>
                </c:pt>
                <c:pt idx="225">
                  <c:v>20.3893914037949</c:v>
                </c:pt>
                <c:pt idx="226">
                  <c:v>20.2957280520799</c:v>
                </c:pt>
                <c:pt idx="227">
                  <c:v>20.2021324696178</c:v>
                </c:pt>
                <c:pt idx="228">
                  <c:v>20.1086029218228</c:v>
                </c:pt>
                <c:pt idx="229">
                  <c:v>20.015137623289</c:v>
                </c:pt>
                <c:pt idx="230">
                  <c:v>19.9217347378233</c:v>
                </c:pt>
                <c:pt idx="231">
                  <c:v>19.828392378466</c:v>
                </c:pt>
                <c:pt idx="232">
                  <c:v>19.7351086074967</c:v>
                </c:pt>
                <c:pt idx="233">
                  <c:v>19.6418814364265</c:v>
                </c:pt>
                <c:pt idx="234">
                  <c:v>19.548708825978</c:v>
                </c:pt>
                <c:pt idx="235">
                  <c:v>19.4555886860506</c:v>
                </c:pt>
                <c:pt idx="236">
                  <c:v>19.3625188756734</c:v>
                </c:pt>
                <c:pt idx="237">
                  <c:v>19.2694972029451</c:v>
                </c:pt>
                <c:pt idx="238">
                  <c:v>19.1765214249602</c:v>
                </c:pt>
                <c:pt idx="239">
                  <c:v>19.0835892477234</c:v>
                </c:pt>
                <c:pt idx="240">
                  <c:v>18.9906983260499</c:v>
                </c:pt>
                <c:pt idx="241">
                  <c:v>18.897846263454</c:v>
                </c:pt>
                <c:pt idx="242">
                  <c:v>18.8050306120246</c:v>
                </c:pt>
                <c:pt idx="243">
                  <c:v>18.712248872288</c:v>
                </c:pt>
                <c:pt idx="244">
                  <c:v>18.6194984930587</c:v>
                </c:pt>
                <c:pt idx="245">
                  <c:v>18.5267768712769</c:v>
                </c:pt>
                <c:pt idx="246">
                  <c:v>18.4340813518344</c:v>
                </c:pt>
                <c:pt idx="247">
                  <c:v>18.3414092273878</c:v>
                </c:pt>
                <c:pt idx="248">
                  <c:v>18.2487577381593</c:v>
                </c:pt>
                <c:pt idx="249">
                  <c:v>18.156124071725</c:v>
                </c:pt>
                <c:pt idx="250">
                  <c:v>18.0635053627919</c:v>
                </c:pt>
                <c:pt idx="251">
                  <c:v>17.9708986929615</c:v>
                </c:pt>
                <c:pt idx="252">
                  <c:v>17.878301090482</c:v>
                </c:pt>
                <c:pt idx="253">
                  <c:v>17.7857095299881</c:v>
                </c:pt>
                <c:pt idx="254">
                  <c:v>17.6931209322285</c:v>
                </c:pt>
                <c:pt idx="255">
                  <c:v>17.6005321637816</c:v>
                </c:pt>
                <c:pt idx="256">
                  <c:v>17.5079400367591</c:v>
                </c:pt>
                <c:pt idx="257">
                  <c:v>17.4153413084966</c:v>
                </c:pt>
                <c:pt idx="258">
                  <c:v>17.3227326812338</c:v>
                </c:pt>
                <c:pt idx="259">
                  <c:v>17.2301108017806</c:v>
                </c:pt>
                <c:pt idx="260">
                  <c:v>17.1374722611729</c:v>
                </c:pt>
                <c:pt idx="261">
                  <c:v>17.0448135943148</c:v>
                </c:pt>
                <c:pt idx="262">
                  <c:v>16.9521312796098</c:v>
                </c:pt>
                <c:pt idx="263">
                  <c:v>16.859421738579</c:v>
                </c:pt>
                <c:pt idx="264">
                  <c:v>16.7666813354678</c:v>
                </c:pt>
                <c:pt idx="265">
                  <c:v>16.67390637684</c:v>
                </c:pt>
                <c:pt idx="266">
                  <c:v>16.5810931111596</c:v>
                </c:pt>
                <c:pt idx="267">
                  <c:v>16.4882377283608</c:v>
                </c:pt>
                <c:pt idx="268">
                  <c:v>16.3953363594053</c:v>
                </c:pt>
                <c:pt idx="269">
                  <c:v>16.3023850758274</c:v>
                </c:pt>
                <c:pt idx="270">
                  <c:v>16.2093798892668</c:v>
                </c:pt>
                <c:pt idx="271">
                  <c:v>16.1163167509893</c:v>
                </c:pt>
                <c:pt idx="272">
                  <c:v>16.0231915513941</c:v>
                </c:pt>
                <c:pt idx="273">
                  <c:v>15.9300001195094</c:v>
                </c:pt>
                <c:pt idx="274">
                  <c:v>15.8367382224758</c:v>
                </c:pt>
                <c:pt idx="275">
                  <c:v>15.7434015650156</c:v>
                </c:pt>
                <c:pt idx="276">
                  <c:v>15.6499857888914</c:v>
                </c:pt>
                <c:pt idx="277">
                  <c:v>15.5564864723499</c:v>
                </c:pt>
                <c:pt idx="278">
                  <c:v>15.4628991295547</c:v>
                </c:pt>
                <c:pt idx="279">
                  <c:v>15.3692192100053</c:v>
                </c:pt>
                <c:pt idx="280">
                  <c:v>15.275442097943</c:v>
                </c:pt>
                <c:pt idx="281">
                  <c:v>15.1815631117445</c:v>
                </c:pt>
                <c:pt idx="282">
                  <c:v>15.0875775033017</c:v>
                </c:pt>
                <c:pt idx="283">
                  <c:v>14.9934804573888</c:v>
                </c:pt>
                <c:pt idx="284">
                  <c:v>14.8992670910159</c:v>
                </c:pt>
                <c:pt idx="285">
                  <c:v>14.8049324527694</c:v>
                </c:pt>
                <c:pt idx="286">
                  <c:v>14.7104715221385</c:v>
                </c:pt>
                <c:pt idx="287">
                  <c:v>14.6158792088291</c:v>
                </c:pt>
                <c:pt idx="288">
                  <c:v>14.521150352063</c:v>
                </c:pt>
                <c:pt idx="289">
                  <c:v>14.426279719864</c:v>
                </c:pt>
                <c:pt idx="290">
                  <c:v>14.3312620083302</c:v>
                </c:pt>
                <c:pt idx="291">
                  <c:v>14.2360918408919</c:v>
                </c:pt>
                <c:pt idx="292">
                  <c:v>14.1407637675556</c:v>
                </c:pt>
                <c:pt idx="293">
                  <c:v>14.0452722641346</c:v>
                </c:pt>
                <c:pt idx="294">
                  <c:v>13.9496117314638</c:v>
                </c:pt>
                <c:pt idx="295">
                  <c:v>13.8537764946014</c:v>
                </c:pt>
                <c:pt idx="296">
                  <c:v>13.7577608020158</c:v>
                </c:pt>
                <c:pt idx="297">
                  <c:v>13.6615588247573</c:v>
                </c:pt>
                <c:pt idx="298">
                  <c:v>13.5651646556155</c:v>
                </c:pt>
                <c:pt idx="299">
                  <c:v>13.4685723082619</c:v>
                </c:pt>
                <c:pt idx="300">
                  <c:v>13.371775716377</c:v>
                </c:pt>
                <c:pt idx="301">
                  <c:v>13.2747687327625</c:v>
                </c:pt>
                <c:pt idx="302">
                  <c:v>13.1775451284383</c:v>
                </c:pt>
                <c:pt idx="303">
                  <c:v>13.0800985917239</c:v>
                </c:pt>
                <c:pt idx="304">
                  <c:v>12.9824227273039</c:v>
                </c:pt>
                <c:pt idx="305">
                  <c:v>12.8845110552782</c:v>
                </c:pt>
                <c:pt idx="306">
                  <c:v>12.7863570101961</c:v>
                </c:pt>
                <c:pt idx="307">
                  <c:v>12.6879539400744</c:v>
                </c:pt>
                <c:pt idx="308">
                  <c:v>12.589295105399</c:v>
                </c:pt>
                <c:pt idx="309">
                  <c:v>12.4903736781105</c:v>
                </c:pt>
                <c:pt idx="310">
                  <c:v>12.3911827405728</c:v>
                </c:pt>
                <c:pt idx="311">
                  <c:v>12.2917152845256</c:v>
                </c:pt>
                <c:pt idx="312">
                  <c:v>12.1919642100191</c:v>
                </c:pt>
                <c:pt idx="313">
                  <c:v>12.0919223243328</c:v>
                </c:pt>
                <c:pt idx="314">
                  <c:v>11.9915823408759</c:v>
                </c:pt>
                <c:pt idx="315">
                  <c:v>11.8909368780708</c:v>
                </c:pt>
                <c:pt idx="316">
                  <c:v>11.7899784582191</c:v>
                </c:pt>
                <c:pt idx="317">
                  <c:v>11.6886995063496</c:v>
                </c:pt>
                <c:pt idx="318">
                  <c:v>11.5870923490482</c:v>
                </c:pt>
                <c:pt idx="319">
                  <c:v>11.4851492132698</c:v>
                </c:pt>
                <c:pt idx="320">
                  <c:v>11.3828622251316</c:v>
                </c:pt>
                <c:pt idx="321">
                  <c:v>11.2802234086882</c:v>
                </c:pt>
                <c:pt idx="322">
                  <c:v>11.1772246846873</c:v>
                </c:pt>
                <c:pt idx="323">
                  <c:v>11.0738578693066</c:v>
                </c:pt>
                <c:pt idx="324">
                  <c:v>10.9701146728721</c:v>
                </c:pt>
                <c:pt idx="325">
                  <c:v>10.8659866985557</c:v>
                </c:pt>
                <c:pt idx="326">
                  <c:v>10.7614654410545</c:v>
                </c:pt>
              </c:numCache>
            </c:numRef>
          </c:val>
          <c:smooth val="0"/>
        </c:ser>
        <c:ser>
          <c:idx val="2"/>
          <c:order val="2"/>
          <c:tx>
            <c:strRef>
              <c:f>"6 weken wachten en dan drachtig"</c:f>
              <c:strCache>
                <c:ptCount val="1"/>
                <c:pt idx="0">
                  <c:v>6 weken wachten en dan drachti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actatiecurve!$R$29:$R$600</c:f>
              <c:numCache>
                <c:formatCode>General</c:formatCode>
                <c:ptCount val="572"/>
                <c:pt idx="0">
                  <c:v>21.0493296761977</c:v>
                </c:pt>
                <c:pt idx="1">
                  <c:v>24.0236003967333</c:v>
                </c:pt>
                <c:pt idx="2">
                  <c:v>25.9040015240931</c:v>
                </c:pt>
                <c:pt idx="3">
                  <c:v>27.2894492612579</c:v>
                </c:pt>
                <c:pt idx="4">
                  <c:v>28.3849403088011</c:v>
                </c:pt>
                <c:pt idx="5">
                  <c:v>29.2873706422469</c:v>
                </c:pt>
                <c:pt idx="6">
                  <c:v>30.050859712773</c:v>
                </c:pt>
                <c:pt idx="7">
                  <c:v>30.7089627885963</c:v>
                </c:pt>
                <c:pt idx="8">
                  <c:v>31.2840409958196</c:v>
                </c:pt>
                <c:pt idx="9">
                  <c:v>31.7918069777988</c:v>
                </c:pt>
                <c:pt idx="10">
                  <c:v>32.2437601606837</c:v>
                </c:pt>
                <c:pt idx="11">
                  <c:v>32.6485923803531</c:v>
                </c:pt>
                <c:pt idx="12">
                  <c:v>33.0130478719576</c:v>
                </c:pt>
                <c:pt idx="13">
                  <c:v>33.3424746794425</c:v>
                </c:pt>
                <c:pt idx="14">
                  <c:v>33.6411921186383</c:v>
                </c:pt>
                <c:pt idx="15">
                  <c:v>33.912743708283</c:v>
                </c:pt>
                <c:pt idx="16">
                  <c:v>34.1600761257855</c:v>
                </c:pt>
                <c:pt idx="17">
                  <c:v>34.3856688628188</c:v>
                </c:pt>
                <c:pt idx="18">
                  <c:v>34.5916301233082</c:v>
                </c:pt>
                <c:pt idx="19">
                  <c:v>34.7797690529858</c:v>
                </c:pt>
                <c:pt idx="20">
                  <c:v>34.9516510246446</c:v>
                </c:pt>
                <c:pt idx="21">
                  <c:v>35.1086405661301</c:v>
                </c:pt>
                <c:pt idx="22">
                  <c:v>35.2519351257966</c:v>
                </c:pt>
                <c:pt idx="23">
                  <c:v>35.3825919421886</c:v>
                </c:pt>
                <c:pt idx="24">
                  <c:v>35.5015496534537</c:v>
                </c:pt>
                <c:pt idx="25">
                  <c:v>35.6096458445906</c:v>
                </c:pt>
                <c:pt idx="26">
                  <c:v>35.7076314224241</c:v>
                </c:pt>
                <c:pt idx="27">
                  <c:v>35.7961824876909</c:v>
                </c:pt>
                <c:pt idx="28">
                  <c:v>35.8759102136249</c:v>
                </c:pt>
                <c:pt idx="29">
                  <c:v>35.9473691228499</c:v>
                </c:pt>
                <c:pt idx="30">
                  <c:v>36.0110640669397</c:v>
                </c:pt>
                <c:pt idx="31">
                  <c:v>36.0674561472524</c:v>
                </c:pt>
                <c:pt idx="32">
                  <c:v>36.1169677657029</c:v>
                </c:pt>
                <c:pt idx="33">
                  <c:v>36.1599869558312</c:v>
                </c:pt>
                <c:pt idx="34">
                  <c:v>36.196871114898</c:v>
                </c:pt>
                <c:pt idx="35">
                  <c:v>36.2279502346184</c:v>
                </c:pt>
                <c:pt idx="36">
                  <c:v>36.2535297099749</c:v>
                </c:pt>
                <c:pt idx="37">
                  <c:v>36.2738927911581</c:v>
                </c:pt>
                <c:pt idx="38">
                  <c:v>36.2893027322076</c:v>
                </c:pt>
                <c:pt idx="39">
                  <c:v>36.3000046807192</c:v>
                </c:pt>
                <c:pt idx="40">
                  <c:v>36.3062273455442</c:v>
                </c:pt>
                <c:pt idx="41">
                  <c:v>36.3081844733714</c:v>
                </c:pt>
                <c:pt idx="42">
                  <c:v>36.3060761601495</c:v>
                </c:pt>
                <c:pt idx="43">
                  <c:v>36.3000900192578</c:v>
                </c:pt>
                <c:pt idx="44">
                  <c:v>36.2904022249978</c:v>
                </c:pt>
                <c:pt idx="45">
                  <c:v>36.2771784472079</c:v>
                </c:pt>
                <c:pt idx="46">
                  <c:v>36.2605746905002</c:v>
                </c:pt>
                <c:pt idx="47">
                  <c:v>36.2407380496931</c:v>
                </c:pt>
                <c:pt idx="48">
                  <c:v>36.2178073913964</c:v>
                </c:pt>
                <c:pt idx="49">
                  <c:v>36.1919139703412</c:v>
                </c:pt>
                <c:pt idx="50">
                  <c:v>36.1631819878974</c:v>
                </c:pt>
                <c:pt idx="51">
                  <c:v>36.1317290992402</c:v>
                </c:pt>
                <c:pt idx="52">
                  <c:v>36.0976668747956</c:v>
                </c:pt>
                <c:pt idx="53">
                  <c:v>36.061101220882</c:v>
                </c:pt>
                <c:pt idx="54">
                  <c:v>36.0221327638538</c:v>
                </c:pt>
                <c:pt idx="55">
                  <c:v>35.9808572015296</c:v>
                </c:pt>
                <c:pt idx="56">
                  <c:v>35.9373656252326</c:v>
                </c:pt>
                <c:pt idx="57">
                  <c:v>35.8917448153815</c:v>
                </c:pt>
                <c:pt idx="58">
                  <c:v>35.8440775132287</c:v>
                </c:pt>
                <c:pt idx="59">
                  <c:v>35.7944426710492</c:v>
                </c:pt>
                <c:pt idx="60">
                  <c:v>35.7429156828254</c:v>
                </c:pt>
                <c:pt idx="61">
                  <c:v>35.6895685972473</c:v>
                </c:pt>
                <c:pt idx="62">
                  <c:v>35.6344703146542</c:v>
                </c:pt>
                <c:pt idx="63">
                  <c:v>35.5776867693659</c:v>
                </c:pt>
                <c:pt idx="64">
                  <c:v>35.5192810987055</c:v>
                </c:pt>
                <c:pt idx="65">
                  <c:v>35.4593137998773</c:v>
                </c:pt>
                <c:pt idx="66">
                  <c:v>35.3978428757462</c:v>
                </c:pt>
                <c:pt idx="67">
                  <c:v>35.3349239704631</c:v>
                </c:pt>
                <c:pt idx="68">
                  <c:v>35.2706104957832</c:v>
                </c:pt>
                <c:pt idx="69">
                  <c:v>35.2049537488453</c:v>
                </c:pt>
                <c:pt idx="70">
                  <c:v>35.1380030221061</c:v>
                </c:pt>
                <c:pt idx="71">
                  <c:v>35.0698057060565</c:v>
                </c:pt>
                <c:pt idx="72">
                  <c:v>35.0004073852908</c:v>
                </c:pt>
                <c:pt idx="73">
                  <c:v>34.9298519284447</c:v>
                </c:pt>
                <c:pt idx="74">
                  <c:v>34.8581815724746</c:v>
                </c:pt>
                <c:pt idx="75">
                  <c:v>34.7854370017056</c:v>
                </c:pt>
                <c:pt idx="76">
                  <c:v>34.711657422039</c:v>
                </c:pt>
                <c:pt idx="77">
                  <c:v>34.6368806306775</c:v>
                </c:pt>
                <c:pt idx="78">
                  <c:v>34.5611430816922</c:v>
                </c:pt>
                <c:pt idx="79">
                  <c:v>34.4844799477325</c:v>
                </c:pt>
                <c:pt idx="80">
                  <c:v>34.4069251781506</c:v>
                </c:pt>
                <c:pt idx="81">
                  <c:v>34.3285115537929</c:v>
                </c:pt>
                <c:pt idx="82">
                  <c:v>34.2492707386881</c:v>
                </c:pt>
                <c:pt idx="83">
                  <c:v>34.1692333288444</c:v>
                </c:pt>
                <c:pt idx="84">
                  <c:v>34.088428898351</c:v>
                </c:pt>
                <c:pt idx="85">
                  <c:v>34.0068860429634</c:v>
                </c:pt>
                <c:pt idx="86">
                  <c:v>33.9246324213385</c:v>
                </c:pt>
                <c:pt idx="87">
                  <c:v>33.8416947940721</c:v>
                </c:pt>
                <c:pt idx="88">
                  <c:v>33.7580990606814</c:v>
                </c:pt>
                <c:pt idx="89">
                  <c:v>33.6738702946617</c:v>
                </c:pt>
                <c:pt idx="90">
                  <c:v>33.5890327767396</c:v>
                </c:pt>
                <c:pt idx="91">
                  <c:v>33.5036100264348</c:v>
                </c:pt>
                <c:pt idx="92">
                  <c:v>33.4176248320336</c:v>
                </c:pt>
                <c:pt idx="93">
                  <c:v>33.3310992790721</c:v>
                </c:pt>
                <c:pt idx="94">
                  <c:v>33.2440547774178</c:v>
                </c:pt>
                <c:pt idx="95">
                  <c:v>33.156512087033</c:v>
                </c:pt>
                <c:pt idx="96">
                  <c:v>33.0684913424986</c:v>
                </c:pt>
                <c:pt idx="97">
                  <c:v>32.9800120763697</c:v>
                </c:pt>
                <c:pt idx="98">
                  <c:v>32.8910932414301</c:v>
                </c:pt>
                <c:pt idx="99">
                  <c:v>32.8017532319093</c:v>
                </c:pt>
                <c:pt idx="100">
                  <c:v>32.712009903721</c:v>
                </c:pt>
                <c:pt idx="101">
                  <c:v>32.6218805937759</c:v>
                </c:pt>
                <c:pt idx="102">
                  <c:v>32.5313821384218</c:v>
                </c:pt>
                <c:pt idx="103">
                  <c:v>32.4405308910587</c:v>
                </c:pt>
                <c:pt idx="104">
                  <c:v>32.3493427389727</c:v>
                </c:pt>
                <c:pt idx="105">
                  <c:v>32.2578331194314</c:v>
                </c:pt>
                <c:pt idx="106">
                  <c:v>32.1660170350795</c:v>
                </c:pt>
                <c:pt idx="107">
                  <c:v>32.0739090686729</c:v>
                </c:pt>
                <c:pt idx="108">
                  <c:v>31.9815233971838</c:v>
                </c:pt>
                <c:pt idx="109">
                  <c:v>31.8888738053106</c:v>
                </c:pt>
                <c:pt idx="110">
                  <c:v>31.7959736984232</c:v>
                </c:pt>
                <c:pt idx="111">
                  <c:v>31.7028361149716</c:v>
                </c:pt>
                <c:pt idx="112">
                  <c:v>31.6094737383853</c:v>
                </c:pt>
                <c:pt idx="113">
                  <c:v>31.5158989084886</c:v>
                </c:pt>
                <c:pt idx="114">
                  <c:v>31.4221236324558</c:v>
                </c:pt>
                <c:pt idx="115">
                  <c:v>31.3281595953295</c:v>
                </c:pt>
                <c:pt idx="116">
                  <c:v>31.2340181701211</c:v>
                </c:pt>
                <c:pt idx="117">
                  <c:v>31.139710427517</c:v>
                </c:pt>
                <c:pt idx="118">
                  <c:v>31.045247145205</c:v>
                </c:pt>
                <c:pt idx="119">
                  <c:v>30.9506388168434</c:v>
                </c:pt>
                <c:pt idx="120">
                  <c:v>30.8558956606854</c:v>
                </c:pt>
                <c:pt idx="121">
                  <c:v>30.7610276278783</c:v>
                </c:pt>
                <c:pt idx="122">
                  <c:v>30.6660444104491</c:v>
                </c:pt>
                <c:pt idx="123">
                  <c:v>30.5709554489942</c:v>
                </c:pt>
                <c:pt idx="124">
                  <c:v>30.4757699400841</c:v>
                </c:pt>
                <c:pt idx="125">
                  <c:v>30.3804968433969</c:v>
                </c:pt>
                <c:pt idx="126">
                  <c:v>30.2851448885922</c:v>
                </c:pt>
                <c:pt idx="127">
                  <c:v>30.1897225819383</c:v>
                </c:pt>
                <c:pt idx="128">
                  <c:v>30.0942382127009</c:v>
                </c:pt>
                <c:pt idx="129">
                  <c:v>29.9986998593063</c:v>
                </c:pt>
                <c:pt idx="130">
                  <c:v>29.9031153952874</c:v>
                </c:pt>
                <c:pt idx="131">
                  <c:v>29.8074924950218</c:v>
                </c:pt>
                <c:pt idx="132">
                  <c:v>29.7118386392711</c:v>
                </c:pt>
                <c:pt idx="133">
                  <c:v>29.6161611205305</c:v>
                </c:pt>
                <c:pt idx="134">
                  <c:v>29.520467048195</c:v>
                </c:pt>
                <c:pt idx="135">
                  <c:v>29.4247633535513</c:v>
                </c:pt>
                <c:pt idx="136">
                  <c:v>29.3290567946014</c:v>
                </c:pt>
                <c:pt idx="137">
                  <c:v>29.2333539607261</c:v>
                </c:pt>
                <c:pt idx="138">
                  <c:v>29.1376612771934</c:v>
                </c:pt>
                <c:pt idx="139">
                  <c:v>29.0419850095195</c:v>
                </c:pt>
                <c:pt idx="140">
                  <c:v>28.9463312676867</c:v>
                </c:pt>
                <c:pt idx="141">
                  <c:v>28.8507060102257</c:v>
                </c:pt>
                <c:pt idx="142">
                  <c:v>28.7551150481655</c:v>
                </c:pt>
                <c:pt idx="143">
                  <c:v>28.6595640488588</c:v>
                </c:pt>
                <c:pt idx="144">
                  <c:v>28.5640585396843</c:v>
                </c:pt>
                <c:pt idx="145">
                  <c:v>28.4686039116342</c:v>
                </c:pt>
                <c:pt idx="146">
                  <c:v>28.3732054227884</c:v>
                </c:pt>
                <c:pt idx="147">
                  <c:v>28.2778682016816</c:v>
                </c:pt>
                <c:pt idx="148">
                  <c:v>28.1825972505663</c:v>
                </c:pt>
                <c:pt idx="149">
                  <c:v>28.0873974485758</c:v>
                </c:pt>
                <c:pt idx="150">
                  <c:v>27.9922735547916</c:v>
                </c:pt>
                <c:pt idx="151">
                  <c:v>27.8972302112175</c:v>
                </c:pt>
                <c:pt idx="152">
                  <c:v>27.8022719456647</c:v>
                </c:pt>
                <c:pt idx="153">
                  <c:v>27.7074031745515</c:v>
                </c:pt>
                <c:pt idx="154">
                  <c:v>27.612628205619</c:v>
                </c:pt>
                <c:pt idx="155">
                  <c:v>27.517951240568</c:v>
                </c:pt>
                <c:pt idx="156">
                  <c:v>27.4233763776182</c:v>
                </c:pt>
                <c:pt idx="157">
                  <c:v>27.3289076139932</c:v>
                </c:pt>
                <c:pt idx="158">
                  <c:v>27.2345488483343</c:v>
                </c:pt>
                <c:pt idx="159">
                  <c:v>26.8535821276257</c:v>
                </c:pt>
                <c:pt idx="160">
                  <c:v>26.7556199507299</c:v>
                </c:pt>
                <c:pt idx="161">
                  <c:v>26.6577276124015</c:v>
                </c:pt>
                <c:pt idx="162">
                  <c:v>26.5599079538071</c:v>
                </c:pt>
                <c:pt idx="163">
                  <c:v>26.4621637194326</c:v>
                </c:pt>
                <c:pt idx="164">
                  <c:v>26.3644975589933</c:v>
                </c:pt>
                <c:pt idx="165">
                  <c:v>26.2669120292853</c:v>
                </c:pt>
                <c:pt idx="166">
                  <c:v>26.169409595982</c:v>
                </c:pt>
                <c:pt idx="167">
                  <c:v>26.0719926353757</c:v>
                </c:pt>
                <c:pt idx="168">
                  <c:v>25.9746634360672</c:v>
                </c:pt>
                <c:pt idx="169">
                  <c:v>25.8774242006045</c:v>
                </c:pt>
                <c:pt idx="170">
                  <c:v>25.7802770470717</c:v>
                </c:pt>
                <c:pt idx="171">
                  <c:v>25.6832240106314</c:v>
                </c:pt>
                <c:pt idx="172">
                  <c:v>25.5862670450197</c:v>
                </c:pt>
                <c:pt idx="173">
                  <c:v>25.4894080239971</c:v>
                </c:pt>
                <c:pt idx="174">
                  <c:v>25.392648742755</c:v>
                </c:pt>
                <c:pt idx="175">
                  <c:v>25.2959909192816</c:v>
                </c:pt>
                <c:pt idx="176">
                  <c:v>25.1994361956847</c:v>
                </c:pt>
                <c:pt idx="177">
                  <c:v>25.1029861394768</c:v>
                </c:pt>
                <c:pt idx="178">
                  <c:v>25.00664224482</c:v>
                </c:pt>
                <c:pt idx="179">
                  <c:v>24.9104059337344</c:v>
                </c:pt>
                <c:pt idx="180">
                  <c:v>24.8142785572695</c:v>
                </c:pt>
                <c:pt idx="181">
                  <c:v>24.7182613966404</c:v>
                </c:pt>
                <c:pt idx="182">
                  <c:v>24.6223556643295</c:v>
                </c:pt>
                <c:pt idx="183">
                  <c:v>24.5265625051551</c:v>
                </c:pt>
                <c:pt idx="184">
                  <c:v>24.4308829973064</c:v>
                </c:pt>
                <c:pt idx="185">
                  <c:v>24.3353181533481</c:v>
                </c:pt>
                <c:pt idx="186">
                  <c:v>24.2398689211935</c:v>
                </c:pt>
                <c:pt idx="187">
                  <c:v>24.1445361850474</c:v>
                </c:pt>
                <c:pt idx="188">
                  <c:v>24.0493207663202</c:v>
                </c:pt>
                <c:pt idx="189">
                  <c:v>23.9542234245134</c:v>
                </c:pt>
                <c:pt idx="190">
                  <c:v>23.8592448580773</c:v>
                </c:pt>
                <c:pt idx="191">
                  <c:v>23.7643857052416</c:v>
                </c:pt>
                <c:pt idx="192">
                  <c:v>23.66964654482</c:v>
                </c:pt>
                <c:pt idx="193">
                  <c:v>23.5750278969884</c:v>
                </c:pt>
                <c:pt idx="194">
                  <c:v>23.4805302240391</c:v>
                </c:pt>
                <c:pt idx="195">
                  <c:v>23.3861539311093</c:v>
                </c:pt>
                <c:pt idx="196">
                  <c:v>23.2918993668869</c:v>
                </c:pt>
                <c:pt idx="197">
                  <c:v>23.1977668242919</c:v>
                </c:pt>
                <c:pt idx="198">
                  <c:v>23.1037565411363</c:v>
                </c:pt>
                <c:pt idx="199">
                  <c:v>23.0098687007604</c:v>
                </c:pt>
                <c:pt idx="200">
                  <c:v>22.9161034326483</c:v>
                </c:pt>
                <c:pt idx="201">
                  <c:v>22.8224608130219</c:v>
                </c:pt>
                <c:pt idx="202">
                  <c:v>22.7289408654144</c:v>
                </c:pt>
                <c:pt idx="203">
                  <c:v>22.6355435612227</c:v>
                </c:pt>
                <c:pt idx="204">
                  <c:v>22.5422688202407</c:v>
                </c:pt>
                <c:pt idx="205">
                  <c:v>22.4491165111731</c:v>
                </c:pt>
                <c:pt idx="206">
                  <c:v>22.3560864521297</c:v>
                </c:pt>
                <c:pt idx="207">
                  <c:v>22.2631784111016</c:v>
                </c:pt>
                <c:pt idx="208">
                  <c:v>22.1703921064183</c:v>
                </c:pt>
                <c:pt idx="209">
                  <c:v>22.0777272071882</c:v>
                </c:pt>
                <c:pt idx="210">
                  <c:v>21.9851833337202</c:v>
                </c:pt>
                <c:pt idx="211">
                  <c:v>21.8927600579292</c:v>
                </c:pt>
                <c:pt idx="212">
                  <c:v>21.8004569037235</c:v>
                </c:pt>
                <c:pt idx="213">
                  <c:v>21.7082733473772</c:v>
                </c:pt>
                <c:pt idx="214">
                  <c:v>21.616208817885</c:v>
                </c:pt>
                <c:pt idx="215">
                  <c:v>21.5242626973014</c:v>
                </c:pt>
                <c:pt idx="216">
                  <c:v>21.4324343210647</c:v>
                </c:pt>
                <c:pt idx="217">
                  <c:v>21.340722978305</c:v>
                </c:pt>
                <c:pt idx="218">
                  <c:v>21.2491279121375</c:v>
                </c:pt>
                <c:pt idx="219">
                  <c:v>21.1576483199404</c:v>
                </c:pt>
                <c:pt idx="220">
                  <c:v>21.0662833536184</c:v>
                </c:pt>
                <c:pt idx="221">
                  <c:v>20.9750321198522</c:v>
                </c:pt>
                <c:pt idx="222">
                  <c:v>20.883893680333</c:v>
                </c:pt>
                <c:pt idx="223">
                  <c:v>20.7928670519837</c:v>
                </c:pt>
                <c:pt idx="224">
                  <c:v>20.701951207166</c:v>
                </c:pt>
                <c:pt idx="225">
                  <c:v>20.6111450738738</c:v>
                </c:pt>
                <c:pt idx="226">
                  <c:v>20.5204475359138</c:v>
                </c:pt>
                <c:pt idx="227">
                  <c:v>20.4298574330721</c:v>
                </c:pt>
                <c:pt idx="228">
                  <c:v>20.3393735612685</c:v>
                </c:pt>
                <c:pt idx="229">
                  <c:v>20.2489946726979</c:v>
                </c:pt>
                <c:pt idx="230">
                  <c:v>20.1587194759582</c:v>
                </c:pt>
                <c:pt idx="231">
                  <c:v>20.0685466361666</c:v>
                </c:pt>
                <c:pt idx="232">
                  <c:v>19.9784747750636</c:v>
                </c:pt>
                <c:pt idx="233">
                  <c:v>19.8885024711034</c:v>
                </c:pt>
                <c:pt idx="234">
                  <c:v>19.7986282595345</c:v>
                </c:pt>
                <c:pt idx="235">
                  <c:v>19.7088506324656</c:v>
                </c:pt>
                <c:pt idx="236">
                  <c:v>19.6191680389224</c:v>
                </c:pt>
                <c:pt idx="237">
                  <c:v>19.5295788848906</c:v>
                </c:pt>
                <c:pt idx="238">
                  <c:v>19.4400815333484</c:v>
                </c:pt>
                <c:pt idx="239">
                  <c:v>19.3506743042869</c:v>
                </c:pt>
                <c:pt idx="240">
                  <c:v>19.2613554747201</c:v>
                </c:pt>
                <c:pt idx="241">
                  <c:v>19.1721232786821</c:v>
                </c:pt>
                <c:pt idx="242">
                  <c:v>19.0829759072146</c:v>
                </c:pt>
                <c:pt idx="243">
                  <c:v>18.9939115083424</c:v>
                </c:pt>
                <c:pt idx="244">
                  <c:v>18.9049281870381</c:v>
                </c:pt>
                <c:pt idx="245">
                  <c:v>18.8160240051759</c:v>
                </c:pt>
                <c:pt idx="246">
                  <c:v>18.7271969814747</c:v>
                </c:pt>
                <c:pt idx="247">
                  <c:v>18.6384450914301</c:v>
                </c:pt>
                <c:pt idx="248">
                  <c:v>18.5497662672356</c:v>
                </c:pt>
                <c:pt idx="249">
                  <c:v>18.4611583976938</c:v>
                </c:pt>
                <c:pt idx="250">
                  <c:v>18.3726193281163</c:v>
                </c:pt>
                <c:pt idx="251">
                  <c:v>18.2841468602132</c:v>
                </c:pt>
                <c:pt idx="252">
                  <c:v>18.1957387519722</c:v>
                </c:pt>
                <c:pt idx="253">
                  <c:v>18.1073927175274</c:v>
                </c:pt>
                <c:pt idx="254">
                  <c:v>18.0191064270171</c:v>
                </c:pt>
                <c:pt idx="255">
                  <c:v>17.9308775064322</c:v>
                </c:pt>
                <c:pt idx="256">
                  <c:v>17.8427035374531</c:v>
                </c:pt>
                <c:pt idx="257">
                  <c:v>17.7545820572772</c:v>
                </c:pt>
                <c:pt idx="258">
                  <c:v>17.6665105584354</c:v>
                </c:pt>
                <c:pt idx="259">
                  <c:v>17.5784864885991</c:v>
                </c:pt>
                <c:pt idx="260">
                  <c:v>17.4905072503763</c:v>
                </c:pt>
                <c:pt idx="261">
                  <c:v>17.4025702010978</c:v>
                </c:pt>
                <c:pt idx="262">
                  <c:v>17.3146726525928</c:v>
                </c:pt>
                <c:pt idx="263">
                  <c:v>17.2268118709551</c:v>
                </c:pt>
                <c:pt idx="264">
                  <c:v>17.1389850762982</c:v>
                </c:pt>
                <c:pt idx="265">
                  <c:v>17.0511894425005</c:v>
                </c:pt>
                <c:pt idx="266">
                  <c:v>16.9634220969406</c:v>
                </c:pt>
                <c:pt idx="267">
                  <c:v>16.8756801202223</c:v>
                </c:pt>
                <c:pt idx="268">
                  <c:v>16.7879605458889</c:v>
                </c:pt>
                <c:pt idx="269">
                  <c:v>16.7002603601278</c:v>
                </c:pt>
                <c:pt idx="270">
                  <c:v>16.6125765014647</c:v>
                </c:pt>
                <c:pt idx="271">
                  <c:v>16.5249058604478</c:v>
                </c:pt>
                <c:pt idx="272">
                  <c:v>16.437245279321</c:v>
                </c:pt>
                <c:pt idx="273">
                  <c:v>16.3495915516879</c:v>
                </c:pt>
                <c:pt idx="274">
                  <c:v>16.2619414221646</c:v>
                </c:pt>
                <c:pt idx="275">
                  <c:v>16.1742915860222</c:v>
                </c:pt>
                <c:pt idx="276">
                  <c:v>16.08663868882</c:v>
                </c:pt>
                <c:pt idx="277">
                  <c:v>15.9989793260268</c:v>
                </c:pt>
                <c:pt idx="278">
                  <c:v>15.9113100426326</c:v>
                </c:pt>
                <c:pt idx="279">
                  <c:v>15.8236273327503</c:v>
                </c:pt>
                <c:pt idx="280">
                  <c:v>15.7359276392053</c:v>
                </c:pt>
                <c:pt idx="281">
                  <c:v>15.6482073531165</c:v>
                </c:pt>
                <c:pt idx="282">
                  <c:v>15.5604628134653</c:v>
                </c:pt>
                <c:pt idx="283">
                  <c:v>15.4726903066544</c:v>
                </c:pt>
                <c:pt idx="284">
                  <c:v>15.3848860660559</c:v>
                </c:pt>
                <c:pt idx="285">
                  <c:v>15.297046271549</c:v>
                </c:pt>
                <c:pt idx="286">
                  <c:v>15.2091670490461</c:v>
                </c:pt>
                <c:pt idx="287">
                  <c:v>15.1212444700086</c:v>
                </c:pt>
                <c:pt idx="288">
                  <c:v>15.0332745509519</c:v>
                </c:pt>
                <c:pt idx="289">
                  <c:v>14.9452532529389</c:v>
                </c:pt>
                <c:pt idx="290">
                  <c:v>14.8571764810627</c:v>
                </c:pt>
                <c:pt idx="291">
                  <c:v>14.7690400839183</c:v>
                </c:pt>
                <c:pt idx="292">
                  <c:v>14.680839853063</c:v>
                </c:pt>
                <c:pt idx="293">
                  <c:v>14.592571522465</c:v>
                </c:pt>
                <c:pt idx="294">
                  <c:v>14.5042307679421</c:v>
                </c:pt>
                <c:pt idx="295">
                  <c:v>14.4158132065869</c:v>
                </c:pt>
                <c:pt idx="296">
                  <c:v>14.3273143961824</c:v>
                </c:pt>
                <c:pt idx="297">
                  <c:v>14.2387298346049</c:v>
                </c:pt>
                <c:pt idx="298">
                  <c:v>14.1500549592155</c:v>
                </c:pt>
                <c:pt idx="299">
                  <c:v>14.0612851462396</c:v>
                </c:pt>
                <c:pt idx="300">
                  <c:v>13.9724157101352</c:v>
                </c:pt>
                <c:pt idx="301">
                  <c:v>13.8834419029486</c:v>
                </c:pt>
                <c:pt idx="302">
                  <c:v>13.7943589136582</c:v>
                </c:pt>
                <c:pt idx="303">
                  <c:v>13.7051618675061</c:v>
                </c:pt>
                <c:pt idx="304">
                  <c:v>13.6158458253177</c:v>
                </c:pt>
                <c:pt idx="305">
                  <c:v>13.5264057828084</c:v>
                </c:pt>
                <c:pt idx="306">
                  <c:v>13.4368366698787</c:v>
                </c:pt>
                <c:pt idx="307">
                  <c:v>13.3471333498958</c:v>
                </c:pt>
                <c:pt idx="308">
                  <c:v>13.2572906189627</c:v>
                </c:pt>
                <c:pt idx="309">
                  <c:v>13.1673032051752</c:v>
                </c:pt>
                <c:pt idx="310">
                  <c:v>13.0771657678651</c:v>
                </c:pt>
                <c:pt idx="311">
                  <c:v>12.9868728968307</c:v>
                </c:pt>
                <c:pt idx="312">
                  <c:v>12.8964191115539</c:v>
                </c:pt>
                <c:pt idx="313">
                  <c:v>12.8057988604047</c:v>
                </c:pt>
                <c:pt idx="314">
                  <c:v>12.7150065198314</c:v>
                </c:pt>
                <c:pt idx="315">
                  <c:v>12.6240363935377</c:v>
                </c:pt>
                <c:pt idx="316">
                  <c:v>12.5328827116458</c:v>
                </c:pt>
                <c:pt idx="317">
                  <c:v>12.4415396298463</c:v>
                </c:pt>
                <c:pt idx="318">
                  <c:v>12.3500012285334</c:v>
                </c:pt>
                <c:pt idx="319">
                  <c:v>12.2582615119263</c:v>
                </c:pt>
                <c:pt idx="320">
                  <c:v>12.1663144071763</c:v>
                </c:pt>
                <c:pt idx="321">
                  <c:v>12.0741537634596</c:v>
                </c:pt>
                <c:pt idx="322">
                  <c:v>11.9817733510557</c:v>
                </c:pt>
                <c:pt idx="323">
                  <c:v>11.8891668604103</c:v>
                </c:pt>
                <c:pt idx="324">
                  <c:v>11.7963279011842</c:v>
                </c:pt>
                <c:pt idx="325">
                  <c:v>11.703250001287</c:v>
                </c:pt>
                <c:pt idx="326">
                  <c:v>11.6099266058951</c:v>
                </c:pt>
                <c:pt idx="327">
                  <c:v>11.516351076455</c:v>
                </c:pt>
                <c:pt idx="328">
                  <c:v>11.4225166896707</c:v>
                </c:pt>
                <c:pt idx="329">
                  <c:v>11.3284166364754</c:v>
                </c:pt>
                <c:pt idx="330">
                  <c:v>11.2340440209878</c:v>
                </c:pt>
                <c:pt idx="331">
                  <c:v>11.1393918594514</c:v>
                </c:pt>
                <c:pt idx="332">
                  <c:v>11.0444530791588</c:v>
                </c:pt>
                <c:pt idx="333">
                  <c:v>10.9492205173584</c:v>
                </c:pt>
                <c:pt idx="334">
                  <c:v>10.8536869201456</c:v>
                </c:pt>
                <c:pt idx="335">
                  <c:v>10.7578449413363</c:v>
                </c:pt>
                <c:pt idx="336">
                  <c:v>10.6616871413243</c:v>
                </c:pt>
                <c:pt idx="337">
                  <c:v>10.5652059859204</c:v>
                </c:pt>
                <c:pt idx="338">
                  <c:v>10.4683938451755</c:v>
                </c:pt>
                <c:pt idx="339">
                  <c:v>10.371242992185</c:v>
                </c:pt>
                <c:pt idx="340">
                  <c:v>10.273745601876</c:v>
                </c:pt>
                <c:pt idx="341">
                  <c:v>10.1758937497766</c:v>
                </c:pt>
                <c:pt idx="342">
                  <c:v>10.0776794107664</c:v>
                </c:pt>
                <c:pt idx="343">
                  <c:v>9.97909445780943</c:v>
                </c:pt>
                <c:pt idx="344">
                  <c:v>9.88013066066778</c:v>
                </c:pt>
                <c:pt idx="345">
                  <c:v>9.78077968459675</c:v>
                </c:pt>
                <c:pt idx="346">
                  <c:v>9.68103308902081</c:v>
                </c:pt>
                <c:pt idx="347">
                  <c:v>9.58088232619028</c:v>
                </c:pt>
              </c:numCache>
            </c:numRef>
          </c:val>
          <c:smooth val="0"/>
        </c:ser>
        <c:hiLowLines>
          <c:spPr>
            <a:ln w="0">
              <a:noFill/>
            </a:ln>
          </c:spPr>
        </c:hiLowLines>
        <c:marker val="0"/>
        <c:axId val="91374423"/>
        <c:axId val="4526306"/>
      </c:lineChart>
      <c:catAx>
        <c:axId val="9137442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ag na afkalven</a:t>
                </a:r>
              </a:p>
            </c:rich>
          </c:tx>
          <c:layout>
            <c:manualLayout>
              <c:xMode val="edge"/>
              <c:yMode val="edge"/>
              <c:x val="0.473101846191466"/>
              <c:y val="0.90305061243355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26306"/>
        <c:crossesAt val="0"/>
        <c:auto val="1"/>
        <c:lblAlgn val="ctr"/>
        <c:lblOffset val="100"/>
        <c:noMultiLvlLbl val="0"/>
      </c:catAx>
      <c:valAx>
        <c:axId val="452630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kg melk per dag</a:t>
                </a:r>
              </a:p>
            </c:rich>
          </c:tx>
          <c:layout>
            <c:manualLayout>
              <c:xMode val="edge"/>
              <c:yMode val="edge"/>
              <c:x val="0.0152830419366671"/>
              <c:y val="0.156806101224867"/>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374423"/>
        <c:crossesAt val="1"/>
        <c:crossBetween val="midCat"/>
      </c:valAx>
      <c:spPr>
        <a:solidFill>
          <a:srgbClr val="ffffff"/>
        </a:solidFill>
        <a:ln w="0">
          <a:noFill/>
        </a:ln>
      </c:spPr>
    </c:plotArea>
    <c:legend>
      <c:legendPos val="r"/>
      <c:layout>
        <c:manualLayout>
          <c:xMode val="edge"/>
          <c:yMode val="edge"/>
          <c:x val="0.136202469739577"/>
          <c:y val="0.162006008782066"/>
          <c:w val="0.694400293434405"/>
          <c:h val="0.17933903397272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Invoer!A1"/>
</Relationships>
</file>

<file path=xl/drawings/_rels/drawing2.xml.rels><?xml version="1.0" encoding="UTF-8"?>
<Relationships xmlns="http://schemas.openxmlformats.org/package/2006/relationships"><Relationship Id="rId1" Type="http://schemas.openxmlformats.org/officeDocument/2006/relationships/hyperlink" Target="#Resultaat!A1"/><Relationship Id="rId2" Type="http://schemas.openxmlformats.org/officeDocument/2006/relationships/hyperlink" Target="#Instellingen!A1"/>
</Relationships>
</file>

<file path=xl/drawings/_rels/drawing3.xml.rels><?xml version="1.0" encoding="UTF-8"?>
<Relationships xmlns="http://schemas.openxmlformats.org/package/2006/relationships"><Relationship Id="rId1" Type="http://schemas.openxmlformats.org/officeDocument/2006/relationships/hyperlink" Target="#Invoer!A1"/><Relationship Id="rId2" Type="http://schemas.openxmlformats.org/officeDocument/2006/relationships/hyperlink" Target="#&apos;Extra resultaten&apos;!A1"/>
</Relationships>
</file>

<file path=xl/drawings/_rels/drawing4.xml.rels><?xml version="1.0" encoding="UTF-8"?>
<Relationships xmlns="http://schemas.openxmlformats.org/package/2006/relationships"><Relationship Id="rId1" Type="http://schemas.openxmlformats.org/officeDocument/2006/relationships/hyperlink" Target="#Invoer!A1"/>
</Relationships>
</file>

<file path=xl/drawings/_rels/drawing5.xml.rels><?xml version="1.0" encoding="UTF-8"?>
<Relationships xmlns="http://schemas.openxmlformats.org/package/2006/relationships"><Relationship Id="rId1" Type="http://schemas.openxmlformats.org/officeDocument/2006/relationships/hyperlink" Target="#Resultaat!A1"/>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0</xdr:row>
      <xdr:rowOff>28440</xdr:rowOff>
    </xdr:from>
    <xdr:to>
      <xdr:col>12</xdr:col>
      <xdr:colOff>538920</xdr:colOff>
      <xdr:row>66</xdr:row>
      <xdr:rowOff>38160</xdr:rowOff>
    </xdr:to>
    <xdr:pic>
      <xdr:nvPicPr>
        <xdr:cNvPr id="0" name="Picture 6" descr="UU_A4_logoboog"/>
        <xdr:cNvPicPr/>
      </xdr:nvPicPr>
      <xdr:blipFill>
        <a:blip r:embed="rId1"/>
        <a:stretch/>
      </xdr:blipFill>
      <xdr:spPr>
        <a:xfrm>
          <a:off x="289080" y="28440"/>
          <a:ext cx="7908120" cy="10696680"/>
        </a:xfrm>
        <a:prstGeom prst="rect">
          <a:avLst/>
        </a:prstGeom>
        <a:ln w="0">
          <a:noFill/>
        </a:ln>
      </xdr:spPr>
    </xdr:pic>
    <xdr:clientData/>
  </xdr:twoCellAnchor>
  <xdr:twoCellAnchor editAs="oneCell">
    <xdr:from>
      <xdr:col>5</xdr:col>
      <xdr:colOff>408600</xdr:colOff>
      <xdr:row>30</xdr:row>
      <xdr:rowOff>75960</xdr:rowOff>
    </xdr:from>
    <xdr:to>
      <xdr:col>11</xdr:col>
      <xdr:colOff>359640</xdr:colOff>
      <xdr:row>47</xdr:row>
      <xdr:rowOff>152640</xdr:rowOff>
    </xdr:to>
    <xdr:pic>
      <xdr:nvPicPr>
        <xdr:cNvPr id="1" name="Picture 3" descr=""/>
        <xdr:cNvPicPr/>
      </xdr:nvPicPr>
      <xdr:blipFill>
        <a:blip r:embed="rId2"/>
        <a:srcRect l="27965" t="30451" r="12862" b="7764"/>
        <a:stretch/>
      </xdr:blipFill>
      <xdr:spPr>
        <a:xfrm>
          <a:off x="3599640" y="4933800"/>
          <a:ext cx="3780000" cy="2829240"/>
        </a:xfrm>
        <a:prstGeom prst="rect">
          <a:avLst/>
        </a:prstGeom>
        <a:ln w="0">
          <a:noFill/>
        </a:ln>
      </xdr:spPr>
    </xdr:pic>
    <xdr:clientData/>
  </xdr:twoCellAnchor>
  <xdr:twoCellAnchor editAs="oneCell">
    <xdr:from>
      <xdr:col>12</xdr:col>
      <xdr:colOff>318960</xdr:colOff>
      <xdr:row>33</xdr:row>
      <xdr:rowOff>75960</xdr:rowOff>
    </xdr:from>
    <xdr:to>
      <xdr:col>14</xdr:col>
      <xdr:colOff>70560</xdr:colOff>
      <xdr:row>36</xdr:row>
      <xdr:rowOff>75600</xdr:rowOff>
    </xdr:to>
    <xdr:sp>
      <xdr:nvSpPr>
        <xdr:cNvPr id="2" name="Right Arrow 1">
          <a:hlinkClick r:id="rId3"/>
        </xdr:cNvPr>
        <xdr:cNvSpPr/>
      </xdr:nvSpPr>
      <xdr:spPr>
        <a:xfrm>
          <a:off x="7977240" y="5419440"/>
          <a:ext cx="1027800" cy="485640"/>
        </a:xfrm>
        <a:prstGeom prst="rightArrow">
          <a:avLst>
            <a:gd name="adj1" fmla="val 50000"/>
            <a:gd name="adj2" fmla="val 50940"/>
          </a:avLst>
        </a:prstGeom>
        <a:solidFill>
          <a:srgbClr val="c0504d"/>
        </a:solidFill>
        <a:ln w="25560">
          <a:solidFill>
            <a:srgbClr val="8c3836"/>
          </a:solidFill>
          <a:miter/>
        </a:ln>
      </xdr:spPr>
      <xdr:style>
        <a:lnRef idx="0"/>
        <a:fillRef idx="0"/>
        <a:effectRef idx="0"/>
        <a:fontRef idx="minor"/>
      </xdr:style>
      <xdr:txBody>
        <a:bodyPr lIns="288000" rIns="90000" tIns="46800" bIns="46800" anchor="ctr">
          <a:noAutofit/>
        </a:bodyPr>
        <a:p>
          <a:r>
            <a:rPr b="0" lang="en-US" sz="1200" spc="-1" strike="noStrike">
              <a:solidFill>
                <a:srgbClr val="ffffff"/>
              </a:solidFill>
              <a:latin typeface="Calibri"/>
            </a:rPr>
            <a:t>Start</a:t>
          </a:r>
          <a:endParaRPr b="0" lang="en-US" sz="1200" spc="-1" strike="noStrike">
            <a:latin typeface="Times New Roman"/>
          </a:endParaRPr>
        </a:p>
      </xdr:txBody>
    </xdr:sp>
    <xdr:clientData/>
  </xdr:twoCellAnchor>
  <xdr:twoCellAnchor editAs="oneCell">
    <xdr:from>
      <xdr:col>4</xdr:col>
      <xdr:colOff>10080</xdr:colOff>
      <xdr:row>7</xdr:row>
      <xdr:rowOff>152280</xdr:rowOff>
    </xdr:from>
    <xdr:to>
      <xdr:col>16</xdr:col>
      <xdr:colOff>170280</xdr:colOff>
      <xdr:row>32</xdr:row>
      <xdr:rowOff>105120</xdr:rowOff>
    </xdr:to>
    <xdr:sp>
      <xdr:nvSpPr>
        <xdr:cNvPr id="3" name="TextBox 4"/>
        <xdr:cNvSpPr/>
      </xdr:nvSpPr>
      <xdr:spPr>
        <a:xfrm>
          <a:off x="2562840" y="1285920"/>
          <a:ext cx="7818120" cy="4000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este melkveehoude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Met deze tool kan worden bepaald of investeren in een sensor systeem voor tocht detectie op uw bedrijf uit zou kunnen. In principe maakt het type sensor (bijv. stappenteller, activiteitsmeter of 3D ccelerometer) niet uit, belangrijk zijn de detectie prestaties van de sensor. Naast deze gegevens over het sensor systeem zijn er enkele gegevens over uw bedrijf die ingevuld moeten worden. Bij alle instellingen van het model (behalve aantal melkkoeien) is uitgegaan van de situatie op een gemiddeld Nederlands melkveebedrijf. Wanneer u de resultaten van de analyse specifieker wilt maken voor de situatie op uw bedrijf dan kan dit onder de optie "meer instellingen" in het invoer scherm.</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e rode driekhoekje bij de verschillende invoer velden geven een extra toelichting wanneer u hier met de muis op gaat staa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it model geeft een theoretische inschatting van het effect dat een sensor voor tochtdetectie op uw bedrijf kan hebben. Helaas kan een sensor anders presteren dan verwacht, wij kunnen niet garanderen dat u tochtdetectie prestaties op uw bedrijf zult zien zoals wij ze voor dit model hebben ingeschat. Het is de belangrijk goed na te denk over wat u redelijk acht en te bekijken wat op uw bedrijf de minimale verbetering in tocht detectie is, die nodig is om uw investering terug te verdienen. Daarnaast hechten wij eraan te benadrukken dat dit model alleen naar tochtdetectie kijkt, op uw bedrijf zijn er uiteraard veel meer factoren die invloed hebben op melkproductie en vruchtbaarheid. In de praktijk zullen de factoren ook van belang zij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Wij hopen dat dit model u kan helpen bij het inschatten of het investeren in een sensor voor tochtdetectie economisch interessant is op uw bedrij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388800</xdr:colOff>
      <xdr:row>54</xdr:row>
      <xdr:rowOff>47520</xdr:rowOff>
    </xdr:from>
    <xdr:to>
      <xdr:col>11</xdr:col>
      <xdr:colOff>259920</xdr:colOff>
      <xdr:row>57</xdr:row>
      <xdr:rowOff>142920</xdr:rowOff>
    </xdr:to>
    <xdr:sp>
      <xdr:nvSpPr>
        <xdr:cNvPr id="4" name="TextBox 2"/>
        <xdr:cNvSpPr/>
      </xdr:nvSpPr>
      <xdr:spPr>
        <a:xfrm>
          <a:off x="3579840" y="8791560"/>
          <a:ext cx="3700080" cy="581040"/>
        </a:xfrm>
        <a:prstGeom prst="rect">
          <a:avLst/>
        </a:prstGeom>
        <a:noFill/>
        <a:ln w="0">
          <a:noFill/>
        </a:ln>
      </xdr:spPr>
      <xdr:style>
        <a:lnRef idx="0"/>
        <a:fillRef idx="0"/>
        <a:effectRef idx="0"/>
        <a:fontRef idx="minor"/>
      </xdr:style>
      <xdr:txBody>
        <a:bodyPr wrap="none" lIns="20160" rIns="20160" tIns="20160" bIns="20160" anchor="t">
          <a:noAutofit/>
        </a:bodyPr>
        <a:p>
          <a:r>
            <a:rPr b="1" lang="en-US" sz="1200" spc="-1" strike="noStrike">
              <a:solidFill>
                <a:srgbClr val="ffffff"/>
              </a:solidFill>
              <a:latin typeface="Calibri"/>
            </a:rPr>
            <a:t>Departement Gezondheidszorg Landbouwhuisdieren, </a:t>
          </a:r>
          <a:endParaRPr b="0" lang="en-US" sz="1200" spc="-1" strike="noStrike">
            <a:latin typeface="Times New Roman"/>
          </a:endParaRPr>
        </a:p>
        <a:p>
          <a:r>
            <a:rPr b="1" lang="en-US" sz="1200" spc="-1" strike="noStrike">
              <a:solidFill>
                <a:srgbClr val="ffffff"/>
              </a:solidFill>
              <a:latin typeface="Calibri"/>
            </a:rPr>
            <a:t>Faculteit Diergeneeskunde, Universiteit Utrecht</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18480</xdr:colOff>
      <xdr:row>22</xdr:row>
      <xdr:rowOff>56880</xdr:rowOff>
    </xdr:from>
    <xdr:to>
      <xdr:col>16</xdr:col>
      <xdr:colOff>50400</xdr:colOff>
      <xdr:row>29</xdr:row>
      <xdr:rowOff>9720</xdr:rowOff>
    </xdr:to>
    <xdr:sp>
      <xdr:nvSpPr>
        <xdr:cNvPr id="5" name="Right Arrow 1">
          <a:hlinkClick r:id="rId1"/>
        </xdr:cNvPr>
        <xdr:cNvSpPr/>
      </xdr:nvSpPr>
      <xdr:spPr>
        <a:xfrm>
          <a:off x="11022840" y="3752640"/>
          <a:ext cx="1984680" cy="1086120"/>
        </a:xfrm>
        <a:prstGeom prst="rightArrow">
          <a:avLst>
            <a:gd name="adj1" fmla="val 50000"/>
            <a:gd name="adj2" fmla="val 52341"/>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Ga naar de resultaten</a:t>
          </a:r>
          <a:endParaRPr b="0" lang="en-US" sz="1200" spc="-1" strike="noStrike">
            <a:latin typeface="Times New Roman"/>
          </a:endParaRPr>
        </a:p>
      </xdr:txBody>
    </xdr:sp>
    <xdr:clientData/>
  </xdr:twoCellAnchor>
  <xdr:twoCellAnchor editAs="oneCell">
    <xdr:from>
      <xdr:col>12</xdr:col>
      <xdr:colOff>528480</xdr:colOff>
      <xdr:row>6</xdr:row>
      <xdr:rowOff>133560</xdr:rowOff>
    </xdr:from>
    <xdr:to>
      <xdr:col>15</xdr:col>
      <xdr:colOff>469440</xdr:colOff>
      <xdr:row>17</xdr:row>
      <xdr:rowOff>66240</xdr:rowOff>
    </xdr:to>
    <xdr:sp>
      <xdr:nvSpPr>
        <xdr:cNvPr id="6" name="Plus 2">
          <a:hlinkClick r:id="rId2"/>
        </xdr:cNvPr>
        <xdr:cNvSpPr/>
      </xdr:nvSpPr>
      <xdr:spPr>
        <a:xfrm>
          <a:off x="10932840" y="1171800"/>
          <a:ext cx="1855440" cy="171396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Meer instellingen</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0960</xdr:colOff>
      <xdr:row>22</xdr:row>
      <xdr:rowOff>95760</xdr:rowOff>
    </xdr:from>
    <xdr:to>
      <xdr:col>5</xdr:col>
      <xdr:colOff>1793160</xdr:colOff>
      <xdr:row>27</xdr:row>
      <xdr:rowOff>86040</xdr:rowOff>
    </xdr:to>
    <xdr:sp>
      <xdr:nvSpPr>
        <xdr:cNvPr id="7" name="Left Arrow 1">
          <a:hlinkClick r:id="rId1"/>
        </xdr:cNvPr>
        <xdr:cNvSpPr/>
      </xdr:nvSpPr>
      <xdr:spPr>
        <a:xfrm>
          <a:off x="4339080" y="3657960"/>
          <a:ext cx="1582200" cy="799920"/>
        </a:xfrm>
        <a:prstGeom prst="leftArrow">
          <a:avLst>
            <a:gd name="adj1" fmla="val 50000"/>
            <a:gd name="adj2" fmla="val 52910"/>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Terug naar Invoer</a:t>
          </a:r>
          <a:endParaRPr b="0" lang="en-US" sz="1200" spc="-1" strike="noStrike">
            <a:latin typeface="Times New Roman"/>
          </a:endParaRPr>
        </a:p>
      </xdr:txBody>
    </xdr:sp>
    <xdr:clientData/>
  </xdr:twoCellAnchor>
  <xdr:twoCellAnchor editAs="oneCell">
    <xdr:from>
      <xdr:col>8</xdr:col>
      <xdr:colOff>299160</xdr:colOff>
      <xdr:row>9</xdr:row>
      <xdr:rowOff>86040</xdr:rowOff>
    </xdr:from>
    <xdr:to>
      <xdr:col>11</xdr:col>
      <xdr:colOff>40680</xdr:colOff>
      <xdr:row>19</xdr:row>
      <xdr:rowOff>95400</xdr:rowOff>
    </xdr:to>
    <xdr:sp>
      <xdr:nvSpPr>
        <xdr:cNvPr id="8" name="Plus 2">
          <a:hlinkClick r:id="rId2"/>
        </xdr:cNvPr>
        <xdr:cNvSpPr/>
      </xdr:nvSpPr>
      <xdr:spPr>
        <a:xfrm>
          <a:off x="9832320" y="1543320"/>
          <a:ext cx="1656000" cy="162864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Meer resultat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9600</xdr:colOff>
      <xdr:row>0</xdr:row>
      <xdr:rowOff>0</xdr:rowOff>
    </xdr:from>
    <xdr:to>
      <xdr:col>11</xdr:col>
      <xdr:colOff>299880</xdr:colOff>
      <xdr:row>6</xdr:row>
      <xdr:rowOff>152280</xdr:rowOff>
    </xdr:to>
    <xdr:sp>
      <xdr:nvSpPr>
        <xdr:cNvPr id="9" name="Minus 1">
          <a:hlinkClick r:id="rId1"/>
        </xdr:cNvPr>
        <xdr:cNvSpPr/>
      </xdr:nvSpPr>
      <xdr:spPr>
        <a:xfrm>
          <a:off x="8535600" y="0"/>
          <a:ext cx="2084760" cy="119052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200" spc="-1" strike="noStrike">
              <a:solidFill>
                <a:srgbClr val="ffffff"/>
              </a:solidFill>
              <a:latin typeface="Calibri"/>
            </a:rPr>
            <a:t>Minder instellingen</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9280</xdr:colOff>
      <xdr:row>0</xdr:row>
      <xdr:rowOff>19080</xdr:rowOff>
    </xdr:from>
    <xdr:to>
      <xdr:col>13</xdr:col>
      <xdr:colOff>509040</xdr:colOff>
      <xdr:row>6</xdr:row>
      <xdr:rowOff>19080</xdr:rowOff>
    </xdr:to>
    <xdr:sp>
      <xdr:nvSpPr>
        <xdr:cNvPr id="10" name="Minus 1">
          <a:hlinkClick r:id="rId1"/>
        </xdr:cNvPr>
        <xdr:cNvSpPr/>
      </xdr:nvSpPr>
      <xdr:spPr>
        <a:xfrm>
          <a:off x="8237880" y="19080"/>
          <a:ext cx="1974600" cy="103824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200" spc="-1" strike="noStrike">
              <a:solidFill>
                <a:srgbClr val="ffffff"/>
              </a:solidFill>
              <a:latin typeface="Calibri"/>
            </a:rPr>
            <a:t>Minder resultaten</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5960</xdr:rowOff>
    </xdr:from>
    <xdr:to>
      <xdr:col>4</xdr:col>
      <xdr:colOff>423720</xdr:colOff>
      <xdr:row>58</xdr:row>
      <xdr:rowOff>114480</xdr:rowOff>
    </xdr:to>
    <xdr:graphicFrame>
      <xdr:nvGraphicFramePr>
        <xdr:cNvPr id="11" name="Chart 1"/>
        <xdr:cNvGraphicFramePr/>
      </xdr:nvGraphicFramePr>
      <xdr:xfrm>
        <a:off x="0" y="6391080"/>
        <a:ext cx="5888520" cy="311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4:D23"/>
  <sheetViews>
    <sheetView showFormulas="false" showGridLines="false" showRowColHeaders="true" showZeros="true" rightToLeft="false" tabSelected="true" showOutlineSymbols="true" defaultGridColor="true" view="normal" topLeftCell="A28" colorId="64" zoomScale="90" zoomScaleNormal="90" zoomScalePageLayoutView="100" workbookViewId="0">
      <selection pane="topLeft" activeCell="D82" activeCellId="0" sqref="D82"/>
    </sheetView>
  </sheetViews>
  <sheetFormatPr defaultColWidth="9.0546875" defaultRowHeight="12.75" zeroHeight="false" outlineLevelRow="0" outlineLevelCol="0"/>
  <sheetData>
    <row r="4" customFormat="false" ht="12.75" hidden="false" customHeight="false" outlineLevel="0" collapsed="false">
      <c r="D4" s="1"/>
    </row>
    <row r="6" customFormat="false" ht="12.75" hidden="false" customHeight="false" outlineLevel="0" collapsed="false">
      <c r="D6" s="1"/>
    </row>
    <row r="7" customFormat="false" ht="12.75" hidden="false" customHeight="false" outlineLevel="0" collapsed="false">
      <c r="D7" s="1"/>
    </row>
    <row r="8" customFormat="false" ht="12.75" hidden="false" customHeight="false" outlineLevel="0" collapsed="false">
      <c r="D8" s="1"/>
    </row>
    <row r="9" customFormat="false" ht="12.75" hidden="false" customHeight="false" outlineLevel="0" collapsed="false">
      <c r="D9" s="1"/>
    </row>
    <row r="12" customFormat="false" ht="12.75" hidden="false" customHeight="false" outlineLevel="0" collapsed="false">
      <c r="D12" s="1"/>
    </row>
    <row r="13" customFormat="false" ht="12.75" hidden="false" customHeight="false" outlineLevel="0" collapsed="false">
      <c r="D13" s="1"/>
    </row>
    <row r="16" customFormat="false" ht="12.75" hidden="false" customHeight="false" outlineLevel="0" collapsed="false">
      <c r="D16" s="1"/>
    </row>
    <row r="21" customFormat="false" ht="12.75" hidden="false" customHeight="false" outlineLevel="0" collapsed="false">
      <c r="D21" s="1"/>
    </row>
    <row r="23" customFormat="false" ht="12.75" hidden="false" customHeight="false" outlineLevel="0" collapsed="false">
      <c r="D23" s="1"/>
    </row>
  </sheetData>
  <sheetProtection sheet="true" password="d0e9"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S7"/>
    </sheetView>
  </sheetViews>
  <sheetFormatPr defaultColWidth="9.0546875" defaultRowHeight="12.75" zeroHeight="false" outlineLevelRow="0" outlineLevelCol="0"/>
  <cols>
    <col collapsed="false" customWidth="true" hidden="false" outlineLevel="0" max="6" min="6" style="0" width="12.85"/>
    <col collapsed="false" customWidth="true" hidden="false" outlineLevel="0" max="12" min="11" style="0" width="12.42"/>
    <col collapsed="false" customWidth="true" hidden="false" outlineLevel="0" max="14" min="14" style="0" width="12.85"/>
    <col collapsed="false" customWidth="true" hidden="false" outlineLevel="0" max="17" min="17" style="0" width="13.14"/>
    <col collapsed="false" customWidth="true" hidden="false" outlineLevel="0" max="19" min="19" style="0" width="12.42"/>
  </cols>
  <sheetData>
    <row r="1" customFormat="false" ht="12.75" hidden="false" customHeight="false" outlineLevel="0" collapsed="false">
      <c r="A1" s="1" t="s">
        <v>231</v>
      </c>
      <c r="C1" s="1" t="s">
        <v>232</v>
      </c>
      <c r="F1" s="1" t="s">
        <v>233</v>
      </c>
      <c r="I1" s="1" t="s">
        <v>234</v>
      </c>
      <c r="K1" s="1" t="s">
        <v>232</v>
      </c>
      <c r="N1" s="1" t="s">
        <v>235</v>
      </c>
      <c r="Q1" s="1" t="s">
        <v>236</v>
      </c>
      <c r="S1" s="1" t="s">
        <v>237</v>
      </c>
    </row>
    <row r="2" customFormat="false" ht="12.75" hidden="false" customHeight="false" outlineLevel="0" collapsed="false">
      <c r="C2" s="1" t="s">
        <v>166</v>
      </c>
      <c r="D2" s="1" t="s">
        <v>238</v>
      </c>
      <c r="E2" s="1"/>
      <c r="K2" s="1" t="s">
        <v>166</v>
      </c>
      <c r="L2" s="1" t="s">
        <v>238</v>
      </c>
      <c r="M2" s="1"/>
    </row>
    <row r="3" customFormat="false" ht="12.75" hidden="false" customHeight="false" outlineLevel="0" collapsed="false">
      <c r="B3" s="1" t="s">
        <v>239</v>
      </c>
      <c r="C3" s="99" t="n">
        <f aca="false">'model visueel'!C60*lactatiecurve!B26+'model visueel'!C61*lactatiecurve!K26+'model visueel'!C62*lactatiecurve!Q26+'model visueel'!C63*lactatiecurve!W26+'model visueel'!C64*lactatiecurve!AC26+'model visueel'!C65*lactatiecurve!AI26+'model visueel'!C66*lactatiecurve!AO26+'model visueel'!C67*lactatiecurve!AU26+'model visueel'!C68*lactatiecurve!BA26+'model visueel'!C69*lactatiecurve!BG26+'model visueel'!C70*lactatiecurve!BM26+((1-'model visueel'!C73)*lactatiecurve!B17)</f>
        <v>7746.1086167161</v>
      </c>
      <c r="D3" s="0" t="n">
        <f aca="false">'model visueel'!H61*lactatiecurve!K26+'model visueel'!H62*lactatiecurve!Q26+'model visueel'!H63*lactatiecurve!W26+'model visueel'!H64*lactatiecurve!AC26+'model visueel'!H65*lactatiecurve!AI26+'model visueel'!H66*lactatiecurve!AO26+'model visueel'!H67*lactatiecurve!AU26+'model visueel'!H68*lactatiecurve!BA26+'model visueel'!H69*lactatiecurve!BG26+'model visueel'!H70*lactatiecurve!BM26+((1-'model visueel'!H73)*lactatiecurve!B17)</f>
        <v>7615.34266284244</v>
      </c>
      <c r="F3" s="202" t="n">
        <f aca="false">((C3+D3)/2)*Instellingen!E25</f>
        <v>998494.333171305</v>
      </c>
      <c r="K3" s="0" t="n">
        <f aca="false">'model sensor'!C60*lactatiecurve!B26+'model sensor'!C61*lactatiecurve!K26+'model sensor'!C62*lactatiecurve!Q26+'model sensor'!C63*lactatiecurve!W26+'model sensor'!C64*lactatiecurve!AC26+'model sensor'!C65*lactatiecurve!AI26+'model sensor'!C66*lactatiecurve!AO26+'model sensor'!C67*lactatiecurve!AU26+'model sensor'!C68*lactatiecurve!BA26+'model sensor'!C69*lactatiecurve!BG26+'model sensor'!C70*lactatiecurve!BM26+((1-'model sensor'!C73)*lactatiecurve!B17)</f>
        <v>7856.15563256395</v>
      </c>
      <c r="L3" s="0" t="n">
        <f aca="false">'model sensor'!H61*lactatiecurve!K26+'model sensor'!H62*lactatiecurve!Q26+'model sensor'!H63*lactatiecurve!W26+'model sensor'!H64*lactatiecurve!AC26+'model sensor'!H65*lactatiecurve!AI26+'model sensor'!H66*lactatiecurve!AO26+'model sensor'!H67*lactatiecurve!AU26+'model sensor'!H68*lactatiecurve!BA26+'model sensor'!H69*lactatiecurve!BG26+'model sensor'!H70*lactatiecurve!BM26+((1-'model sensor'!H73)*lactatiecurve!B17)</f>
        <v>7682.62199185144</v>
      </c>
      <c r="N3" s="202" t="n">
        <f aca="false">((K3+L3)/2)*Instellingen!E25</f>
        <v>1010020.545587</v>
      </c>
      <c r="Q3" s="99" t="n">
        <f aca="false">N3-F3</f>
        <v>11526.2124156958</v>
      </c>
      <c r="S3" s="0" t="n">
        <f aca="false">Q3*Instellingen!E54-Q3*Instellingen!E56</f>
        <v>2420.50460729611</v>
      </c>
    </row>
    <row r="5" customFormat="false" ht="12.75" hidden="false" customHeight="false" outlineLevel="0" collapsed="false">
      <c r="B5" s="1" t="s">
        <v>240</v>
      </c>
      <c r="C5" s="68" t="n">
        <f aca="false">'model visueel'!C90</f>
        <v>1.60402794217536</v>
      </c>
      <c r="D5" s="0" t="n">
        <f aca="false">'model visueel'!E90</f>
        <v>1.79109374685958</v>
      </c>
      <c r="F5" s="0" t="n">
        <f aca="false">((C5+D5)/2)*Instellingen!E25</f>
        <v>220.682909787271</v>
      </c>
      <c r="K5" s="0" t="n">
        <f aca="false">'model sensor'!C90</f>
        <v>1.5892993974807</v>
      </c>
      <c r="L5" s="68" t="n">
        <f aca="false">'model sensor'!E90</f>
        <v>1.86099695473708</v>
      </c>
      <c r="M5" s="68"/>
      <c r="N5" s="0" t="n">
        <f aca="false">((K5+L5)/2)*Instellingen!E25</f>
        <v>224.269262894156</v>
      </c>
      <c r="Q5" s="68" t="n">
        <f aca="false">N5-F5</f>
        <v>3.5863531068845</v>
      </c>
      <c r="S5" s="0" t="n">
        <f aca="false">Q5*-(Instellingen!E58+((Instellingen!E40/60)*Instellingen!E70))</f>
        <v>-114.763299420304</v>
      </c>
    </row>
    <row r="7" customFormat="false" ht="12.75" hidden="false" customHeight="false" outlineLevel="0" collapsed="false">
      <c r="B7" s="1" t="s">
        <v>68</v>
      </c>
      <c r="C7" s="68" t="n">
        <f aca="false">'model visueel'!E60*lactatiecurve!B25+'model visueel'!E61*lactatiecurve!K25+'model visueel'!E62*lactatiecurve!Q25+'model visueel'!E63*lactatiecurve!W25+'model visueel'!E64*lactatiecurve!AC25+'model visueel'!E65*lactatiecurve!AI25+'model visueel'!E66*lactatiecurve!AO25+'model visueel'!E67*lactatiecurve!AU25+'model visueel'!E68*lactatiecurve!BA25+'model visueel'!E69*lactatiecurve!BG25+'model visueel'!E70*lactatiecurve!BM25</f>
        <v>0.90427936402559</v>
      </c>
      <c r="D7" s="0" t="n">
        <f aca="false">'model visueel'!J61*lactatiecurve!K25+'model visueel'!J62*lactatiecurve!Q25+'model visueel'!J63*lactatiecurve!W25+'model visueel'!J64*lactatiecurve!AC25+'model visueel'!J65*lactatiecurve!AI25+'model visueel'!J66*lactatiecurve!AO25+'model visueel'!J67*lactatiecurve!AU25+'model visueel'!J68*lactatiecurve!BA25+'model visueel'!J69*lactatiecurve!BG25+'model visueel'!J70*lactatiecurve!BM25</f>
        <v>0.854582186874904</v>
      </c>
      <c r="F7" s="0" t="n">
        <f aca="false">((C7+D7)/2)*Instellingen!E25</f>
        <v>114.326000808532</v>
      </c>
      <c r="K7" s="0" t="n">
        <f aca="false">'model sensor'!E60*lactatiecurve!B25+'model sensor'!E61*lactatiecurve!K25+'model sensor'!E62*lactatiecurve!Q25+'model sensor'!E63*lactatiecurve!W25+'model sensor'!E64*lactatiecurve!AC25+'model sensor'!E65*lactatiecurve!AI25+'model sensor'!E66*lactatiecurve!AO25+'model sensor'!E67*lactatiecurve!AU25+'model sensor'!E68*lactatiecurve!BA25+'model sensor'!E69*lactatiecurve!BG25+'model sensor'!E70*lactatiecurve!BM25</f>
        <v>0.943330987168997</v>
      </c>
      <c r="L7" s="0" t="n">
        <f aca="false">'model sensor'!J61*lactatiecurve!K25+'model sensor'!J62*lactatiecurve!Q25+'model sensor'!J63*lactatiecurve!W25+'model sensor'!J64*lactatiecurve!AC25+'model sensor'!J65*lactatiecurve!AI25+'model sensor'!J66*lactatiecurve!AO25+'model sensor'!J67*lactatiecurve!AU25+'model sensor'!J68*lactatiecurve!BA25+'model sensor'!J69*lactatiecurve!BG25+'model sensor'!J70*lactatiecurve!BM25</f>
        <v>0.886561084491596</v>
      </c>
      <c r="N7" s="0" t="n">
        <f aca="false">((K7+L7)/2)*Instellingen!E25</f>
        <v>118.942984657939</v>
      </c>
      <c r="Q7" s="68" t="n">
        <f aca="false">N7-F7</f>
        <v>4.61698384940648</v>
      </c>
      <c r="S7" s="0" t="n">
        <f aca="false">Q7*Instellingen!E64-Q7*Instellingen!E60-Q7*Instellingen!E62</f>
        <v>-240.083160169137</v>
      </c>
    </row>
    <row r="9" customFormat="false" ht="12.75" hidden="false" customHeight="false" outlineLevel="0" collapsed="false">
      <c r="B9" s="1" t="s">
        <v>57</v>
      </c>
      <c r="C9" s="68" t="n">
        <f aca="false">1-'model visueel'!C73</f>
        <v>0.0294530190236769</v>
      </c>
      <c r="D9" s="0" t="n">
        <f aca="false">1-'model visueel'!H73</f>
        <v>0.0582811451696555</v>
      </c>
      <c r="F9" s="0" t="n">
        <f aca="false">((C9+D9)/2)*Instellingen!E25</f>
        <v>5.70272067256661</v>
      </c>
      <c r="K9" s="0" t="n">
        <f aca="false">1-'model sensor'!C73</f>
        <v>0.00137795048023692</v>
      </c>
      <c r="L9" s="0" t="n">
        <f aca="false">1-'model sensor'!H73</f>
        <v>0.00539343260122527</v>
      </c>
      <c r="N9" s="0" t="n">
        <f aca="false">((K9+L9)/2)*Instellingen!E25</f>
        <v>0.440139900295042</v>
      </c>
      <c r="Q9" s="0" t="n">
        <f aca="false">N9-F9</f>
        <v>-5.26258077227157</v>
      </c>
      <c r="S9" s="0" t="n">
        <f aca="false">Q9*(Instellingen!E66-Instellingen!E68)</f>
        <v>526.258077227157</v>
      </c>
    </row>
    <row r="16" customFormat="false" ht="12.75" hidden="false" customHeight="false" outlineLevel="0" collapsed="false">
      <c r="B16" s="1" t="s">
        <v>26</v>
      </c>
      <c r="F16" s="0" t="n">
        <f aca="false">(Instellingen!E39/60)*365</f>
        <v>60.8333333333333</v>
      </c>
      <c r="N16" s="0" t="n">
        <f aca="false">(Instellingen!E42/60)*365</f>
        <v>15.2083333333333</v>
      </c>
      <c r="Q16" s="0" t="n">
        <f aca="false">N16-F16</f>
        <v>-45.625</v>
      </c>
      <c r="S16" s="0" t="n">
        <f aca="false">Q16*-Instellingen!E70</f>
        <v>821.25</v>
      </c>
    </row>
    <row r="18" customFormat="false" ht="12.75" hidden="false" customHeight="false" outlineLevel="0" collapsed="false">
      <c r="R18" s="1" t="s">
        <v>241</v>
      </c>
      <c r="S18" s="0" t="n">
        <f aca="false">SUM(S3:S16)</f>
        <v>3413.16622493383</v>
      </c>
    </row>
    <row r="19" customFormat="false" ht="12.75" hidden="false" customHeight="false" outlineLevel="0" collapsed="false">
      <c r="U19" s="1" t="s">
        <v>66</v>
      </c>
      <c r="W19" s="1" t="s">
        <v>67</v>
      </c>
    </row>
    <row r="20" customFormat="false" ht="12.75" hidden="false" customHeight="false" outlineLevel="0" collapsed="false">
      <c r="B20" s="1" t="s">
        <v>74</v>
      </c>
      <c r="F20" s="0" t="n">
        <f aca="false">C20*Instellingen!E25</f>
        <v>0</v>
      </c>
      <c r="J20" s="1" t="s">
        <v>66</v>
      </c>
      <c r="K20" s="0" t="n">
        <f aca="false">4*(1-Instellingen!E17)+K5</f>
        <v>1.7892993974807</v>
      </c>
      <c r="N20" s="0" t="n">
        <f aca="false">K20*Instellingen!E25</f>
        <v>232.608921672491</v>
      </c>
      <c r="Q20" s="0" t="n">
        <f aca="false">N20-F20</f>
        <v>232.608921672491</v>
      </c>
      <c r="U20" s="0" t="n">
        <f aca="false">Q20*(Instellingen!E41/60)*Instellingen!E70</f>
        <v>348.913382508736</v>
      </c>
      <c r="W20" s="0" t="n">
        <f aca="false">Q21*Instellingen!E58</f>
        <v>754.000000000001</v>
      </c>
    </row>
    <row r="21" customFormat="false" ht="12.75" hidden="false" customHeight="false" outlineLevel="0" collapsed="false">
      <c r="J21" s="1" t="s">
        <v>67</v>
      </c>
      <c r="K21" s="0" t="n">
        <f aca="false">4*(1-Instellingen!E17)</f>
        <v>0.2</v>
      </c>
      <c r="N21" s="0" t="n">
        <f aca="false">K21*Instellingen!E25</f>
        <v>26</v>
      </c>
      <c r="Q21" s="0" t="n">
        <f aca="false">N21-F21</f>
        <v>26</v>
      </c>
    </row>
    <row r="22" customFormat="false" ht="12.75" hidden="false" customHeight="false" outlineLevel="0" collapsed="false">
      <c r="T22" s="1" t="s">
        <v>242</v>
      </c>
      <c r="U22" s="0" t="n">
        <f aca="false">S18-U20</f>
        <v>3064.25284242509</v>
      </c>
      <c r="W22" s="0" t="n">
        <f aca="false">S18-W20</f>
        <v>2659.16622493383</v>
      </c>
    </row>
    <row r="28" customFormat="false" ht="12.75" hidden="false" customHeight="false" outlineLevel="0" collapsed="false">
      <c r="B28" s="1" t="s">
        <v>243</v>
      </c>
      <c r="D28" s="1" t="s">
        <v>244</v>
      </c>
    </row>
    <row r="29" customFormat="false" ht="12.75" hidden="false" customHeight="false" outlineLevel="0" collapsed="false">
      <c r="B29" s="0" t="n">
        <f aca="false">Instellingen!E8+Instellingen!E9*Instellingen!E25+Instellingen!E12+Instellingen!E13*Instellingen!E19</f>
        <v>18178</v>
      </c>
      <c r="D29" s="0" t="n">
        <f aca="false">Instellingen!E19</f>
        <v>10</v>
      </c>
    </row>
    <row r="31" customFormat="false" ht="12.75" hidden="false" customHeight="false" outlineLevel="0" collapsed="false">
      <c r="B31" s="1" t="s">
        <v>245</v>
      </c>
      <c r="D31" s="0" t="n">
        <v>1</v>
      </c>
      <c r="E31" s="0" t="n">
        <v>2</v>
      </c>
      <c r="F31" s="0" t="n">
        <v>3</v>
      </c>
      <c r="G31" s="0" t="n">
        <v>4</v>
      </c>
      <c r="H31" s="0" t="n">
        <v>5</v>
      </c>
      <c r="I31" s="0" t="n">
        <v>6</v>
      </c>
      <c r="J31" s="0" t="n">
        <v>7</v>
      </c>
      <c r="K31" s="0" t="n">
        <v>8</v>
      </c>
      <c r="L31" s="0" t="n">
        <v>9</v>
      </c>
      <c r="M31" s="0" t="n">
        <v>10</v>
      </c>
      <c r="N31" s="0" t="n">
        <v>11</v>
      </c>
      <c r="O31" s="0" t="n">
        <v>12</v>
      </c>
      <c r="P31" s="0" t="n">
        <v>13</v>
      </c>
      <c r="Q31" s="0" t="n">
        <v>14</v>
      </c>
      <c r="R31" s="0" t="n">
        <v>15</v>
      </c>
      <c r="S31" s="0" t="n">
        <v>16</v>
      </c>
      <c r="T31" s="0" t="n">
        <v>17</v>
      </c>
      <c r="U31" s="0" t="n">
        <v>18</v>
      </c>
      <c r="V31" s="0" t="n">
        <v>19</v>
      </c>
      <c r="W31" s="0" t="n">
        <v>20</v>
      </c>
    </row>
    <row r="32" customFormat="false" ht="12.75" hidden="false" customHeight="false" outlineLevel="0" collapsed="false">
      <c r="B32" s="1" t="s">
        <v>21</v>
      </c>
      <c r="D32" s="0" t="n">
        <f aca="false">1/((1+Instellingen!$E$21)^D31)</f>
        <v>0.952380952380952</v>
      </c>
      <c r="E32" s="0" t="n">
        <f aca="false">1/((1+Instellingen!$E$21)^E31)</f>
        <v>0.90702947845805</v>
      </c>
      <c r="F32" s="0" t="n">
        <f aca="false">1/((1+Instellingen!$E$21)^F31)</f>
        <v>0.863837598531476</v>
      </c>
      <c r="G32" s="0" t="n">
        <f aca="false">1/((1+Instellingen!$E$21)^G31)</f>
        <v>0.822702474791882</v>
      </c>
      <c r="H32" s="0" t="n">
        <f aca="false">1/((1+Instellingen!$E$21)^H31)</f>
        <v>0.783526166468459</v>
      </c>
      <c r="I32" s="0" t="n">
        <f aca="false">1/((1+Instellingen!$E$21)^I31)</f>
        <v>0.746215396636627</v>
      </c>
      <c r="J32" s="0" t="n">
        <f aca="false">1/((1+Instellingen!$E$21)^J31)</f>
        <v>0.710681330130121</v>
      </c>
      <c r="K32" s="0" t="n">
        <f aca="false">1/((1+Instellingen!$E$21)^K31)</f>
        <v>0.676839362028687</v>
      </c>
      <c r="L32" s="0" t="n">
        <f aca="false">1/((1+Instellingen!$E$21)^L31)</f>
        <v>0.644608916217797</v>
      </c>
      <c r="M32" s="0" t="n">
        <f aca="false">1/((1+Instellingen!$E$21)^M31)</f>
        <v>0.613913253540759</v>
      </c>
      <c r="N32" s="0" t="n">
        <f aca="false">1/((1+Instellingen!$E$21)^N31)</f>
        <v>0.584679289086437</v>
      </c>
      <c r="O32" s="0" t="n">
        <f aca="false">1/((1+Instellingen!$E$21)^O31)</f>
        <v>0.556837418177559</v>
      </c>
      <c r="P32" s="0" t="n">
        <f aca="false">1/((1+Instellingen!$E$21)^P31)</f>
        <v>0.530321350645295</v>
      </c>
      <c r="Q32" s="0" t="n">
        <f aca="false">1/((1+Instellingen!$E$21)^Q31)</f>
        <v>0.505067952995519</v>
      </c>
      <c r="R32" s="0" t="n">
        <f aca="false">1/((1+Instellingen!$E$21)^R31)</f>
        <v>0.48101709809097</v>
      </c>
      <c r="S32" s="0" t="n">
        <f aca="false">1/((1+Instellingen!$E$21)^S31)</f>
        <v>0.4581115219914</v>
      </c>
      <c r="T32" s="0" t="n">
        <f aca="false">1/((1+Instellingen!$E$21)^T31)</f>
        <v>0.436296687610857</v>
      </c>
      <c r="U32" s="0" t="n">
        <f aca="false">1/((1+Instellingen!$E$21)^U31)</f>
        <v>0.415520654867483</v>
      </c>
      <c r="V32" s="0" t="n">
        <f aca="false">1/((1+Instellingen!$E$21)^V31)</f>
        <v>0.39573395701665</v>
      </c>
      <c r="W32" s="0" t="n">
        <f aca="false">1/((1+Instellingen!$E$21)^W31)</f>
        <v>0.376889482873</v>
      </c>
    </row>
    <row r="33" customFormat="false" ht="12.75" hidden="false" customHeight="false" outlineLevel="0" collapsed="false">
      <c r="A33" s="1" t="s">
        <v>246</v>
      </c>
    </row>
    <row r="34" customFormat="false" ht="12.75" hidden="false" customHeight="false" outlineLevel="0" collapsed="false">
      <c r="B34" s="1" t="s">
        <v>66</v>
      </c>
      <c r="D34" s="0" t="n">
        <f aca="false">$U$22*D32</f>
        <v>2918.33604040485</v>
      </c>
      <c r="E34" s="0" t="n">
        <f aca="false">$U$22*E32</f>
        <v>2779.36765752843</v>
      </c>
      <c r="F34" s="0" t="n">
        <f aca="false">$U$22*F32</f>
        <v>2647.01681669374</v>
      </c>
      <c r="G34" s="0" t="n">
        <f aca="false">$U$22*G32</f>
        <v>2520.96839685118</v>
      </c>
      <c r="H34" s="0" t="n">
        <f aca="false">$U$22*H32</f>
        <v>2400.92228271541</v>
      </c>
      <c r="I34" s="0" t="n">
        <f aca="false">$U$22*I32</f>
        <v>2286.59265020515</v>
      </c>
      <c r="J34" s="0" t="n">
        <f aca="false">$U$22*J32</f>
        <v>2177.70728590967</v>
      </c>
      <c r="K34" s="0" t="n">
        <f aca="false">$U$22*K32</f>
        <v>2074.00693896159</v>
      </c>
      <c r="L34" s="0" t="n">
        <f aca="false">$U$22*L32</f>
        <v>1975.24470377294</v>
      </c>
      <c r="M34" s="0" t="n">
        <f aca="false">$U$22*M32</f>
        <v>1881.18543216471</v>
      </c>
      <c r="N34" s="0" t="n">
        <f aca="false">$U$22*N32</f>
        <v>1791.6051734902</v>
      </c>
      <c r="O34" s="0" t="n">
        <f aca="false">$U$22*O32</f>
        <v>1706.29064141924</v>
      </c>
      <c r="P34" s="0" t="n">
        <f aca="false">$U$22*P32</f>
        <v>1625.03870611356</v>
      </c>
      <c r="Q34" s="0" t="n">
        <f aca="false">$U$22*Q32</f>
        <v>1547.65591058434</v>
      </c>
      <c r="R34" s="0" t="n">
        <f aca="false">$U$22*R32</f>
        <v>1473.95801008032</v>
      </c>
      <c r="S34" s="0" t="n">
        <f aca="false">$U$22*S32</f>
        <v>1403.76953340983</v>
      </c>
      <c r="T34" s="0" t="n">
        <f aca="false">$U$22*T32</f>
        <v>1336.92336515222</v>
      </c>
      <c r="U34" s="0" t="n">
        <f aca="false">$U$22*U32</f>
        <v>1273.26034776402</v>
      </c>
      <c r="V34" s="0" t="n">
        <f aca="false">$U$22*V32</f>
        <v>1212.6289026324</v>
      </c>
      <c r="W34" s="0" t="n">
        <f aca="false">$U$22*W32</f>
        <v>1154.88466917371</v>
      </c>
    </row>
    <row r="36" customFormat="false" ht="12.75" hidden="false" customHeight="false" outlineLevel="0" collapsed="false">
      <c r="B36" s="1" t="s">
        <v>67</v>
      </c>
      <c r="D36" s="0" t="n">
        <f aca="false">$W$22*D32</f>
        <v>2532.53926184174</v>
      </c>
      <c r="E36" s="0" t="n">
        <f aca="false">$W$22*E32</f>
        <v>2411.94215413499</v>
      </c>
      <c r="F36" s="0" t="n">
        <f aca="false">$W$22*F32</f>
        <v>2297.08776584285</v>
      </c>
      <c r="G36" s="0" t="n">
        <f aca="false">$W$22*G32</f>
        <v>2187.70263413605</v>
      </c>
      <c r="H36" s="0" t="n">
        <f aca="false">$W$22*H32</f>
        <v>2083.52631822481</v>
      </c>
      <c r="I36" s="0" t="n">
        <f aca="false">$W$22*I32</f>
        <v>1984.31077926172</v>
      </c>
      <c r="J36" s="0" t="n">
        <f aca="false">$W$22*J32</f>
        <v>1889.81978977307</v>
      </c>
      <c r="K36" s="0" t="n">
        <f aca="false">$W$22*K32</f>
        <v>1799.82837121244</v>
      </c>
      <c r="L36" s="0" t="n">
        <f aca="false">$W$22*L32</f>
        <v>1714.12225829757</v>
      </c>
      <c r="M36" s="0" t="n">
        <f aca="false">$W$22*M32</f>
        <v>1632.49738885482</v>
      </c>
      <c r="N36" s="0" t="n">
        <f aca="false">$W$22*N32</f>
        <v>1554.75941795698</v>
      </c>
      <c r="O36" s="0" t="n">
        <f aca="false">$W$22*O32</f>
        <v>1480.72325519712</v>
      </c>
      <c r="P36" s="0" t="n">
        <f aca="false">$W$22*P32</f>
        <v>1410.21262399726</v>
      </c>
      <c r="Q36" s="0" t="n">
        <f aca="false">$W$22*Q32</f>
        <v>1343.05964190215</v>
      </c>
      <c r="R36" s="0" t="n">
        <f aca="false">$W$22*R32</f>
        <v>1279.10442085919</v>
      </c>
      <c r="S36" s="0" t="n">
        <f aca="false">$W$22*S32</f>
        <v>1218.19468653256</v>
      </c>
      <c r="T36" s="0" t="n">
        <f aca="false">$W$22*T32</f>
        <v>1160.1854157453</v>
      </c>
      <c r="U36" s="0" t="n">
        <f aca="false">$W$22*U32</f>
        <v>1104.938491186</v>
      </c>
      <c r="V36" s="0" t="n">
        <f aca="false">$W$22*V32</f>
        <v>1052.32237255809</v>
      </c>
      <c r="W36" s="0" t="n">
        <f aca="false">$W$22*W32</f>
        <v>1002.21178338866</v>
      </c>
    </row>
    <row r="40" customFormat="false" ht="12.75" hidden="false" customHeight="false" outlineLevel="0" collapsed="false">
      <c r="A40" s="1" t="s">
        <v>247</v>
      </c>
    </row>
    <row r="43" customFormat="false" ht="12.75" hidden="false" customHeight="false" outlineLevel="0" collapsed="false">
      <c r="A43" s="1" t="s">
        <v>66</v>
      </c>
      <c r="B43" s="1" t="s">
        <v>248</v>
      </c>
      <c r="D43" s="0" t="n">
        <f aca="false">IF(OR(D31&lt;$D$29,D31=$D$29),D34,0)</f>
        <v>2918.33604040485</v>
      </c>
      <c r="E43" s="0" t="n">
        <f aca="false">IF(OR(E31&lt;$D$29,E31=$D$29),E34,0)</f>
        <v>2779.36765752843</v>
      </c>
      <c r="F43" s="0" t="n">
        <f aca="false">IF(OR(F31&lt;$D$29,F31=$D$29),F34,0)</f>
        <v>2647.01681669374</v>
      </c>
      <c r="G43" s="0" t="n">
        <f aca="false">IF(OR(G31&lt;$D$29,G31=$D$29),G34,0)</f>
        <v>2520.96839685118</v>
      </c>
      <c r="H43" s="0" t="n">
        <f aca="false">IF(OR(H31&lt;$D$29,H31=$D$29),H34,0)</f>
        <v>2400.92228271541</v>
      </c>
      <c r="I43" s="0" t="n">
        <f aca="false">IF(OR(I31&lt;$D$29,I31=$D$29),I34,0)</f>
        <v>2286.59265020515</v>
      </c>
      <c r="J43" s="0" t="n">
        <f aca="false">IF(OR(J31&lt;$D$29,J31=$D$29),J34,0)</f>
        <v>2177.70728590967</v>
      </c>
      <c r="K43" s="0" t="n">
        <f aca="false">IF(OR(K31&lt;$D$29,K31=$D$29),K34,0)</f>
        <v>2074.00693896159</v>
      </c>
      <c r="L43" s="0" t="n">
        <f aca="false">IF(OR(L31&lt;$D$29,L31=$D$29),L34,0)</f>
        <v>1975.24470377294</v>
      </c>
      <c r="M43" s="0" t="n">
        <f aca="false">IF(OR(M31&lt;$D$29,M31=$D$29),M34,0)</f>
        <v>1881.18543216471</v>
      </c>
      <c r="N43" s="0" t="n">
        <f aca="false">IF(OR(N31&lt;$D$29,N31=$D$29),N34,0)</f>
        <v>0</v>
      </c>
      <c r="O43" s="0" t="n">
        <f aca="false">IF(OR(O31&lt;$D$29,O31=$D$29),O34,0)</f>
        <v>0</v>
      </c>
      <c r="P43" s="0" t="n">
        <f aca="false">IF(OR(P31&lt;$D$29,P31=$D$29),P34,0)</f>
        <v>0</v>
      </c>
      <c r="Q43" s="0" t="n">
        <f aca="false">IF(OR(Q31&lt;$D$29,Q31=$D$29),Q34,0)</f>
        <v>0</v>
      </c>
      <c r="R43" s="0" t="n">
        <f aca="false">IF(OR(R31&lt;$D$29,R31=$D$29),R34,0)</f>
        <v>0</v>
      </c>
      <c r="S43" s="0" t="n">
        <f aca="false">IF(OR(S31&lt;$D$29,S31=$D$29),S34,0)</f>
        <v>0</v>
      </c>
      <c r="T43" s="0" t="n">
        <f aca="false">IF(OR(T31&lt;$D$29,T31=$D$29),T34,0)</f>
        <v>0</v>
      </c>
      <c r="U43" s="0" t="n">
        <f aca="false">IF(OR(U31&lt;$D$29,U31=$D$29),U34,0)</f>
        <v>0</v>
      </c>
      <c r="V43" s="0" t="n">
        <f aca="false">IF(OR(V31&lt;$D$29,V31=$D$29),V34,0)</f>
        <v>0</v>
      </c>
      <c r="W43" s="0" t="n">
        <f aca="false">IF(OR(W31&lt;$D$29,W31=$D$29),W34,0)</f>
        <v>0</v>
      </c>
    </row>
    <row r="45" customFormat="false" ht="12.75" hidden="false" customHeight="false" outlineLevel="0" collapsed="false">
      <c r="A45" s="1" t="s">
        <v>249</v>
      </c>
      <c r="B45" s="0" t="n">
        <f aca="false">SUM(C43:W43)-B29</f>
        <v>5483.34820520767</v>
      </c>
    </row>
    <row r="46" customFormat="false" ht="12.75" hidden="false" customHeight="false" outlineLevel="0" collapsed="false">
      <c r="A46" s="1" t="s">
        <v>250</v>
      </c>
      <c r="B46" s="0" t="n">
        <f aca="false">SUM(C43:W43)/B29</f>
        <v>1.30164749726085</v>
      </c>
    </row>
    <row r="48" customFormat="false" ht="12.75" hidden="false" customHeight="false" outlineLevel="0" collapsed="false">
      <c r="C48" s="1" t="s">
        <v>251</v>
      </c>
      <c r="D48" s="1" t="s">
        <v>252</v>
      </c>
    </row>
    <row r="49" customFormat="false" ht="12.75" hidden="false" customHeight="false" outlineLevel="0" collapsed="false">
      <c r="A49" s="1" t="s">
        <v>253</v>
      </c>
      <c r="B49" s="11" t="n">
        <f aca="false">IRR(C49:W49)</f>
        <v>0.10826682901755</v>
      </c>
      <c r="C49" s="0" t="n">
        <f aca="false">-B29</f>
        <v>-18178</v>
      </c>
      <c r="D49" s="0" t="n">
        <f aca="false">IF(OR(D31&lt;$D$29,D31=$D$29),$U$22,0)</f>
        <v>3064.25284242509</v>
      </c>
      <c r="E49" s="0" t="n">
        <f aca="false">IF(OR(E31&lt;$D$29,E31=$D$29),$U$22,0)</f>
        <v>3064.25284242509</v>
      </c>
      <c r="F49" s="0" t="n">
        <f aca="false">IF(OR(F31&lt;$D$29,F31=$D$29),$U$22,0)</f>
        <v>3064.25284242509</v>
      </c>
      <c r="G49" s="0" t="n">
        <f aca="false">IF(OR(G31&lt;$D$29,G31=$D$29),$U$22,0)</f>
        <v>3064.25284242509</v>
      </c>
      <c r="H49" s="0" t="n">
        <f aca="false">IF(OR(H31&lt;$D$29,H31=$D$29),$U$22,0)</f>
        <v>3064.25284242509</v>
      </c>
      <c r="I49" s="0" t="n">
        <f aca="false">IF(OR(I31&lt;$D$29,I31=$D$29),$U$22,0)</f>
        <v>3064.25284242509</v>
      </c>
      <c r="J49" s="0" t="n">
        <f aca="false">IF(OR(J31&lt;$D$29,J31=$D$29),$U$22,0)</f>
        <v>3064.25284242509</v>
      </c>
      <c r="K49" s="0" t="n">
        <f aca="false">IF(OR(K31&lt;$D$29,K31=$D$29),$U$22,0)</f>
        <v>3064.25284242509</v>
      </c>
      <c r="L49" s="0" t="n">
        <f aca="false">IF(OR(L31&lt;$D$29,L31=$D$29),$U$22,0)</f>
        <v>3064.25284242509</v>
      </c>
      <c r="M49" s="0" t="n">
        <f aca="false">IF(OR(M31&lt;$D$29,M31=$D$29),$U$22,0)</f>
        <v>3064.25284242509</v>
      </c>
      <c r="N49" s="0" t="n">
        <f aca="false">IF(OR(N31&lt;$D$29,N31=$D$29),$U$22,0)</f>
        <v>0</v>
      </c>
      <c r="O49" s="0" t="n">
        <f aca="false">IF(OR(O31&lt;$D$29,O31=$D$29),$U$22,0)</f>
        <v>0</v>
      </c>
      <c r="P49" s="0" t="n">
        <f aca="false">IF(OR(P31&lt;$D$29,P31=$D$29),$U$22,0)</f>
        <v>0</v>
      </c>
      <c r="Q49" s="0" t="n">
        <f aca="false">IF(OR(Q31&lt;$D$29,Q31=$D$29),$U$22,0)</f>
        <v>0</v>
      </c>
      <c r="R49" s="0" t="n">
        <f aca="false">IF(OR(R31&lt;$D$29,R31=$D$29),$U$22,0)</f>
        <v>0</v>
      </c>
      <c r="S49" s="0" t="n">
        <f aca="false">IF(OR(S31&lt;$D$29,S31=$D$29),$U$22,0)</f>
        <v>0</v>
      </c>
      <c r="T49" s="0" t="n">
        <f aca="false">IF(OR(T31&lt;$D$29,T31=$D$29),$U$22,0)</f>
        <v>0</v>
      </c>
      <c r="U49" s="0" t="n">
        <f aca="false">IF(OR(U31&lt;$D$29,U31=$D$29),$U$22,0)</f>
        <v>0</v>
      </c>
      <c r="V49" s="0" t="n">
        <f aca="false">IF(OR(V31&lt;$D$29,V31=$D$29),$U$22,0)</f>
        <v>0</v>
      </c>
      <c r="W49" s="0" t="n">
        <f aca="false">IF(OR(W31&lt;$D$29,W31=$D$29),$U$22,0)</f>
        <v>0</v>
      </c>
    </row>
    <row r="51" customFormat="false" ht="12.75" hidden="false" customHeight="false" outlineLevel="0" collapsed="false">
      <c r="C51" s="1" t="s">
        <v>251</v>
      </c>
    </row>
    <row r="52" customFormat="false" ht="12.75" hidden="false" customHeight="false" outlineLevel="0" collapsed="false">
      <c r="C52" s="0" t="n">
        <f aca="false">-B29</f>
        <v>-18178</v>
      </c>
      <c r="D52" s="0" t="n">
        <f aca="false">C52+D34</f>
        <v>-15259.6639595952</v>
      </c>
      <c r="E52" s="0" t="n">
        <f aca="false">D52+E34</f>
        <v>-12480.2963020667</v>
      </c>
      <c r="F52" s="0" t="n">
        <f aca="false">E52+F34</f>
        <v>-9833.27948537298</v>
      </c>
      <c r="G52" s="0" t="n">
        <f aca="false">F52+G34</f>
        <v>-7312.3110885218</v>
      </c>
      <c r="H52" s="0" t="n">
        <f aca="false">G52+H34</f>
        <v>-4911.38880580639</v>
      </c>
      <c r="I52" s="0" t="n">
        <f aca="false">H52+I34</f>
        <v>-2624.79615560124</v>
      </c>
      <c r="J52" s="0" t="n">
        <f aca="false">I52+J34</f>
        <v>-447.088869691568</v>
      </c>
      <c r="K52" s="0" t="n">
        <f aca="false">J52+K34</f>
        <v>1626.91806927002</v>
      </c>
      <c r="L52" s="0" t="n">
        <f aca="false">K52+L34</f>
        <v>3602.16277304296</v>
      </c>
      <c r="M52" s="0" t="n">
        <f aca="false">L52+M34</f>
        <v>5483.34820520767</v>
      </c>
      <c r="N52" s="0" t="n">
        <f aca="false">M52+N34</f>
        <v>7274.95337869787</v>
      </c>
      <c r="O52" s="0" t="n">
        <f aca="false">N52+O34</f>
        <v>8981.24402011711</v>
      </c>
      <c r="P52" s="0" t="n">
        <f aca="false">O52+P34</f>
        <v>10606.2827262307</v>
      </c>
      <c r="Q52" s="0" t="n">
        <f aca="false">P52+Q34</f>
        <v>12153.938636815</v>
      </c>
      <c r="R52" s="0" t="n">
        <f aca="false">Q52+R34</f>
        <v>13627.8966468953</v>
      </c>
      <c r="S52" s="0" t="n">
        <f aca="false">R52+S34</f>
        <v>15031.6661803052</v>
      </c>
      <c r="T52" s="0" t="n">
        <f aca="false">S52+T34</f>
        <v>16368.5895454574</v>
      </c>
      <c r="U52" s="0" t="n">
        <f aca="false">T52+U34</f>
        <v>17641.8498932214</v>
      </c>
      <c r="V52" s="0" t="n">
        <f aca="false">U52+V34</f>
        <v>18854.4787958538</v>
      </c>
      <c r="W52" s="0" t="n">
        <f aca="false">V52+W34</f>
        <v>20009.3634650275</v>
      </c>
    </row>
    <row r="53" customFormat="false" ht="12.75" hidden="false" customHeight="false" outlineLevel="0" collapsed="false">
      <c r="A53" s="1" t="s">
        <v>254</v>
      </c>
      <c r="B53" s="0" t="n">
        <f aca="false">MIN(D53:W53)</f>
        <v>8</v>
      </c>
      <c r="D53" s="0" t="n">
        <f aca="false">IF(D52&gt;0,D31,10^6)</f>
        <v>1000000</v>
      </c>
      <c r="E53" s="0" t="n">
        <f aca="false">IF(E52&gt;0,E31,10^6)</f>
        <v>1000000</v>
      </c>
      <c r="F53" s="0" t="n">
        <f aca="false">IF(F52&gt;0,F31,10^6)</f>
        <v>1000000</v>
      </c>
      <c r="G53" s="0" t="n">
        <f aca="false">IF(G52&gt;0,G31,10^6)</f>
        <v>1000000</v>
      </c>
      <c r="H53" s="0" t="n">
        <f aca="false">IF(H52&gt;0,H31,10^6)</f>
        <v>1000000</v>
      </c>
      <c r="I53" s="0" t="n">
        <f aca="false">IF(I52&gt;0,I31,10^6)</f>
        <v>1000000</v>
      </c>
      <c r="J53" s="0" t="n">
        <f aca="false">IF(J52&gt;0,J31,10^6)</f>
        <v>1000000</v>
      </c>
      <c r="K53" s="0" t="n">
        <f aca="false">IF(K52&gt;0,K31,10^6)</f>
        <v>8</v>
      </c>
      <c r="L53" s="0" t="n">
        <f aca="false">IF(L52&gt;0,L31,10^6)</f>
        <v>9</v>
      </c>
      <c r="M53" s="0" t="n">
        <f aca="false">IF(M52&gt;0,M31,10^6)</f>
        <v>10</v>
      </c>
      <c r="N53" s="0" t="n">
        <f aca="false">IF(N52&gt;0,N31,10^6)</f>
        <v>11</v>
      </c>
      <c r="O53" s="0" t="n">
        <f aca="false">IF(O52&gt;0,O31,10^6)</f>
        <v>12</v>
      </c>
      <c r="P53" s="0" t="n">
        <f aca="false">IF(P52&gt;0,P31,10^6)</f>
        <v>13</v>
      </c>
      <c r="Q53" s="0" t="n">
        <f aca="false">IF(Q52&gt;0,Q31,10^6)</f>
        <v>14</v>
      </c>
      <c r="R53" s="0" t="n">
        <f aca="false">IF(R52&gt;0,R31,10^6)</f>
        <v>15</v>
      </c>
      <c r="S53" s="0" t="n">
        <f aca="false">IF(S52&gt;0,S31,10^6)</f>
        <v>16</v>
      </c>
      <c r="T53" s="0" t="n">
        <f aca="false">IF(T52&gt;0,T31,10^6)</f>
        <v>17</v>
      </c>
      <c r="U53" s="0" t="n">
        <f aca="false">IF(U52&gt;0,U31,10^6)</f>
        <v>18</v>
      </c>
      <c r="V53" s="0" t="n">
        <f aca="false">IF(V52&gt;0,V31,10^6)</f>
        <v>19</v>
      </c>
      <c r="W53" s="0" t="n">
        <f aca="false">IF(W52&gt;0,W31,10^6)</f>
        <v>20</v>
      </c>
    </row>
    <row r="55" customFormat="false" ht="12.75" hidden="false" customHeight="false" outlineLevel="0" collapsed="false">
      <c r="C55" s="1" t="s">
        <v>251</v>
      </c>
    </row>
    <row r="56" customFormat="false" ht="12.75" hidden="false" customHeight="false" outlineLevel="0" collapsed="false">
      <c r="C56" s="0" t="n">
        <f aca="false">-B29</f>
        <v>-18178</v>
      </c>
      <c r="D56" s="0" t="n">
        <f aca="false">C56+$U$22</f>
        <v>-15113.7471575749</v>
      </c>
      <c r="E56" s="0" t="n">
        <f aca="false">D56+$U$22</f>
        <v>-12049.4943151498</v>
      </c>
      <c r="F56" s="0" t="n">
        <f aca="false">E56+$U$22</f>
        <v>-8985.24147272472</v>
      </c>
      <c r="G56" s="0" t="n">
        <f aca="false">F56+$U$22</f>
        <v>-5920.98863029963</v>
      </c>
      <c r="H56" s="0" t="n">
        <f aca="false">G56+$U$22</f>
        <v>-2856.73578787454</v>
      </c>
      <c r="I56" s="0" t="n">
        <f aca="false">H56+$U$22</f>
        <v>207.517054550553</v>
      </c>
      <c r="J56" s="0" t="n">
        <f aca="false">I56+$U$22</f>
        <v>3271.76989697564</v>
      </c>
      <c r="K56" s="0" t="n">
        <f aca="false">J56+$U$22</f>
        <v>6336.02273940074</v>
      </c>
      <c r="L56" s="0" t="n">
        <f aca="false">K56+$U$22</f>
        <v>9400.27558182583</v>
      </c>
      <c r="M56" s="0" t="n">
        <f aca="false">L56+$U$22</f>
        <v>12464.5284242509</v>
      </c>
      <c r="N56" s="0" t="n">
        <f aca="false">M56+$U$22</f>
        <v>15528.781266676</v>
      </c>
      <c r="O56" s="0" t="n">
        <f aca="false">N56+$U$22</f>
        <v>18593.0341091011</v>
      </c>
      <c r="P56" s="0" t="n">
        <f aca="false">O56+$U$22</f>
        <v>21657.2869515262</v>
      </c>
      <c r="Q56" s="0" t="n">
        <f aca="false">P56+$U$22</f>
        <v>24721.5397939513</v>
      </c>
      <c r="R56" s="0" t="n">
        <f aca="false">Q56+$U$22</f>
        <v>27785.7926363764</v>
      </c>
      <c r="S56" s="0" t="n">
        <f aca="false">R56+$U$22</f>
        <v>30850.0454788015</v>
      </c>
      <c r="T56" s="0" t="n">
        <f aca="false">S56+$U$22</f>
        <v>33914.2983212266</v>
      </c>
      <c r="U56" s="0" t="n">
        <f aca="false">T56+$U$22</f>
        <v>36978.5511636517</v>
      </c>
      <c r="V56" s="0" t="n">
        <f aca="false">U56+$U$22</f>
        <v>40042.8040060767</v>
      </c>
      <c r="W56" s="0" t="n">
        <f aca="false">V56+$U$22</f>
        <v>43107.0568485018</v>
      </c>
    </row>
    <row r="57" customFormat="false" ht="12.75" hidden="false" customHeight="false" outlineLevel="0" collapsed="false">
      <c r="A57" s="1" t="s">
        <v>255</v>
      </c>
      <c r="B57" s="0" t="n">
        <f aca="false">MIN(D57:W57)</f>
        <v>6</v>
      </c>
      <c r="D57" s="0" t="n">
        <f aca="false">IF(D56&gt;0,D31,10^6)</f>
        <v>1000000</v>
      </c>
      <c r="E57" s="0" t="n">
        <f aca="false">IF(E56&gt;0,E31,10^6)</f>
        <v>1000000</v>
      </c>
      <c r="F57" s="0" t="n">
        <f aca="false">IF(F56&gt;0,F31,10^6)</f>
        <v>1000000</v>
      </c>
      <c r="G57" s="0" t="n">
        <f aca="false">IF(G56&gt;0,G31,10^6)</f>
        <v>1000000</v>
      </c>
      <c r="H57" s="0" t="n">
        <f aca="false">IF(H56&gt;0,H31,10^6)</f>
        <v>1000000</v>
      </c>
      <c r="I57" s="0" t="n">
        <f aca="false">IF(I56&gt;0,I31,10^6)</f>
        <v>6</v>
      </c>
      <c r="J57" s="0" t="n">
        <f aca="false">IF(J56&gt;0,J31,10^6)</f>
        <v>7</v>
      </c>
      <c r="K57" s="0" t="n">
        <f aca="false">IF(K56&gt;0,K31,10^6)</f>
        <v>8</v>
      </c>
      <c r="L57" s="0" t="n">
        <f aca="false">IF(L56&gt;0,L31,10^6)</f>
        <v>9</v>
      </c>
      <c r="M57" s="0" t="n">
        <f aca="false">IF(M56&gt;0,M31,10^6)</f>
        <v>10</v>
      </c>
      <c r="N57" s="0" t="n">
        <f aca="false">IF(N56&gt;0,N31,10^6)</f>
        <v>11</v>
      </c>
      <c r="O57" s="0" t="n">
        <f aca="false">IF(O56&gt;0,O31,10^6)</f>
        <v>12</v>
      </c>
      <c r="P57" s="0" t="n">
        <f aca="false">IF(P56&gt;0,P31,10^6)</f>
        <v>13</v>
      </c>
      <c r="Q57" s="0" t="n">
        <f aca="false">IF(Q56&gt;0,Q31,10^6)</f>
        <v>14</v>
      </c>
      <c r="R57" s="0" t="n">
        <f aca="false">IF(R56&gt;0,R31,10^6)</f>
        <v>15</v>
      </c>
      <c r="S57" s="0" t="n">
        <f aca="false">IF(S56&gt;0,S31,10^6)</f>
        <v>16</v>
      </c>
      <c r="T57" s="0" t="n">
        <f aca="false">IF(T56&gt;0,T31,10^6)</f>
        <v>17</v>
      </c>
      <c r="U57" s="0" t="n">
        <f aca="false">IF(U56&gt;0,U31,10^6)</f>
        <v>18</v>
      </c>
      <c r="V57" s="0" t="n">
        <f aca="false">IF(V56&gt;0,V31,10^6)</f>
        <v>19</v>
      </c>
      <c r="W57" s="0" t="n">
        <f aca="false">IF(W56&gt;0,W31,10^6)</f>
        <v>20</v>
      </c>
    </row>
    <row r="63" customFormat="false" ht="12.75" hidden="false" customHeight="false" outlineLevel="0" collapsed="false">
      <c r="A63" s="1" t="s">
        <v>67</v>
      </c>
      <c r="B63" s="1" t="s">
        <v>256</v>
      </c>
      <c r="D63" s="0" t="n">
        <f aca="false">IF(OR(D31&lt;$D$29,D31=$D$29),D36,0)</f>
        <v>2532.53926184174</v>
      </c>
      <c r="E63" s="0" t="n">
        <f aca="false">IF(OR(E31&lt;$D$29,E31=$D$29),E36,0)</f>
        <v>2411.94215413499</v>
      </c>
      <c r="F63" s="0" t="n">
        <f aca="false">IF(OR(F31&lt;$D$29,F31=$D$29),F36,0)</f>
        <v>2297.08776584285</v>
      </c>
      <c r="G63" s="0" t="n">
        <f aca="false">IF(OR(G31&lt;$D$29,G31=$D$29),G36,0)</f>
        <v>2187.70263413605</v>
      </c>
      <c r="H63" s="0" t="n">
        <f aca="false">IF(OR(H31&lt;$D$29,H31=$D$29),H36,0)</f>
        <v>2083.52631822481</v>
      </c>
      <c r="I63" s="0" t="n">
        <f aca="false">IF(OR(I31&lt;$D$29,I31=$D$29),I36,0)</f>
        <v>1984.31077926172</v>
      </c>
      <c r="J63" s="0" t="n">
        <f aca="false">IF(OR(J31&lt;$D$29,J31=$D$29),J36,0)</f>
        <v>1889.81978977307</v>
      </c>
      <c r="K63" s="0" t="n">
        <f aca="false">IF(OR(K31&lt;$D$29,K31=$D$29),K36,0)</f>
        <v>1799.82837121244</v>
      </c>
      <c r="L63" s="0" t="n">
        <f aca="false">IF(OR(L31&lt;$D$29,L31=$D$29),L36,0)</f>
        <v>1714.12225829757</v>
      </c>
      <c r="M63" s="0" t="n">
        <f aca="false">IF(OR(M31&lt;$D$29,M31=$D$29),M36,0)</f>
        <v>1632.49738885482</v>
      </c>
      <c r="N63" s="0" t="n">
        <f aca="false">IF(OR(N31&lt;$D$29,N31=$D$29),N36,0)</f>
        <v>0</v>
      </c>
      <c r="O63" s="0" t="n">
        <f aca="false">IF(OR(O31&lt;$D$29,O31=$D$29),O36,0)</f>
        <v>0</v>
      </c>
      <c r="P63" s="0" t="n">
        <f aca="false">IF(OR(P31&lt;$D$29,P31=$D$29),P36,0)</f>
        <v>0</v>
      </c>
      <c r="Q63" s="0" t="n">
        <f aca="false">IF(OR(Q31&lt;$D$29,Q31=$D$29),Q36,0)</f>
        <v>0</v>
      </c>
      <c r="R63" s="0" t="n">
        <f aca="false">IF(OR(R31&lt;$D$29,R31=$D$29),R36,0)</f>
        <v>0</v>
      </c>
      <c r="S63" s="0" t="n">
        <f aca="false">IF(OR(S31&lt;$D$29,S31=$D$29),S36,0)</f>
        <v>0</v>
      </c>
      <c r="T63" s="0" t="n">
        <f aca="false">IF(OR(T31&lt;$D$29,T31=$D$29),T36,0)</f>
        <v>0</v>
      </c>
      <c r="U63" s="0" t="n">
        <f aca="false">IF(OR(U31&lt;$D$29,U31=$D$29),U36,0)</f>
        <v>0</v>
      </c>
      <c r="V63" s="0" t="n">
        <f aca="false">IF(OR(V31&lt;$D$29,V31=$D$29),V36,0)</f>
        <v>0</v>
      </c>
      <c r="W63" s="0" t="n">
        <f aca="false">IF(OR(W31&lt;$D$29,W31=$D$29),W36,0)</f>
        <v>0</v>
      </c>
    </row>
    <row r="65" customFormat="false" ht="12.75" hidden="false" customHeight="false" outlineLevel="0" collapsed="false">
      <c r="A65" s="1" t="s">
        <v>249</v>
      </c>
      <c r="B65" s="0" t="n">
        <f aca="false">SUM(D63:W63)-B29</f>
        <v>2355.37672158005</v>
      </c>
    </row>
    <row r="66" customFormat="false" ht="12.75" hidden="false" customHeight="false" outlineLevel="0" collapsed="false">
      <c r="A66" s="1" t="s">
        <v>250</v>
      </c>
      <c r="B66" s="0" t="n">
        <f aca="false">SUM(D63:W63)/B29</f>
        <v>1.1295729300022</v>
      </c>
    </row>
    <row r="67" customFormat="false" ht="12.75" hidden="false" customHeight="false" outlineLevel="0" collapsed="false">
      <c r="A67" s="1"/>
    </row>
    <row r="68" customFormat="false" ht="12.75" hidden="false" customHeight="false" outlineLevel="0" collapsed="false">
      <c r="C68" s="1" t="s">
        <v>251</v>
      </c>
      <c r="D68" s="1" t="s">
        <v>256</v>
      </c>
    </row>
    <row r="69" customFormat="false" ht="12.75" hidden="false" customHeight="false" outlineLevel="0" collapsed="false">
      <c r="A69" s="1" t="s">
        <v>253</v>
      </c>
      <c r="B69" s="11" t="n">
        <f aca="false">IRR(C69:W69)</f>
        <v>0.0758995092358469</v>
      </c>
      <c r="C69" s="0" t="n">
        <f aca="false">-B29</f>
        <v>-18178</v>
      </c>
      <c r="D69" s="0" t="n">
        <f aca="false">IF(OR(D31&lt;$D$29,D31=$D$29),$W$22,0)</f>
        <v>2659.16622493383</v>
      </c>
      <c r="E69" s="0" t="n">
        <f aca="false">IF(OR(E31&lt;$D$29,E31=$D$29),$W$22,0)</f>
        <v>2659.16622493383</v>
      </c>
      <c r="F69" s="0" t="n">
        <f aca="false">IF(OR(F31&lt;$D$29,F31=$D$29),$W$22,0)</f>
        <v>2659.16622493383</v>
      </c>
      <c r="G69" s="0" t="n">
        <f aca="false">IF(OR(G31&lt;$D$29,G31=$D$29),$W$22,0)</f>
        <v>2659.16622493383</v>
      </c>
      <c r="H69" s="0" t="n">
        <f aca="false">IF(OR(H31&lt;$D$29,H31=$D$29),$W$22,0)</f>
        <v>2659.16622493383</v>
      </c>
      <c r="I69" s="0" t="n">
        <f aca="false">IF(OR(I31&lt;$D$29,I31=$D$29),$W$22,0)</f>
        <v>2659.16622493383</v>
      </c>
      <c r="J69" s="0" t="n">
        <f aca="false">IF(OR(J31&lt;$D$29,J31=$D$29),$W$22,0)</f>
        <v>2659.16622493383</v>
      </c>
      <c r="K69" s="0" t="n">
        <f aca="false">IF(OR(K31&lt;$D$29,K31=$D$29),$W$22,0)</f>
        <v>2659.16622493383</v>
      </c>
      <c r="L69" s="0" t="n">
        <f aca="false">IF(OR(L31&lt;$D$29,L31=$D$29),$W$22,0)</f>
        <v>2659.16622493383</v>
      </c>
      <c r="M69" s="0" t="n">
        <f aca="false">IF(OR(M31&lt;$D$29,M31=$D$29),$W$22,0)</f>
        <v>2659.16622493383</v>
      </c>
      <c r="N69" s="0" t="n">
        <f aca="false">IF(OR(N31&lt;$D$29,N31=$D$29),$W$22,0)</f>
        <v>0</v>
      </c>
      <c r="O69" s="0" t="n">
        <f aca="false">IF(OR(O31&lt;$D$29,O31=$D$29),$W$22,0)</f>
        <v>0</v>
      </c>
      <c r="P69" s="0" t="n">
        <f aca="false">IF(OR(P31&lt;$D$29,P31=$D$29),$W$22,0)</f>
        <v>0</v>
      </c>
      <c r="Q69" s="0" t="n">
        <f aca="false">IF(OR(Q31&lt;$D$29,Q31=$D$29),$W$22,0)</f>
        <v>0</v>
      </c>
      <c r="R69" s="0" t="n">
        <f aca="false">IF(OR(R31&lt;$D$29,R31=$D$29),$W$22,0)</f>
        <v>0</v>
      </c>
      <c r="S69" s="0" t="n">
        <f aca="false">IF(OR(S31&lt;$D$29,S31=$D$29),$W$22,0)</f>
        <v>0</v>
      </c>
      <c r="T69" s="0" t="n">
        <f aca="false">IF(OR(T31&lt;$D$29,T31=$D$29),$W$22,0)</f>
        <v>0</v>
      </c>
      <c r="U69" s="0" t="n">
        <f aca="false">IF(OR(U31&lt;$D$29,U31=$D$29),$W$22,0)</f>
        <v>0</v>
      </c>
      <c r="V69" s="0" t="n">
        <f aca="false">IF(OR(V31&lt;$D$29,V31=$D$29),$W$22,0)</f>
        <v>0</v>
      </c>
      <c r="W69" s="0" t="n">
        <f aca="false">IF(OR(W31&lt;$D$29,W31=$D$29),$W$22,0)</f>
        <v>0</v>
      </c>
    </row>
    <row r="71" customFormat="false" ht="12.75" hidden="false" customHeight="false" outlineLevel="0" collapsed="false">
      <c r="C71" s="1" t="s">
        <v>251</v>
      </c>
    </row>
    <row r="72" customFormat="false" ht="12.75" hidden="false" customHeight="false" outlineLevel="0" collapsed="false">
      <c r="C72" s="0" t="n">
        <f aca="false">-B29</f>
        <v>-18178</v>
      </c>
      <c r="D72" s="0" t="n">
        <f aca="false">C72+D36</f>
        <v>-15645.4607381583</v>
      </c>
      <c r="E72" s="0" t="n">
        <f aca="false">D72+E36</f>
        <v>-13233.5185840233</v>
      </c>
      <c r="F72" s="0" t="n">
        <f aca="false">E72+F36</f>
        <v>-10936.4308181804</v>
      </c>
      <c r="G72" s="0" t="n">
        <f aca="false">F72+G36</f>
        <v>-8748.72818404437</v>
      </c>
      <c r="H72" s="0" t="n">
        <f aca="false">G72+H36</f>
        <v>-6665.20186581957</v>
      </c>
      <c r="I72" s="0" t="n">
        <f aca="false">H72+I36</f>
        <v>-4680.89108655785</v>
      </c>
      <c r="J72" s="0" t="n">
        <f aca="false">I72+J36</f>
        <v>-2791.07129678478</v>
      </c>
      <c r="K72" s="0" t="n">
        <f aca="false">J72+K36</f>
        <v>-991.242925572339</v>
      </c>
      <c r="L72" s="0" t="n">
        <f aca="false">K72+L36</f>
        <v>722.879332725226</v>
      </c>
      <c r="M72" s="0" t="n">
        <f aca="false">L72+M36</f>
        <v>2355.37672158005</v>
      </c>
      <c r="N72" s="0" t="n">
        <f aca="false">M72+N36</f>
        <v>3910.13613953703</v>
      </c>
      <c r="O72" s="0" t="n">
        <f aca="false">N72+O36</f>
        <v>5390.85939473414</v>
      </c>
      <c r="P72" s="0" t="n">
        <f aca="false">O72+P36</f>
        <v>6801.0720187314</v>
      </c>
      <c r="Q72" s="0" t="n">
        <f aca="false">P72+Q36</f>
        <v>8144.13166063355</v>
      </c>
      <c r="R72" s="0" t="n">
        <f aca="false">Q72+R36</f>
        <v>9423.23608149274</v>
      </c>
      <c r="S72" s="0" t="n">
        <f aca="false">R72+S36</f>
        <v>10641.4307680253</v>
      </c>
      <c r="T72" s="0" t="n">
        <f aca="false">S72+T36</f>
        <v>11801.6161837706</v>
      </c>
      <c r="U72" s="0" t="n">
        <f aca="false">T72+U36</f>
        <v>12906.5546749566</v>
      </c>
      <c r="V72" s="0" t="n">
        <f aca="false">U72+V36</f>
        <v>13958.8770475147</v>
      </c>
      <c r="W72" s="0" t="n">
        <f aca="false">V72+W36</f>
        <v>14961.0888309033</v>
      </c>
    </row>
    <row r="73" customFormat="false" ht="12.75" hidden="false" customHeight="false" outlineLevel="0" collapsed="false">
      <c r="A73" s="1" t="s">
        <v>254</v>
      </c>
      <c r="B73" s="0" t="n">
        <f aca="false">MIN(D73:W73)</f>
        <v>9</v>
      </c>
      <c r="D73" s="0" t="n">
        <f aca="false">IF(D72&gt;0,D31,10^6)</f>
        <v>1000000</v>
      </c>
      <c r="E73" s="0" t="n">
        <f aca="false">IF(E72&gt;0,E31,10^6)</f>
        <v>1000000</v>
      </c>
      <c r="F73" s="0" t="n">
        <f aca="false">IF(F72&gt;0,F31,10^6)</f>
        <v>1000000</v>
      </c>
      <c r="G73" s="0" t="n">
        <f aca="false">IF(G72&gt;0,G31,10^6)</f>
        <v>1000000</v>
      </c>
      <c r="H73" s="0" t="n">
        <f aca="false">IF(H72&gt;0,H31,10^6)</f>
        <v>1000000</v>
      </c>
      <c r="I73" s="0" t="n">
        <f aca="false">IF(I72&gt;0,I31,10^6)</f>
        <v>1000000</v>
      </c>
      <c r="J73" s="0" t="n">
        <f aca="false">IF(J72&gt;0,J31,10^6)</f>
        <v>1000000</v>
      </c>
      <c r="K73" s="0" t="n">
        <f aca="false">IF(K72&gt;0,K31,10^6)</f>
        <v>1000000</v>
      </c>
      <c r="L73" s="0" t="n">
        <f aca="false">IF(L72&gt;0,L31,10^6)</f>
        <v>9</v>
      </c>
      <c r="M73" s="0" t="n">
        <f aca="false">IF(M72&gt;0,M31,10^6)</f>
        <v>10</v>
      </c>
      <c r="N73" s="0" t="n">
        <f aca="false">IF(N72&gt;0,N31,10^6)</f>
        <v>11</v>
      </c>
      <c r="O73" s="0" t="n">
        <f aca="false">IF(O72&gt;0,O31,10^6)</f>
        <v>12</v>
      </c>
      <c r="P73" s="0" t="n">
        <f aca="false">IF(P72&gt;0,P31,10^6)</f>
        <v>13</v>
      </c>
      <c r="Q73" s="0" t="n">
        <f aca="false">IF(Q72&gt;0,Q31,10^6)</f>
        <v>14</v>
      </c>
      <c r="R73" s="0" t="n">
        <f aca="false">IF(R72&gt;0,R31,10^6)</f>
        <v>15</v>
      </c>
      <c r="S73" s="0" t="n">
        <f aca="false">IF(S72&gt;0,S31,10^6)</f>
        <v>16</v>
      </c>
      <c r="T73" s="0" t="n">
        <f aca="false">IF(T72&gt;0,T31,10^6)</f>
        <v>17</v>
      </c>
      <c r="U73" s="0" t="n">
        <f aca="false">IF(U72&gt;0,U31,10^6)</f>
        <v>18</v>
      </c>
      <c r="V73" s="0" t="n">
        <f aca="false">IF(V72&gt;0,V31,10^6)</f>
        <v>19</v>
      </c>
      <c r="W73" s="0" t="n">
        <f aca="false">IF(W72&gt;0,W31,10^6)</f>
        <v>20</v>
      </c>
    </row>
    <row r="75" customFormat="false" ht="12.75" hidden="false" customHeight="false" outlineLevel="0" collapsed="false">
      <c r="C75" s="1" t="s">
        <v>251</v>
      </c>
    </row>
    <row r="76" customFormat="false" ht="12.75" hidden="false" customHeight="false" outlineLevel="0" collapsed="false">
      <c r="C76" s="0" t="n">
        <f aca="false">-B29</f>
        <v>-18178</v>
      </c>
      <c r="D76" s="0" t="n">
        <f aca="false">C76+$W$22</f>
        <v>-15518.8337750662</v>
      </c>
      <c r="E76" s="0" t="n">
        <f aca="false">D76+$W$22</f>
        <v>-12859.6675501323</v>
      </c>
      <c r="F76" s="0" t="n">
        <f aca="false">E76+$W$22</f>
        <v>-10200.5013251985</v>
      </c>
      <c r="G76" s="0" t="n">
        <f aca="false">F76+$W$22</f>
        <v>-7541.33510026469</v>
      </c>
      <c r="H76" s="0" t="n">
        <f aca="false">G76+$W$22</f>
        <v>-4882.16887533086</v>
      </c>
      <c r="I76" s="0" t="n">
        <f aca="false">H76+$W$22</f>
        <v>-2223.00265039703</v>
      </c>
      <c r="J76" s="0" t="n">
        <f aca="false">I76+$W$22</f>
        <v>436.163574536794</v>
      </c>
      <c r="K76" s="0" t="n">
        <f aca="false">J76+$W$22</f>
        <v>3095.32979947062</v>
      </c>
      <c r="L76" s="0" t="n">
        <f aca="false">K76+$W$22</f>
        <v>5754.49602440445</v>
      </c>
      <c r="M76" s="0" t="n">
        <f aca="false">L76+$W$22</f>
        <v>8413.66224933828</v>
      </c>
      <c r="N76" s="0" t="n">
        <f aca="false">M76+$W$22</f>
        <v>11072.8284742721</v>
      </c>
      <c r="O76" s="0" t="n">
        <f aca="false">N76+$W$22</f>
        <v>13731.9946992059</v>
      </c>
      <c r="P76" s="0" t="n">
        <f aca="false">O76+$W$22</f>
        <v>16391.1609241398</v>
      </c>
      <c r="Q76" s="0" t="n">
        <f aca="false">P76+$W$22</f>
        <v>19050.3271490736</v>
      </c>
      <c r="R76" s="0" t="n">
        <f aca="false">Q76+$W$22</f>
        <v>21709.4933740074</v>
      </c>
      <c r="S76" s="0" t="n">
        <f aca="false">R76+$W$22</f>
        <v>24368.6595989412</v>
      </c>
      <c r="T76" s="0" t="n">
        <f aca="false">S76+$W$22</f>
        <v>27027.8258238751</v>
      </c>
      <c r="U76" s="0" t="n">
        <f aca="false">T76+$W$22</f>
        <v>29686.9920488089</v>
      </c>
      <c r="V76" s="0" t="n">
        <f aca="false">U76+$W$22</f>
        <v>32346.1582737427</v>
      </c>
      <c r="W76" s="0" t="n">
        <f aca="false">V76+$W$22</f>
        <v>35005.3244986765</v>
      </c>
    </row>
    <row r="77" customFormat="false" ht="12.75" hidden="false" customHeight="false" outlineLevel="0" collapsed="false">
      <c r="A77" s="1" t="s">
        <v>255</v>
      </c>
      <c r="B77" s="0" t="n">
        <f aca="false">MIN(D77:W77)</f>
        <v>7</v>
      </c>
      <c r="D77" s="0" t="n">
        <f aca="false">IF(D76&gt;0,D31,10^6)</f>
        <v>1000000</v>
      </c>
      <c r="E77" s="0" t="n">
        <f aca="false">IF(E76&gt;0,E31,10^6)</f>
        <v>1000000</v>
      </c>
      <c r="F77" s="0" t="n">
        <f aca="false">IF(F76&gt;0,F31,10^6)</f>
        <v>1000000</v>
      </c>
      <c r="G77" s="0" t="n">
        <f aca="false">IF(G76&gt;0,G31,10^6)</f>
        <v>1000000</v>
      </c>
      <c r="H77" s="0" t="n">
        <f aca="false">IF(H76&gt;0,H31,10^6)</f>
        <v>1000000</v>
      </c>
      <c r="I77" s="0" t="n">
        <f aca="false">IF(I76&gt;0,I31,10^6)</f>
        <v>1000000</v>
      </c>
      <c r="J77" s="0" t="n">
        <f aca="false">IF(J76&gt;0,J31,10^6)</f>
        <v>7</v>
      </c>
      <c r="K77" s="0" t="n">
        <f aca="false">IF(K76&gt;0,K31,10^6)</f>
        <v>8</v>
      </c>
      <c r="L77" s="0" t="n">
        <f aca="false">IF(L76&gt;0,L31,10^6)</f>
        <v>9</v>
      </c>
      <c r="M77" s="0" t="n">
        <f aca="false">IF(M76&gt;0,M31,10^6)</f>
        <v>10</v>
      </c>
      <c r="N77" s="0" t="n">
        <f aca="false">IF(N76&gt;0,N31,10^6)</f>
        <v>11</v>
      </c>
      <c r="O77" s="0" t="n">
        <f aca="false">IF(O76&gt;0,O31,10^6)</f>
        <v>12</v>
      </c>
      <c r="P77" s="0" t="n">
        <f aca="false">IF(P76&gt;0,P31,10^6)</f>
        <v>13</v>
      </c>
      <c r="Q77" s="0" t="n">
        <f aca="false">IF(Q76&gt;0,Q31,10^6)</f>
        <v>14</v>
      </c>
      <c r="R77" s="0" t="n">
        <f aca="false">IF(R76&gt;0,R31,10^6)</f>
        <v>15</v>
      </c>
      <c r="S77" s="0" t="n">
        <f aca="false">IF(S76&gt;0,S31,10^6)</f>
        <v>16</v>
      </c>
      <c r="T77" s="0" t="n">
        <f aca="false">IF(T76&gt;0,T31,10^6)</f>
        <v>17</v>
      </c>
      <c r="U77" s="0" t="n">
        <f aca="false">IF(U76&gt;0,U31,10^6)</f>
        <v>18</v>
      </c>
      <c r="V77" s="0" t="n">
        <f aca="false">IF(V76&gt;0,V31,10^6)</f>
        <v>19</v>
      </c>
      <c r="W77" s="0" t="n">
        <f aca="false">IF(W76&gt;0,W31,10^6)</f>
        <v>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53.71"/>
    <col collapsed="false" customWidth="true" hidden="false" outlineLevel="0" max="5" min="5" style="0" width="1.99"/>
    <col collapsed="false" customWidth="true" hidden="false" outlineLevel="0" max="7" min="6" style="0" width="9.7"/>
    <col collapsed="false" customWidth="true" hidden="false" outlineLevel="0" max="12" min="12" style="2" width="9.14"/>
  </cols>
  <sheetData>
    <row r="3" customFormat="false" ht="12.75" hidden="false" customHeight="false" outlineLevel="0" collapsed="false">
      <c r="A3" s="2"/>
      <c r="B3" s="3"/>
      <c r="C3" s="3"/>
      <c r="D3" s="3"/>
      <c r="E3" s="3"/>
      <c r="F3" s="3"/>
      <c r="G3" s="3"/>
      <c r="H3" s="3"/>
      <c r="I3" s="3"/>
      <c r="J3" s="3"/>
      <c r="K3" s="3"/>
      <c r="L3" s="3"/>
    </row>
    <row r="4" customFormat="false" ht="12.75" hidden="false" customHeight="false" outlineLevel="0" collapsed="false">
      <c r="A4" s="4"/>
      <c r="M4" s="5"/>
    </row>
    <row r="5" s="2" customFormat="true" ht="18" hidden="false" customHeight="false" outlineLevel="0" collapsed="false">
      <c r="A5" s="4"/>
      <c r="B5" s="3"/>
      <c r="C5" s="6" t="s">
        <v>0</v>
      </c>
      <c r="D5" s="3"/>
      <c r="E5" s="3"/>
      <c r="F5" s="3"/>
      <c r="G5" s="7" t="s">
        <v>1</v>
      </c>
      <c r="H5" s="3"/>
      <c r="I5" s="3"/>
      <c r="J5" s="3"/>
      <c r="K5" s="3"/>
      <c r="L5" s="3"/>
      <c r="M5" s="5"/>
    </row>
    <row r="6" customFormat="false" ht="12.75" hidden="false" customHeight="false" outlineLevel="0" collapsed="false">
      <c r="A6" s="4"/>
      <c r="M6" s="5"/>
    </row>
    <row r="7" customFormat="false" ht="12.75" hidden="false" customHeight="false" outlineLevel="0" collapsed="false">
      <c r="A7" s="4"/>
      <c r="C7" s="0" t="s">
        <v>2</v>
      </c>
      <c r="M7" s="5"/>
    </row>
    <row r="8" customFormat="false" ht="12.75" hidden="false" customHeight="false" outlineLevel="0" collapsed="false">
      <c r="A8" s="4"/>
      <c r="D8" s="0" t="s">
        <v>3</v>
      </c>
      <c r="F8" s="8" t="n">
        <v>3600</v>
      </c>
      <c r="G8" s="9" t="n">
        <v>3600</v>
      </c>
      <c r="M8" s="5"/>
    </row>
    <row r="9" customFormat="false" ht="12.75" hidden="false" customHeight="false" outlineLevel="0" collapsed="false">
      <c r="A9" s="4"/>
      <c r="D9" s="0" t="s">
        <v>4</v>
      </c>
      <c r="F9" s="8" t="n">
        <v>108</v>
      </c>
      <c r="G9" s="9" t="n">
        <v>108</v>
      </c>
      <c r="M9" s="5"/>
    </row>
    <row r="10" customFormat="false" ht="12.75" hidden="false" customHeight="false" outlineLevel="0" collapsed="false">
      <c r="A10" s="4"/>
      <c r="M10" s="5"/>
    </row>
    <row r="11" customFormat="false" ht="12.75" hidden="false" customHeight="false" outlineLevel="0" collapsed="false">
      <c r="A11" s="4"/>
      <c r="M11" s="5"/>
    </row>
    <row r="12" customFormat="false" ht="12.75" hidden="false" customHeight="false" outlineLevel="0" collapsed="false">
      <c r="A12" s="4"/>
      <c r="C12" s="0" t="s">
        <v>5</v>
      </c>
      <c r="M12" s="5"/>
    </row>
    <row r="13" customFormat="false" ht="12.75" hidden="false" customHeight="false" outlineLevel="0" collapsed="false">
      <c r="A13" s="4"/>
      <c r="D13" s="0" t="s">
        <v>6</v>
      </c>
      <c r="F13" s="10" t="n">
        <v>0.8</v>
      </c>
      <c r="G13" s="11" t="n">
        <v>0.8</v>
      </c>
      <c r="M13" s="5"/>
    </row>
    <row r="14" customFormat="false" ht="12.75" hidden="false" customHeight="false" outlineLevel="0" collapsed="false">
      <c r="A14" s="4"/>
      <c r="D14" s="0" t="s">
        <v>7</v>
      </c>
      <c r="F14" s="10" t="n">
        <v>0.95</v>
      </c>
      <c r="G14" s="11" t="n">
        <v>0.95</v>
      </c>
      <c r="M14" s="5"/>
    </row>
    <row r="15" customFormat="false" ht="12.75" hidden="false" customHeight="false" outlineLevel="0" collapsed="false">
      <c r="A15" s="4"/>
      <c r="M15" s="5"/>
    </row>
    <row r="16" customFormat="false" ht="12.75" hidden="false" customHeight="false" outlineLevel="0" collapsed="false">
      <c r="A16" s="4"/>
      <c r="D16" s="0" t="s">
        <v>8</v>
      </c>
      <c r="F16" s="12" t="n">
        <v>10</v>
      </c>
      <c r="G16" s="0" t="n">
        <v>10</v>
      </c>
      <c r="I16" s="0" t="s">
        <v>9</v>
      </c>
      <c r="J16" s="0" t="s">
        <v>10</v>
      </c>
      <c r="M16" s="5"/>
    </row>
    <row r="17" customFormat="false" ht="12.75" hidden="false" customHeight="false" outlineLevel="0" collapsed="false">
      <c r="A17" s="4"/>
      <c r="M17" s="5"/>
    </row>
    <row r="18" customFormat="false" ht="12.75" hidden="false" customHeight="false" outlineLevel="0" collapsed="false">
      <c r="A18" s="4"/>
      <c r="M18" s="5"/>
    </row>
    <row r="19" customFormat="false" ht="12.75" hidden="false" customHeight="false" outlineLevel="0" collapsed="false">
      <c r="A19" s="4"/>
      <c r="M19" s="5"/>
    </row>
    <row r="20" s="2" customFormat="true" ht="18" hidden="false" customHeight="false" outlineLevel="0" collapsed="false">
      <c r="A20" s="4"/>
      <c r="B20" s="3"/>
      <c r="C20" s="6" t="s">
        <v>11</v>
      </c>
      <c r="D20" s="3"/>
      <c r="E20" s="3"/>
      <c r="F20" s="3"/>
      <c r="G20" s="3"/>
      <c r="H20" s="3"/>
      <c r="I20" s="3"/>
      <c r="J20" s="3"/>
      <c r="K20" s="3"/>
      <c r="L20" s="3"/>
      <c r="M20" s="5"/>
    </row>
    <row r="21" customFormat="false" ht="12.75" hidden="false" customHeight="false" outlineLevel="0" collapsed="false">
      <c r="A21" s="4"/>
      <c r="M21" s="5"/>
    </row>
    <row r="22" customFormat="false" ht="12.75" hidden="false" customHeight="false" outlineLevel="0" collapsed="false">
      <c r="A22" s="4"/>
      <c r="C22" s="0" t="s">
        <v>12</v>
      </c>
      <c r="F22" s="13" t="n">
        <v>130</v>
      </c>
      <c r="G22" s="0" t="n">
        <v>130</v>
      </c>
      <c r="M22" s="5"/>
    </row>
    <row r="23" customFormat="false" ht="12.75" hidden="false" customHeight="false" outlineLevel="0" collapsed="false">
      <c r="A23" s="4"/>
      <c r="M23" s="5"/>
    </row>
    <row r="24" customFormat="false" ht="12.75" hidden="false" customHeight="false" outlineLevel="0" collapsed="false">
      <c r="A24" s="4"/>
      <c r="C24" s="0" t="s">
        <v>13</v>
      </c>
      <c r="M24" s="5"/>
    </row>
    <row r="25" customFormat="false" ht="12.75" hidden="false" customHeight="false" outlineLevel="0" collapsed="false">
      <c r="A25" s="4"/>
      <c r="D25" s="0" t="s">
        <v>14</v>
      </c>
      <c r="F25" s="13" t="n">
        <v>8310</v>
      </c>
      <c r="G25" s="0" t="n">
        <v>8310</v>
      </c>
      <c r="M25" s="5"/>
    </row>
    <row r="26" customFormat="false" ht="12.75" hidden="false" customHeight="false" outlineLevel="0" collapsed="false">
      <c r="A26" s="4"/>
      <c r="M26" s="5"/>
    </row>
    <row r="27" customFormat="false" ht="12.75" hidden="false" customHeight="false" outlineLevel="0" collapsed="false">
      <c r="A27" s="4"/>
      <c r="C27" s="0" t="s">
        <v>15</v>
      </c>
      <c r="M27" s="5"/>
    </row>
    <row r="28" customFormat="false" ht="12.75" hidden="false" customHeight="false" outlineLevel="0" collapsed="false">
      <c r="A28" s="4"/>
      <c r="D28" s="0" t="s">
        <v>16</v>
      </c>
      <c r="F28" s="13" t="n">
        <v>84</v>
      </c>
      <c r="G28" s="0" t="n">
        <v>84</v>
      </c>
      <c r="I28" s="0" t="s">
        <v>17</v>
      </c>
      <c r="M28" s="5"/>
    </row>
    <row r="29" customFormat="false" ht="12.75" hidden="false" customHeight="false" outlineLevel="0" collapsed="false">
      <c r="A29" s="4"/>
      <c r="F29" s="14"/>
      <c r="M29" s="5"/>
    </row>
    <row r="30" customFormat="false" ht="12.75" hidden="false" customHeight="false" outlineLevel="0" collapsed="false">
      <c r="A30" s="2"/>
      <c r="B30" s="15"/>
      <c r="C30" s="15"/>
      <c r="D30" s="15"/>
      <c r="E30" s="15"/>
      <c r="F30" s="16"/>
      <c r="G30" s="15"/>
      <c r="H30" s="15"/>
      <c r="I30" s="15"/>
      <c r="J30" s="15"/>
      <c r="K30" s="15"/>
      <c r="L30" s="15"/>
      <c r="M30" s="2"/>
    </row>
    <row r="31" s="2" customFormat="true" ht="12.75" hidden="false" customHeight="false" outlineLevel="0" collapsed="false"/>
  </sheetData>
  <sheetProtection sheet="true" password="d0e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9.0546875" defaultRowHeight="12.75" zeroHeight="false" outlineLevelRow="0" outlineLevelCol="0"/>
  <cols>
    <col collapsed="false" customWidth="true" hidden="false" outlineLevel="0" max="3" min="3" style="0" width="21.7"/>
    <col collapsed="false" customWidth="true" hidden="false" outlineLevel="0" max="5" min="5" style="0" width="9.7"/>
    <col collapsed="false" customWidth="true" hidden="false" outlineLevel="0" max="6" min="6" style="0" width="27.14"/>
    <col collapsed="false" customWidth="true" hidden="false" outlineLevel="0" max="7" min="7" style="0" width="9.7"/>
    <col collapsed="false" customWidth="true" hidden="false" outlineLevel="0" max="8" min="8" style="0" width="39.85"/>
  </cols>
  <sheetData>
    <row r="4" customFormat="false" ht="12.75" hidden="false" customHeight="false" outlineLevel="0" collapsed="false">
      <c r="E4" s="0" t="str">
        <f aca="false">'Extra resultaten'!B15</f>
        <v>TKT</v>
      </c>
      <c r="F4" s="0" t="str">
        <f aca="false">'Extra resultaten'!C15</f>
        <v>Visueel</v>
      </c>
      <c r="G4" s="17" t="n">
        <f aca="false">'Extra resultaten'!D15</f>
        <v>407.553503123997</v>
      </c>
      <c r="H4" s="0" t="str">
        <f aca="false">'Extra resultaten'!E15</f>
        <v>Gemiddeld aantal dagen uitgangs situatie</v>
      </c>
    </row>
    <row r="5" customFormat="false" ht="12.75" hidden="false" customHeight="false" outlineLevel="0" collapsed="false">
      <c r="F5" s="0" t="str">
        <f aca="false">'Extra resultaten'!C16</f>
        <v>Sensor systeem</v>
      </c>
      <c r="G5" s="17" t="n">
        <f aca="false">'Extra resultaten'!D16</f>
        <v>388.822629125706</v>
      </c>
      <c r="H5" s="0" t="str">
        <f aca="false">'Extra resultaten'!E16</f>
        <v>Gemiddeld aantal dagen na toepassing sensor</v>
      </c>
    </row>
    <row r="8" customFormat="false" ht="12.75" hidden="false" customHeight="false" outlineLevel="0" collapsed="false">
      <c r="B8" s="18"/>
      <c r="C8" s="15"/>
      <c r="D8" s="15"/>
      <c r="E8" s="15"/>
      <c r="F8" s="15"/>
      <c r="G8" s="15"/>
      <c r="H8" s="19"/>
    </row>
    <row r="9" customFormat="false" ht="12.75" hidden="false" customHeight="false" outlineLevel="0" collapsed="false">
      <c r="B9" s="5"/>
      <c r="C9" s="3" t="str">
        <f aca="false">'Extra resultaten'!H27</f>
        <v>Investering</v>
      </c>
      <c r="D9" s="3"/>
      <c r="E9" s="3" t="str">
        <f aca="false">'Extra resultaten'!K27</f>
        <v>Controleren</v>
      </c>
      <c r="F9" s="3"/>
      <c r="G9" s="3" t="str">
        <f aca="false">'Extra resultaten'!M27</f>
        <v>Blind insemineren</v>
      </c>
      <c r="H9" s="20"/>
    </row>
    <row r="10" customFormat="false" ht="12.75" hidden="false" customHeight="false" outlineLevel="0" collapsed="false">
      <c r="B10" s="5"/>
      <c r="C10" s="2"/>
      <c r="D10" s="2"/>
      <c r="E10" s="2"/>
      <c r="F10" s="2"/>
      <c r="G10" s="2"/>
      <c r="H10" s="4"/>
    </row>
    <row r="11" customFormat="false" ht="12.75" hidden="false" customHeight="false" outlineLevel="0" collapsed="false">
      <c r="B11" s="5"/>
      <c r="C11" s="2" t="str">
        <f aca="false">'Extra resultaten'!H29</f>
        <v>Extra opbrengst per jaar</v>
      </c>
      <c r="D11" s="2"/>
      <c r="E11" s="21" t="n">
        <f aca="false">'Extra resultaten'!K29</f>
        <v>3064.25284242509</v>
      </c>
      <c r="F11" s="22"/>
      <c r="G11" s="21" t="n">
        <f aca="false">'Extra resultaten'!M29</f>
        <v>2659.16622493383</v>
      </c>
      <c r="H11" s="4"/>
    </row>
    <row r="12" customFormat="false" ht="12.75" hidden="false" customHeight="false" outlineLevel="0" collapsed="false">
      <c r="B12" s="5"/>
      <c r="C12" s="2"/>
      <c r="D12" s="2"/>
      <c r="E12" s="2"/>
      <c r="F12" s="2"/>
      <c r="G12" s="2"/>
      <c r="H12" s="4"/>
    </row>
    <row r="13" customFormat="false" ht="12.75" hidden="false" customHeight="false" outlineLevel="0" collapsed="false">
      <c r="B13" s="5"/>
      <c r="C13" s="2" t="str">
        <f aca="false">'Extra resultaten'!H31</f>
        <v>Rendement op investering</v>
      </c>
      <c r="D13" s="2"/>
      <c r="E13" s="23" t="n">
        <f aca="false">'Extra resultaten'!K31</f>
        <v>0.10826682901755</v>
      </c>
      <c r="F13" s="2"/>
      <c r="G13" s="23" t="n">
        <f aca="false">'Extra resultaten'!M31</f>
        <v>0.0758995092358469</v>
      </c>
      <c r="H13" s="4"/>
    </row>
    <row r="14" customFormat="false" ht="12.75" hidden="false" customHeight="false" outlineLevel="0" collapsed="false">
      <c r="B14" s="5"/>
      <c r="C14" s="2"/>
      <c r="D14" s="2"/>
      <c r="E14" s="2"/>
      <c r="F14" s="2"/>
      <c r="G14" s="2"/>
      <c r="H14" s="4"/>
    </row>
    <row r="15" customFormat="false" ht="12.75" hidden="false" customHeight="false" outlineLevel="0" collapsed="false">
      <c r="B15" s="5"/>
      <c r="C15" s="2" t="str">
        <f aca="false">'Extra resultaten'!H33</f>
        <v>Netto opbrengst</v>
      </c>
      <c r="D15" s="2"/>
      <c r="E15" s="21" t="n">
        <f aca="false">'Extra resultaten'!K33</f>
        <v>5483.34820520767</v>
      </c>
      <c r="F15" s="2"/>
      <c r="G15" s="21" t="n">
        <f aca="false">'Extra resultaten'!M33</f>
        <v>2355.37672158005</v>
      </c>
      <c r="H15" s="4"/>
    </row>
    <row r="16" customFormat="false" ht="12.75" hidden="false" customHeight="false" outlineLevel="0" collapsed="false">
      <c r="B16" s="5"/>
      <c r="C16" s="2"/>
      <c r="D16" s="2"/>
      <c r="E16" s="2"/>
      <c r="F16" s="2"/>
      <c r="G16" s="2"/>
      <c r="H16" s="4"/>
    </row>
    <row r="17" customFormat="false" ht="12.75" hidden="false" customHeight="false" outlineLevel="0" collapsed="false">
      <c r="B17" s="5"/>
      <c r="C17" s="2" t="str">
        <f aca="false">'Extra resultaten'!H35</f>
        <v>Verhouding tussen baten en kosten</v>
      </c>
      <c r="D17" s="2"/>
      <c r="E17" s="24" t="n">
        <f aca="false">'Extra resultaten'!K35</f>
        <v>1.30164749726085</v>
      </c>
      <c r="F17" s="2"/>
      <c r="G17" s="24" t="n">
        <f aca="false">'Extra resultaten'!M35</f>
        <v>1.1295729300022</v>
      </c>
      <c r="H17" s="4"/>
    </row>
    <row r="18" customFormat="false" ht="12.75" hidden="false" customHeight="false" outlineLevel="0" collapsed="false">
      <c r="B18" s="5"/>
      <c r="C18" s="2"/>
      <c r="D18" s="2"/>
      <c r="E18" s="2"/>
      <c r="F18" s="2"/>
      <c r="G18" s="2"/>
      <c r="H18" s="4"/>
    </row>
    <row r="19" customFormat="false" ht="12.75" hidden="false" customHeight="false" outlineLevel="0" collapsed="false">
      <c r="B19" s="5"/>
      <c r="C19" s="2" t="str">
        <f aca="false">'Extra resultaten'!H37</f>
        <v>Terug verdientijd I (jaren)</v>
      </c>
      <c r="D19" s="2"/>
      <c r="E19" s="25" t="n">
        <f aca="false">'Extra resultaten'!K37</f>
        <v>8</v>
      </c>
      <c r="F19" s="26" t="s">
        <v>9</v>
      </c>
      <c r="G19" s="25" t="n">
        <f aca="false">'Extra resultaten'!M37</f>
        <v>9</v>
      </c>
      <c r="H19" s="27" t="s">
        <v>9</v>
      </c>
    </row>
    <row r="20" customFormat="false" ht="12.75" hidden="false" customHeight="false" outlineLevel="0" collapsed="false">
      <c r="B20" s="5"/>
      <c r="C20" s="2" t="str">
        <f aca="false">'Extra resultaten'!H38</f>
        <v>Terug verdientijd II (jaren)</v>
      </c>
      <c r="D20" s="2"/>
      <c r="E20" s="25" t="n">
        <f aca="false">'Extra resultaten'!K38</f>
        <v>6</v>
      </c>
      <c r="F20" s="26" t="s">
        <v>9</v>
      </c>
      <c r="G20" s="25" t="n">
        <f aca="false">'Extra resultaten'!M38</f>
        <v>7</v>
      </c>
      <c r="H20" s="27" t="s">
        <v>9</v>
      </c>
    </row>
    <row r="21" customFormat="false" ht="12.75" hidden="false" customHeight="false" outlineLevel="0" collapsed="false">
      <c r="B21" s="28"/>
      <c r="C21" s="3"/>
      <c r="D21" s="3"/>
      <c r="E21" s="3"/>
      <c r="F21" s="3"/>
      <c r="G21" s="3"/>
      <c r="H21" s="20"/>
    </row>
  </sheetData>
  <sheetProtection sheet="true" password="d0e9"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55.28"/>
    <col collapsed="false" customWidth="true" hidden="false" outlineLevel="0" max="4" min="4" style="0" width="8.85"/>
    <col collapsed="false" customWidth="true" hidden="false" outlineLevel="0" max="5" min="5" style="0" width="9.7"/>
    <col collapsed="false" customWidth="true" hidden="false" outlineLevel="0" max="7" min="6" style="0" width="9.14"/>
    <col collapsed="false" customWidth="true" hidden="false" outlineLevel="0" max="14" min="13" style="2" width="9.14"/>
    <col collapsed="false" customWidth="true" hidden="false" outlineLevel="0" max="16" min="16" style="0" width="10.28"/>
    <col collapsed="false" customWidth="true" hidden="false" outlineLevel="0" max="18" min="17" style="0" width="9.14"/>
    <col collapsed="false" customWidth="true" hidden="false" outlineLevel="0" max="24" min="24" style="0" width="15.7"/>
  </cols>
  <sheetData>
    <row r="1" customFormat="false" ht="12.75" hidden="false" customHeight="false" outlineLevel="0" collapsed="false">
      <c r="M1" s="5"/>
    </row>
    <row r="2" customFormat="false" ht="12.75" hidden="false" customHeight="false" outlineLevel="0" collapsed="false">
      <c r="M2" s="5"/>
    </row>
    <row r="3" customFormat="false" ht="12.75" hidden="false" customHeight="false" outlineLevel="0" collapsed="false">
      <c r="M3" s="5"/>
    </row>
    <row r="4" customFormat="false" ht="12.75" hidden="false" customHeight="false" outlineLevel="0" collapsed="false">
      <c r="M4" s="5"/>
    </row>
    <row r="5" s="2" customFormat="true" ht="18" hidden="false" customHeight="false" outlineLevel="0" collapsed="false">
      <c r="A5" s="3"/>
      <c r="B5" s="6" t="s">
        <v>0</v>
      </c>
      <c r="C5" s="3"/>
      <c r="D5" s="3"/>
      <c r="E5" s="3"/>
      <c r="F5" s="7" t="s">
        <v>1</v>
      </c>
      <c r="G5" s="3"/>
      <c r="H5" s="3"/>
      <c r="I5" s="3"/>
      <c r="J5" s="3"/>
      <c r="K5" s="3"/>
      <c r="L5" s="3"/>
      <c r="M5" s="5"/>
    </row>
    <row r="6" customFormat="false" ht="12.75" hidden="false" customHeight="false" outlineLevel="0" collapsed="false">
      <c r="M6" s="5"/>
    </row>
    <row r="7" customFormat="false" ht="12.75" hidden="false" customHeight="false" outlineLevel="0" collapsed="false">
      <c r="B7" s="29" t="s">
        <v>2</v>
      </c>
      <c r="M7" s="5"/>
    </row>
    <row r="8" customFormat="false" ht="12.75" hidden="false" customHeight="false" outlineLevel="0" collapsed="false">
      <c r="C8" s="1" t="s">
        <v>3</v>
      </c>
      <c r="D8" s="1"/>
      <c r="E8" s="8" t="n">
        <f aca="false">Invoer!F8</f>
        <v>3600</v>
      </c>
      <c r="F8" s="9" t="n">
        <v>3600</v>
      </c>
      <c r="M8" s="5"/>
    </row>
    <row r="9" customFormat="false" ht="12.75" hidden="false" customHeight="false" outlineLevel="0" collapsed="false">
      <c r="C9" s="1" t="s">
        <v>4</v>
      </c>
      <c r="D9" s="1"/>
      <c r="E9" s="8" t="n">
        <f aca="false">Invoer!F9</f>
        <v>108</v>
      </c>
      <c r="F9" s="9" t="n">
        <v>108</v>
      </c>
      <c r="M9" s="5"/>
    </row>
    <row r="10" customFormat="false" ht="12.75" hidden="false" customHeight="false" outlineLevel="0" collapsed="false">
      <c r="M10" s="5"/>
    </row>
    <row r="11" customFormat="false" ht="12.75" hidden="false" customHeight="false" outlineLevel="0" collapsed="false">
      <c r="B11" s="29" t="s">
        <v>18</v>
      </c>
      <c r="M11" s="5"/>
    </row>
    <row r="12" customFormat="false" ht="12.75" hidden="false" customHeight="false" outlineLevel="0" collapsed="false">
      <c r="C12" s="1" t="s">
        <v>19</v>
      </c>
      <c r="D12" s="1"/>
      <c r="E12" s="8" t="n">
        <v>88</v>
      </c>
      <c r="F12" s="9" t="n">
        <v>88</v>
      </c>
      <c r="G12" s="30"/>
      <c r="M12" s="5"/>
    </row>
    <row r="13" customFormat="false" ht="12.75" hidden="false" customHeight="false" outlineLevel="0" collapsed="false">
      <c r="C13" s="1" t="s">
        <v>20</v>
      </c>
      <c r="D13" s="1"/>
      <c r="E13" s="8" t="n">
        <v>45</v>
      </c>
      <c r="F13" s="9" t="n">
        <v>45</v>
      </c>
      <c r="G13" s="30"/>
      <c r="M13" s="5"/>
    </row>
    <row r="14" customFormat="false" ht="12.75" hidden="false" customHeight="false" outlineLevel="0" collapsed="false">
      <c r="M14" s="5"/>
    </row>
    <row r="15" customFormat="false" ht="12.75" hidden="false" customHeight="false" outlineLevel="0" collapsed="false">
      <c r="B15" s="29" t="s">
        <v>5</v>
      </c>
      <c r="E15" s="31"/>
      <c r="F15" s="31"/>
      <c r="G15" s="31"/>
      <c r="M15" s="5"/>
    </row>
    <row r="16" customFormat="false" ht="12.75" hidden="false" customHeight="false" outlineLevel="0" collapsed="false">
      <c r="C16" s="1" t="s">
        <v>6</v>
      </c>
      <c r="D16" s="1"/>
      <c r="E16" s="10" t="n">
        <f aca="false">Invoer!F13</f>
        <v>0.8</v>
      </c>
      <c r="F16" s="11" t="n">
        <v>0.8</v>
      </c>
      <c r="M16" s="5"/>
    </row>
    <row r="17" customFormat="false" ht="12.75" hidden="false" customHeight="false" outlineLevel="0" collapsed="false">
      <c r="C17" s="1" t="s">
        <v>7</v>
      </c>
      <c r="D17" s="1"/>
      <c r="E17" s="10" t="n">
        <f aca="false">Invoer!F14</f>
        <v>0.95</v>
      </c>
      <c r="F17" s="11" t="n">
        <v>0.9</v>
      </c>
      <c r="M17" s="5"/>
    </row>
    <row r="18" customFormat="false" ht="12.75" hidden="false" customHeight="false" outlineLevel="0" collapsed="false">
      <c r="E18" s="14"/>
      <c r="M18" s="5"/>
    </row>
    <row r="19" customFormat="false" ht="12.75" hidden="false" customHeight="false" outlineLevel="0" collapsed="false">
      <c r="C19" s="1" t="s">
        <v>8</v>
      </c>
      <c r="D19" s="1"/>
      <c r="E19" s="12" t="n">
        <f aca="false">Invoer!F16</f>
        <v>10</v>
      </c>
      <c r="F19" s="0" t="n">
        <v>10</v>
      </c>
      <c r="H19" s="1" t="s">
        <v>9</v>
      </c>
      <c r="I19" s="1" t="s">
        <v>10</v>
      </c>
      <c r="J19" s="1"/>
      <c r="M19" s="5"/>
    </row>
    <row r="20" customFormat="false" ht="12.75" hidden="false" customHeight="false" outlineLevel="0" collapsed="false">
      <c r="M20" s="5"/>
    </row>
    <row r="21" customFormat="false" ht="12.75" hidden="false" customHeight="false" outlineLevel="0" collapsed="false">
      <c r="B21" s="29" t="s">
        <v>21</v>
      </c>
      <c r="E21" s="32" t="n">
        <v>0.05</v>
      </c>
      <c r="F21" s="33" t="n">
        <v>0.05</v>
      </c>
      <c r="G21" s="33"/>
      <c r="M21" s="5"/>
    </row>
    <row r="22" customFormat="false" ht="12.75" hidden="false" customHeight="false" outlineLevel="0" collapsed="false">
      <c r="M22" s="5"/>
    </row>
    <row r="23" s="2" customFormat="true" ht="18" hidden="false" customHeight="false" outlineLevel="0" collapsed="false">
      <c r="A23" s="3"/>
      <c r="B23" s="6" t="s">
        <v>11</v>
      </c>
      <c r="C23" s="3"/>
      <c r="D23" s="3"/>
      <c r="E23" s="3"/>
      <c r="F23" s="3"/>
      <c r="G23" s="3"/>
      <c r="H23" s="3"/>
      <c r="I23" s="3"/>
      <c r="J23" s="3"/>
      <c r="K23" s="3"/>
      <c r="L23" s="3"/>
      <c r="M23" s="5"/>
    </row>
    <row r="24" customFormat="false" ht="12.75" hidden="false" customHeight="false" outlineLevel="0" collapsed="false">
      <c r="M24" s="5"/>
    </row>
    <row r="25" customFormat="false" ht="12.75" hidden="false" customHeight="false" outlineLevel="0" collapsed="false">
      <c r="B25" s="29" t="s">
        <v>12</v>
      </c>
      <c r="E25" s="13" t="n">
        <f aca="false">Invoer!F22</f>
        <v>130</v>
      </c>
      <c r="F25" s="0" t="n">
        <v>130</v>
      </c>
      <c r="M25" s="5"/>
    </row>
    <row r="26" customFormat="false" ht="12.75" hidden="false" customHeight="false" outlineLevel="0" collapsed="false">
      <c r="M26" s="5"/>
    </row>
    <row r="27" customFormat="false" ht="12.75" hidden="false" customHeight="false" outlineLevel="0" collapsed="false">
      <c r="B27" s="29" t="s">
        <v>13</v>
      </c>
      <c r="M27" s="5"/>
    </row>
    <row r="28" customFormat="false" ht="12.75" hidden="false" customHeight="false" outlineLevel="0" collapsed="false">
      <c r="C28" s="1" t="s">
        <v>14</v>
      </c>
      <c r="D28" s="1"/>
      <c r="E28" s="13" t="n">
        <f aca="false">Invoer!F25</f>
        <v>8310</v>
      </c>
      <c r="F28" s="0" t="n">
        <v>8310</v>
      </c>
      <c r="M28" s="5"/>
    </row>
    <row r="29" customFormat="false" ht="12.75" hidden="false" customHeight="false" outlineLevel="0" collapsed="false">
      <c r="M29" s="5"/>
    </row>
    <row r="30" customFormat="false" ht="12.75" hidden="false" customHeight="false" outlineLevel="0" collapsed="false">
      <c r="M30" s="5"/>
    </row>
    <row r="31" customFormat="false" ht="12.75" hidden="false" customHeight="false" outlineLevel="0" collapsed="false">
      <c r="B31" s="29" t="s">
        <v>15</v>
      </c>
      <c r="M31" s="5"/>
    </row>
    <row r="32" customFormat="false" ht="12.75" hidden="false" customHeight="false" outlineLevel="0" collapsed="false">
      <c r="C32" s="1" t="s">
        <v>16</v>
      </c>
      <c r="D32" s="1"/>
      <c r="E32" s="13" t="n">
        <f aca="false">Invoer!F28</f>
        <v>84</v>
      </c>
      <c r="F32" s="0" t="n">
        <v>84</v>
      </c>
      <c r="H32" s="1" t="s">
        <v>17</v>
      </c>
      <c r="M32" s="5"/>
    </row>
    <row r="33" customFormat="false" ht="12.75" hidden="false" customHeight="false" outlineLevel="0" collapsed="false">
      <c r="C33" s="1" t="s">
        <v>22</v>
      </c>
      <c r="D33" s="1"/>
      <c r="E33" s="34" t="n">
        <v>0.5</v>
      </c>
      <c r="F33" s="11" t="n">
        <v>0.5</v>
      </c>
      <c r="G33" s="33"/>
      <c r="M33" s="5"/>
    </row>
    <row r="34" customFormat="false" ht="12.75" hidden="false" customHeight="false" outlineLevel="0" collapsed="false">
      <c r="C34" s="35" t="s">
        <v>23</v>
      </c>
      <c r="D34" s="35"/>
      <c r="E34" s="34" t="n">
        <v>0.5</v>
      </c>
      <c r="F34" s="11" t="n">
        <v>0.5</v>
      </c>
      <c r="G34" s="33"/>
      <c r="M34" s="5"/>
    </row>
    <row r="35" customFormat="false" ht="12.75" hidden="false" customHeight="false" outlineLevel="0" collapsed="false">
      <c r="C35" s="35" t="s">
        <v>24</v>
      </c>
      <c r="D35" s="35"/>
      <c r="E35" s="36" t="n">
        <v>253</v>
      </c>
      <c r="F35" s="31" t="n">
        <v>253</v>
      </c>
      <c r="M35" s="5"/>
    </row>
    <row r="36" customFormat="false" ht="12.75" hidden="false" customHeight="false" outlineLevel="0" collapsed="false">
      <c r="C36" s="35" t="s">
        <v>25</v>
      </c>
      <c r="D36" s="35"/>
      <c r="E36" s="36" t="n">
        <v>400</v>
      </c>
      <c r="F36" s="31" t="n">
        <v>400</v>
      </c>
      <c r="M36" s="5"/>
    </row>
    <row r="37" customFormat="false" ht="12.75" hidden="false" customHeight="false" outlineLevel="0" collapsed="false">
      <c r="C37" s="35"/>
      <c r="D37" s="35"/>
      <c r="E37" s="33"/>
      <c r="F37" s="33"/>
      <c r="G37" s="33"/>
      <c r="M37" s="5"/>
    </row>
    <row r="38" customFormat="false" ht="12.75" hidden="false" customHeight="false" outlineLevel="0" collapsed="false">
      <c r="M38" s="5"/>
    </row>
    <row r="39" customFormat="false" ht="12.75" hidden="false" customHeight="false" outlineLevel="0" collapsed="false">
      <c r="B39" s="29" t="s">
        <v>26</v>
      </c>
      <c r="C39" s="1" t="s">
        <v>27</v>
      </c>
      <c r="D39" s="1"/>
      <c r="E39" s="13" t="n">
        <v>10</v>
      </c>
      <c r="F39" s="0" t="n">
        <v>10</v>
      </c>
      <c r="H39" s="1" t="s">
        <v>28</v>
      </c>
      <c r="M39" s="5"/>
    </row>
    <row r="40" customFormat="false" ht="12.75" hidden="false" customHeight="false" outlineLevel="0" collapsed="false">
      <c r="C40" s="1" t="s">
        <v>29</v>
      </c>
      <c r="D40" s="1"/>
      <c r="E40" s="13" t="n">
        <v>10</v>
      </c>
      <c r="F40" s="0" t="n">
        <v>10</v>
      </c>
      <c r="H40" s="1" t="s">
        <v>30</v>
      </c>
      <c r="M40" s="5"/>
    </row>
    <row r="41" customFormat="false" ht="12.75" hidden="false" customHeight="true" outlineLevel="0" collapsed="false">
      <c r="C41" s="1" t="s">
        <v>31</v>
      </c>
      <c r="D41" s="1"/>
      <c r="E41" s="13" t="n">
        <v>5</v>
      </c>
      <c r="F41" s="0" t="n">
        <v>5</v>
      </c>
      <c r="H41" s="1" t="s">
        <v>32</v>
      </c>
      <c r="M41" s="5"/>
    </row>
    <row r="42" customFormat="false" ht="12.75" hidden="false" customHeight="false" outlineLevel="0" collapsed="false">
      <c r="C42" s="1" t="s">
        <v>33</v>
      </c>
      <c r="D42" s="1"/>
      <c r="E42" s="13" t="n">
        <v>2.5</v>
      </c>
      <c r="F42" s="0" t="n">
        <v>2.5</v>
      </c>
      <c r="H42" s="1" t="s">
        <v>28</v>
      </c>
      <c r="M42" s="5"/>
    </row>
    <row r="43" customFormat="false" ht="12.75" hidden="false" customHeight="false" outlineLevel="0" collapsed="false">
      <c r="C43" s="1"/>
      <c r="D43" s="1"/>
      <c r="H43" s="1"/>
      <c r="M43" s="5"/>
    </row>
    <row r="44" customFormat="false" ht="12.75" hidden="false" customHeight="false" outlineLevel="0" collapsed="false">
      <c r="B44" s="29" t="s">
        <v>34</v>
      </c>
      <c r="C44" s="1"/>
      <c r="D44" s="1"/>
      <c r="H44" s="1"/>
      <c r="M44" s="5"/>
    </row>
    <row r="45" customFormat="false" ht="12.75" hidden="false" customHeight="false" outlineLevel="0" collapsed="false">
      <c r="C45" s="1" t="s">
        <v>35</v>
      </c>
      <c r="D45" s="1"/>
      <c r="E45" s="34" t="n">
        <v>0.32</v>
      </c>
      <c r="F45" s="11" t="n">
        <v>0.32</v>
      </c>
      <c r="G45" s="33"/>
      <c r="H45" s="1"/>
      <c r="M45" s="5"/>
    </row>
    <row r="46" customFormat="false" ht="12.75" hidden="false" customHeight="false" outlineLevel="0" collapsed="false">
      <c r="C46" s="1" t="s">
        <v>36</v>
      </c>
      <c r="D46" s="1"/>
      <c r="E46" s="34" t="n">
        <v>0.25</v>
      </c>
      <c r="F46" s="11" t="n">
        <v>0.25</v>
      </c>
      <c r="G46" s="33"/>
      <c r="H46" s="1"/>
      <c r="M46" s="5"/>
    </row>
    <row r="47" customFormat="false" ht="12.75" hidden="false" customHeight="false" outlineLevel="0" collapsed="false">
      <c r="C47" s="1" t="s">
        <v>37</v>
      </c>
      <c r="D47" s="1"/>
      <c r="E47" s="34" t="n">
        <v>0.43</v>
      </c>
      <c r="F47" s="11" t="n">
        <v>0.43</v>
      </c>
      <c r="G47" s="33"/>
      <c r="H47" s="1"/>
      <c r="M47" s="5"/>
    </row>
    <row r="48" customFormat="false" ht="12.75" hidden="false" customHeight="false" outlineLevel="0" collapsed="false">
      <c r="C48" s="1"/>
      <c r="D48" s="1"/>
      <c r="E48" s="33"/>
      <c r="F48" s="33"/>
      <c r="G48" s="33"/>
      <c r="H48" s="1"/>
      <c r="M48" s="5"/>
    </row>
    <row r="49" customFormat="false" ht="12.75" hidden="false" customHeight="false" outlineLevel="0" collapsed="false">
      <c r="B49" s="29" t="s">
        <v>38</v>
      </c>
      <c r="C49" s="1" t="s">
        <v>39</v>
      </c>
      <c r="D49" s="1"/>
      <c r="E49" s="33"/>
      <c r="F49" s="33"/>
      <c r="G49" s="33"/>
      <c r="H49" s="1"/>
      <c r="M49" s="5"/>
    </row>
    <row r="50" customFormat="false" ht="12.75" hidden="false" customHeight="false" outlineLevel="0" collapsed="false">
      <c r="B50" s="1"/>
      <c r="C50" s="1" t="s">
        <v>40</v>
      </c>
      <c r="D50" s="1"/>
      <c r="E50" s="37" t="n">
        <v>0.265</v>
      </c>
      <c r="F50" s="38"/>
      <c r="G50" s="38"/>
      <c r="H50" s="1"/>
      <c r="M50" s="5"/>
    </row>
    <row r="51" customFormat="false" ht="12.75" hidden="false" customHeight="false" outlineLevel="0" collapsed="false">
      <c r="M51" s="5"/>
    </row>
    <row r="52" customFormat="false" ht="18" hidden="false" customHeight="false" outlineLevel="0" collapsed="false">
      <c r="A52" s="3"/>
      <c r="B52" s="6" t="s">
        <v>41</v>
      </c>
      <c r="C52" s="3"/>
      <c r="D52" s="3"/>
      <c r="E52" s="3"/>
      <c r="F52" s="3"/>
      <c r="G52" s="3"/>
      <c r="H52" s="3"/>
      <c r="I52" s="3"/>
      <c r="J52" s="3"/>
      <c r="K52" s="3"/>
      <c r="L52" s="3"/>
      <c r="M52" s="5"/>
    </row>
    <row r="53" customFormat="false" ht="12.75" hidden="false" customHeight="false" outlineLevel="0" collapsed="false">
      <c r="M53" s="5"/>
    </row>
    <row r="54" customFormat="false" ht="12.75" hidden="false" customHeight="false" outlineLevel="0" collapsed="false">
      <c r="C54" s="1" t="s">
        <v>42</v>
      </c>
      <c r="D54" s="1"/>
      <c r="E54" s="13" t="n">
        <v>0.32</v>
      </c>
      <c r="F54" s="0" t="n">
        <v>0.32</v>
      </c>
      <c r="H54" s="1" t="s">
        <v>43</v>
      </c>
      <c r="M54" s="5"/>
    </row>
    <row r="55" customFormat="false" ht="12.75" hidden="false" customHeight="false" outlineLevel="0" collapsed="false">
      <c r="M55" s="5"/>
    </row>
    <row r="56" customFormat="false" ht="12.75" hidden="false" customHeight="false" outlineLevel="0" collapsed="false">
      <c r="C56" s="1" t="s">
        <v>44</v>
      </c>
      <c r="D56" s="1"/>
      <c r="E56" s="13" t="n">
        <v>0.11</v>
      </c>
      <c r="F56" s="0" t="n">
        <v>0.11</v>
      </c>
      <c r="H56" s="1" t="s">
        <v>43</v>
      </c>
      <c r="M56" s="5"/>
    </row>
    <row r="57" customFormat="false" ht="12.75" hidden="false" customHeight="false" outlineLevel="0" collapsed="false">
      <c r="M57" s="5"/>
    </row>
    <row r="58" customFormat="false" ht="12.75" hidden="false" customHeight="false" outlineLevel="0" collapsed="false">
      <c r="C58" s="1" t="s">
        <v>45</v>
      </c>
      <c r="D58" s="1"/>
      <c r="E58" s="13" t="n">
        <v>29</v>
      </c>
      <c r="F58" s="0" t="n">
        <v>29</v>
      </c>
      <c r="M58" s="5"/>
    </row>
    <row r="59" customFormat="false" ht="12.75" hidden="false" customHeight="false" outlineLevel="0" collapsed="false">
      <c r="M59" s="5"/>
    </row>
    <row r="60" customFormat="false" ht="12.75" hidden="false" customHeight="true" outlineLevel="0" collapsed="false">
      <c r="C60" s="1" t="s">
        <v>46</v>
      </c>
      <c r="D60" s="1"/>
      <c r="E60" s="13" t="n">
        <v>80</v>
      </c>
      <c r="F60" s="0" t="n">
        <v>80</v>
      </c>
      <c r="M60" s="5"/>
    </row>
    <row r="61" customFormat="false" ht="12.75" hidden="false" customHeight="false" outlineLevel="0" collapsed="false">
      <c r="M61" s="5"/>
    </row>
    <row r="62" customFormat="false" ht="12.75" hidden="false" customHeight="false" outlineLevel="0" collapsed="false">
      <c r="C62" s="1" t="s">
        <v>47</v>
      </c>
      <c r="D62" s="1"/>
      <c r="E62" s="13" t="n">
        <v>72</v>
      </c>
      <c r="F62" s="0" t="n">
        <v>72</v>
      </c>
      <c r="M62" s="5"/>
    </row>
    <row r="63" customFormat="false" ht="12.75" hidden="false" customHeight="true" outlineLevel="0" collapsed="false">
      <c r="E63" s="14"/>
      <c r="M63" s="5"/>
    </row>
    <row r="64" customFormat="false" ht="12.75" hidden="false" customHeight="true" outlineLevel="0" collapsed="false">
      <c r="C64" s="1" t="s">
        <v>48</v>
      </c>
      <c r="D64" s="1"/>
      <c r="E64" s="13" t="n">
        <v>100</v>
      </c>
      <c r="F64" s="0" t="n">
        <v>100</v>
      </c>
      <c r="M64" s="5"/>
    </row>
    <row r="65" customFormat="false" ht="12.75" hidden="false" customHeight="false" outlineLevel="0" collapsed="false">
      <c r="M65" s="5"/>
    </row>
    <row r="66" customFormat="false" ht="12.75" hidden="false" customHeight="true" outlineLevel="0" collapsed="false">
      <c r="C66" s="1" t="s">
        <v>49</v>
      </c>
      <c r="D66" s="1"/>
      <c r="E66" s="13" t="n">
        <v>800</v>
      </c>
      <c r="F66" s="0" t="n">
        <v>800</v>
      </c>
      <c r="M66" s="5"/>
    </row>
    <row r="67" customFormat="false" ht="12.75" hidden="false" customHeight="false" outlineLevel="0" collapsed="false">
      <c r="M67" s="5"/>
    </row>
    <row r="68" customFormat="false" ht="12.75" hidden="false" customHeight="false" outlineLevel="0" collapsed="false">
      <c r="C68" s="1" t="s">
        <v>50</v>
      </c>
      <c r="D68" s="1"/>
      <c r="E68" s="13" t="n">
        <v>900</v>
      </c>
      <c r="F68" s="0" t="n">
        <v>900</v>
      </c>
      <c r="M68" s="5"/>
    </row>
    <row r="69" customFormat="false" ht="12.75" hidden="false" customHeight="false" outlineLevel="0" collapsed="false">
      <c r="M69" s="5"/>
    </row>
    <row r="70" customFormat="false" ht="12.75" hidden="false" customHeight="true" outlineLevel="0" collapsed="false">
      <c r="C70" s="1" t="s">
        <v>51</v>
      </c>
      <c r="D70" s="1"/>
      <c r="E70" s="13" t="n">
        <v>18</v>
      </c>
      <c r="F70" s="0" t="n">
        <v>18</v>
      </c>
      <c r="H70" s="1" t="s">
        <v>52</v>
      </c>
      <c r="M70" s="5"/>
    </row>
    <row r="71" s="2" customFormat="true" ht="12.75" hidden="false" customHeight="true" outlineLevel="0" collapsed="false">
      <c r="A71" s="3"/>
      <c r="B71" s="3"/>
      <c r="C71" s="3"/>
      <c r="D71" s="3"/>
      <c r="E71" s="3"/>
      <c r="F71" s="3"/>
      <c r="G71" s="3"/>
      <c r="H71" s="3"/>
      <c r="I71" s="3"/>
      <c r="J71" s="3"/>
      <c r="K71" s="3"/>
      <c r="L71" s="3"/>
      <c r="M71" s="5"/>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sheetData>
  <sheetProtection sheet="true" password="d0e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8" activeCellId="0" sqref="H68"/>
    </sheetView>
  </sheetViews>
  <sheetFormatPr defaultColWidth="9.0546875" defaultRowHeight="12.75" zeroHeight="false" outlineLevelRow="0" outlineLevelCol="0"/>
  <cols>
    <col collapsed="false" customWidth="true" hidden="false" outlineLevel="0" max="2" min="2" style="0" width="11.13"/>
    <col collapsed="false" customWidth="true" hidden="false" outlineLevel="0" max="3" min="3" style="0" width="14.99"/>
    <col collapsed="false" customWidth="true" hidden="false" outlineLevel="0" max="9" min="9" style="0" width="20.85"/>
    <col collapsed="false" customWidth="true" hidden="false" outlineLevel="0" max="10" min="10" style="0" width="2.7"/>
    <col collapsed="false" customWidth="true" hidden="false" outlineLevel="0" max="13" min="13" style="0" width="15.56"/>
  </cols>
  <sheetData>
    <row r="1" customFormat="false" ht="12.75" hidden="false" customHeight="false" outlineLevel="0" collapsed="false">
      <c r="O1" s="5"/>
    </row>
    <row r="2" customFormat="false" ht="12.75" hidden="false" customHeight="false" outlineLevel="0" collapsed="false">
      <c r="O2" s="5"/>
    </row>
    <row r="3" customFormat="false" ht="12.75" hidden="false" customHeight="false" outlineLevel="0" collapsed="false">
      <c r="O3" s="5"/>
    </row>
    <row r="4" customFormat="false" ht="12.75" hidden="false" customHeight="false" outlineLevel="0" collapsed="false">
      <c r="O4" s="5"/>
    </row>
    <row r="5" customFormat="false" ht="18" hidden="false" customHeight="false" outlineLevel="0" collapsed="false">
      <c r="A5" s="3"/>
      <c r="B5" s="6" t="s">
        <v>53</v>
      </c>
      <c r="C5" s="3"/>
      <c r="D5" s="3"/>
      <c r="E5" s="3"/>
      <c r="F5" s="3"/>
      <c r="G5" s="3"/>
      <c r="H5" s="3"/>
      <c r="I5" s="3"/>
      <c r="J5" s="3"/>
      <c r="K5" s="3"/>
      <c r="L5" s="3"/>
      <c r="M5" s="3"/>
      <c r="N5" s="3"/>
      <c r="O5" s="5"/>
    </row>
    <row r="6" customFormat="false" ht="12.75" hidden="false" customHeight="false" outlineLevel="0" collapsed="false">
      <c r="B6" s="2"/>
      <c r="O6" s="5"/>
    </row>
    <row r="7" customFormat="false" ht="12.75" hidden="false" customHeight="false" outlineLevel="0" collapsed="false">
      <c r="B7" s="26" t="s">
        <v>13</v>
      </c>
      <c r="D7" s="39" t="n">
        <f aca="false">Investering!Q3</f>
        <v>11526.2124156958</v>
      </c>
      <c r="E7" s="1" t="s">
        <v>54</v>
      </c>
      <c r="O7" s="5"/>
    </row>
    <row r="8" customFormat="false" ht="12.75" hidden="false" customHeight="false" outlineLevel="0" collapsed="false">
      <c r="B8" s="2"/>
      <c r="O8" s="5"/>
    </row>
    <row r="9" customFormat="false" ht="12.75" hidden="false" customHeight="false" outlineLevel="0" collapsed="false">
      <c r="B9" s="26" t="s">
        <v>55</v>
      </c>
      <c r="D9" s="40" t="n">
        <f aca="false">Investering!Q5</f>
        <v>3.5863531068845</v>
      </c>
      <c r="O9" s="5"/>
    </row>
    <row r="10" customFormat="false" ht="12.75" hidden="false" customHeight="false" outlineLevel="0" collapsed="false">
      <c r="B10" s="2"/>
      <c r="O10" s="5"/>
    </row>
    <row r="11" customFormat="false" ht="12.75" hidden="false" customHeight="false" outlineLevel="0" collapsed="false">
      <c r="B11" s="26" t="s">
        <v>56</v>
      </c>
      <c r="D11" s="40" t="n">
        <f aca="false">Investering!Q7</f>
        <v>4.61698384940648</v>
      </c>
      <c r="O11" s="5"/>
    </row>
    <row r="12" customFormat="false" ht="12.75" hidden="false" customHeight="false" outlineLevel="0" collapsed="false">
      <c r="B12" s="2"/>
      <c r="O12" s="5"/>
    </row>
    <row r="13" customFormat="false" ht="12.75" hidden="false" customHeight="false" outlineLevel="0" collapsed="false">
      <c r="B13" s="26" t="s">
        <v>57</v>
      </c>
      <c r="D13" s="40" t="n">
        <f aca="false">Investering!Q9</f>
        <v>-5.26258077227157</v>
      </c>
      <c r="O13" s="5"/>
    </row>
    <row r="14" customFormat="false" ht="12.75" hidden="false" customHeight="false" outlineLevel="0" collapsed="false">
      <c r="B14" s="2"/>
      <c r="O14" s="5"/>
    </row>
    <row r="15" customFormat="false" ht="12.75" hidden="false" customHeight="false" outlineLevel="0" collapsed="false">
      <c r="B15" s="26" t="s">
        <v>58</v>
      </c>
      <c r="C15" s="1" t="s">
        <v>59</v>
      </c>
      <c r="D15" s="41" t="n">
        <f aca="false">'model visueel'!E60*lactatiecurve!B24+'model visueel'!E61*lactatiecurve!K24+'model visueel'!E62*lactatiecurve!Q24+'model visueel'!E63*lactatiecurve!W24+'model visueel'!E64*lactatiecurve!AC24+'model visueel'!E65*lactatiecurve!AI24+'model visueel'!E66*lactatiecurve!AO24+'model visueel'!E67*lactatiecurve!AU24+'model visueel'!E68*lactatiecurve!BA24+'model visueel'!E69*lactatiecurve!BG24+'model visueel'!E70*lactatiecurve!BM24</f>
        <v>407.553503123997</v>
      </c>
      <c r="E15" s="1" t="s">
        <v>60</v>
      </c>
      <c r="O15" s="5"/>
    </row>
    <row r="16" customFormat="false" ht="12.75" hidden="false" customHeight="false" outlineLevel="0" collapsed="false">
      <c r="B16" s="2"/>
      <c r="C16" s="1" t="s">
        <v>61</v>
      </c>
      <c r="D16" s="41" t="n">
        <f aca="false">'model sensor'!E60*lactatiecurve!B24+'model sensor'!E61*lactatiecurve!K24+'model sensor'!E62*lactatiecurve!Q24+'model sensor'!E63*lactatiecurve!W24+'model sensor'!E64*lactatiecurve!AC24+'model sensor'!E65*lactatiecurve!AI24+'model sensor'!E66*lactatiecurve!AO24+'model sensor'!E67*lactatiecurve!AU24+'model sensor'!E68*lactatiecurve!BA24+'model sensor'!E69*lactatiecurve!BG24+'model sensor'!E70*lactatiecurve!BM24</f>
        <v>388.822629125706</v>
      </c>
      <c r="E16" s="1" t="s">
        <v>62</v>
      </c>
      <c r="O16" s="5"/>
    </row>
    <row r="17" customFormat="false" ht="12.75" hidden="false" customHeight="false" outlineLevel="0" collapsed="false">
      <c r="B17" s="2"/>
      <c r="O17" s="5"/>
    </row>
    <row r="18" customFormat="false" ht="12.75" hidden="false" customHeight="false" outlineLevel="0" collapsed="false">
      <c r="B18" s="2"/>
      <c r="O18" s="5"/>
    </row>
    <row r="19" customFormat="false" ht="12.75" hidden="false" customHeight="false" outlineLevel="0" collapsed="false">
      <c r="B19" s="2"/>
      <c r="O19" s="5"/>
    </row>
    <row r="20" customFormat="false" ht="12.75" hidden="false" customHeight="false" outlineLevel="0" collapsed="false">
      <c r="B20" s="2"/>
      <c r="O20" s="5"/>
    </row>
    <row r="21" customFormat="false" ht="12.75" hidden="false" customHeight="false" outlineLevel="0" collapsed="false">
      <c r="B21" s="2"/>
      <c r="O21" s="5"/>
    </row>
    <row r="22" customFormat="false" ht="12.75" hidden="false" customHeight="false" outlineLevel="0" collapsed="false">
      <c r="B22" s="2"/>
      <c r="O22" s="5"/>
    </row>
    <row r="23" customFormat="false" ht="18" hidden="false" customHeight="false" outlineLevel="0" collapsed="false">
      <c r="A23" s="3"/>
      <c r="B23" s="6" t="s">
        <v>63</v>
      </c>
      <c r="C23" s="3"/>
      <c r="D23" s="3"/>
      <c r="E23" s="3"/>
      <c r="F23" s="3"/>
      <c r="G23" s="3"/>
      <c r="H23" s="3"/>
      <c r="I23" s="3"/>
      <c r="J23" s="3"/>
      <c r="K23" s="3"/>
      <c r="L23" s="3"/>
      <c r="M23" s="3"/>
      <c r="N23" s="3"/>
      <c r="O23" s="5"/>
    </row>
    <row r="24" customFormat="false" ht="12.75" hidden="false" customHeight="false" outlineLevel="0" collapsed="false">
      <c r="B24" s="2"/>
      <c r="O24" s="5"/>
    </row>
    <row r="25" customFormat="false" ht="12.75" hidden="false" customHeight="false" outlineLevel="0" collapsed="false">
      <c r="B25" s="26" t="s">
        <v>64</v>
      </c>
      <c r="D25" s="42" t="n">
        <f aca="false">Investering!Q3*Instellingen!E54</f>
        <v>3688.38797302265</v>
      </c>
      <c r="O25" s="5"/>
    </row>
    <row r="26" customFormat="false" ht="12.75" hidden="false" customHeight="false" outlineLevel="0" collapsed="false">
      <c r="B26" s="2"/>
      <c r="O26" s="5"/>
    </row>
    <row r="27" customFormat="false" ht="18" hidden="false" customHeight="false" outlineLevel="0" collapsed="false">
      <c r="B27" s="26" t="s">
        <v>44</v>
      </c>
      <c r="D27" s="42" t="n">
        <f aca="false">Investering!Q3*Instellingen!E56</f>
        <v>1267.88336572654</v>
      </c>
      <c r="H27" s="43" t="s">
        <v>65</v>
      </c>
      <c r="I27" s="44"/>
      <c r="J27" s="44"/>
      <c r="K27" s="45" t="s">
        <v>66</v>
      </c>
      <c r="L27" s="44"/>
      <c r="M27" s="46" t="s">
        <v>67</v>
      </c>
      <c r="O27" s="5"/>
    </row>
    <row r="28" customFormat="false" ht="12.75" hidden="false" customHeight="false" outlineLevel="0" collapsed="false">
      <c r="B28" s="2"/>
      <c r="D28" s="9"/>
      <c r="H28" s="47"/>
      <c r="I28" s="25"/>
      <c r="J28" s="25"/>
      <c r="K28" s="25"/>
      <c r="L28" s="25"/>
      <c r="M28" s="48"/>
      <c r="O28" s="5"/>
    </row>
    <row r="29" customFormat="false" ht="12.75" hidden="false" customHeight="false" outlineLevel="0" collapsed="false">
      <c r="B29" s="26" t="s">
        <v>68</v>
      </c>
      <c r="D29" s="42" t="n">
        <f aca="false">Investering!S7</f>
        <v>-240.083160169137</v>
      </c>
      <c r="H29" s="49" t="s">
        <v>69</v>
      </c>
      <c r="I29" s="25"/>
      <c r="J29" s="25"/>
      <c r="K29" s="21" t="n">
        <f aca="false">Investering!U22</f>
        <v>3064.25284242509</v>
      </c>
      <c r="L29" s="25"/>
      <c r="M29" s="50" t="n">
        <f aca="false">Investering!W22</f>
        <v>2659.16622493383</v>
      </c>
      <c r="O29" s="5"/>
    </row>
    <row r="30" customFormat="false" ht="12.75" hidden="false" customHeight="false" outlineLevel="0" collapsed="false">
      <c r="B30" s="2"/>
      <c r="D30" s="9"/>
      <c r="H30" s="47"/>
      <c r="I30" s="25"/>
      <c r="J30" s="25"/>
      <c r="K30" s="25"/>
      <c r="L30" s="25"/>
      <c r="M30" s="48"/>
      <c r="O30" s="5"/>
    </row>
    <row r="31" customFormat="false" ht="12.75" hidden="false" customHeight="false" outlineLevel="0" collapsed="false">
      <c r="B31" s="26" t="s">
        <v>70</v>
      </c>
      <c r="D31" s="42" t="n">
        <f aca="false">Investering!S5</f>
        <v>-114.763299420304</v>
      </c>
      <c r="H31" s="49" t="s">
        <v>71</v>
      </c>
      <c r="I31" s="25"/>
      <c r="J31" s="25"/>
      <c r="K31" s="23" t="n">
        <f aca="false">Investering!B49</f>
        <v>0.10826682901755</v>
      </c>
      <c r="L31" s="25"/>
      <c r="M31" s="51" t="n">
        <f aca="false">Investering!B69</f>
        <v>0.0758995092358469</v>
      </c>
      <c r="O31" s="5"/>
    </row>
    <row r="32" customFormat="false" ht="12.75" hidden="false" customHeight="false" outlineLevel="0" collapsed="false">
      <c r="B32" s="26"/>
      <c r="D32" s="9"/>
      <c r="H32" s="47"/>
      <c r="I32" s="25"/>
      <c r="J32" s="25"/>
      <c r="K32" s="25"/>
      <c r="L32" s="25"/>
      <c r="M32" s="48"/>
      <c r="O32" s="5"/>
    </row>
    <row r="33" customFormat="false" ht="12.75" hidden="false" customHeight="false" outlineLevel="0" collapsed="false">
      <c r="B33" s="26" t="s">
        <v>57</v>
      </c>
      <c r="D33" s="42" t="n">
        <f aca="false">Investering!S9</f>
        <v>526.258077227157</v>
      </c>
      <c r="H33" s="49" t="s">
        <v>72</v>
      </c>
      <c r="I33" s="25"/>
      <c r="J33" s="25"/>
      <c r="K33" s="52" t="n">
        <f aca="false">Investering!B45</f>
        <v>5483.34820520767</v>
      </c>
      <c r="L33" s="25"/>
      <c r="M33" s="53" t="n">
        <f aca="false">Investering!B65</f>
        <v>2355.37672158005</v>
      </c>
      <c r="O33" s="5"/>
    </row>
    <row r="34" customFormat="false" ht="12.75" hidden="false" customHeight="false" outlineLevel="0" collapsed="false">
      <c r="B34" s="2"/>
      <c r="D34" s="9"/>
      <c r="H34" s="49"/>
      <c r="I34" s="25"/>
      <c r="J34" s="25"/>
      <c r="K34" s="25"/>
      <c r="L34" s="25"/>
      <c r="M34" s="48"/>
      <c r="O34" s="5"/>
    </row>
    <row r="35" customFormat="false" ht="12.75" hidden="false" customHeight="false" outlineLevel="0" collapsed="false">
      <c r="B35" s="26" t="s">
        <v>26</v>
      </c>
      <c r="D35" s="42" t="n">
        <f aca="false">Investering!S16</f>
        <v>821.25</v>
      </c>
      <c r="H35" s="49" t="s">
        <v>73</v>
      </c>
      <c r="I35" s="25"/>
      <c r="J35" s="25"/>
      <c r="K35" s="24" t="n">
        <f aca="false">Investering!B46</f>
        <v>1.30164749726085</v>
      </c>
      <c r="L35" s="25"/>
      <c r="M35" s="54" t="n">
        <f aca="false">Investering!B66</f>
        <v>1.1295729300022</v>
      </c>
      <c r="O35" s="5"/>
    </row>
    <row r="36" customFormat="false" ht="12.75" hidden="false" customHeight="false" outlineLevel="0" collapsed="false">
      <c r="B36" s="26"/>
      <c r="D36" s="55"/>
      <c r="H36" s="49"/>
      <c r="I36" s="25"/>
      <c r="J36" s="25"/>
      <c r="K36" s="24"/>
      <c r="L36" s="25"/>
      <c r="M36" s="54"/>
      <c r="O36" s="5"/>
    </row>
    <row r="37" customFormat="false" ht="12.75" hidden="false" customHeight="false" outlineLevel="0" collapsed="false">
      <c r="B37" s="26" t="s">
        <v>74</v>
      </c>
      <c r="C37" s="1" t="s">
        <v>26</v>
      </c>
      <c r="D37" s="42" t="n">
        <f aca="false">Investering!U20</f>
        <v>348.913382508736</v>
      </c>
      <c r="H37" s="49" t="s">
        <v>75</v>
      </c>
      <c r="I37" s="25"/>
      <c r="J37" s="25"/>
      <c r="K37" s="56" t="n">
        <f aca="false">IF(Investering!B53=10^6,"Niet terug te verdienen binnen twintig jaar",Investering!B53)</f>
        <v>8</v>
      </c>
      <c r="L37" s="25"/>
      <c r="M37" s="48" t="n">
        <f aca="false">IF(Investering!B73=10^6,"Niet terug te verdienen binnen twintig jaar",Investering!B73)</f>
        <v>9</v>
      </c>
      <c r="O37" s="5"/>
    </row>
    <row r="38" customFormat="false" ht="12.75" hidden="false" customHeight="false" outlineLevel="0" collapsed="false">
      <c r="B38" s="2"/>
      <c r="C38" s="1" t="s">
        <v>76</v>
      </c>
      <c r="D38" s="42" t="n">
        <f aca="false">Investering!W20</f>
        <v>754.000000000001</v>
      </c>
      <c r="H38" s="57" t="s">
        <v>77</v>
      </c>
      <c r="I38" s="58"/>
      <c r="J38" s="58"/>
      <c r="K38" s="58" t="n">
        <f aca="false">IF(Investering!B57=10^6,"Niet terug te verdienen binnen twintig jaar",Investering!B57)</f>
        <v>6</v>
      </c>
      <c r="L38" s="58"/>
      <c r="M38" s="59" t="n">
        <f aca="false">IF(Investering!B77=10^6,"Niet terug te verdienen binnen twintig jaar",Investering!B77)</f>
        <v>7</v>
      </c>
      <c r="O38" s="5"/>
    </row>
    <row r="39" customFormat="false" ht="12.75" hidden="false" customHeight="false" outlineLevel="0" collapsed="false">
      <c r="A39" s="3"/>
      <c r="B39" s="3"/>
      <c r="C39" s="3"/>
      <c r="D39" s="3"/>
      <c r="E39" s="3"/>
      <c r="F39" s="3"/>
      <c r="G39" s="3"/>
      <c r="H39" s="3"/>
      <c r="I39" s="3"/>
      <c r="J39" s="3"/>
      <c r="K39" s="3"/>
      <c r="L39" s="3"/>
      <c r="M39" s="3"/>
      <c r="N39" s="20"/>
      <c r="O39" s="5"/>
    </row>
  </sheetData>
  <sheetProtection sheet="true" password="d0e9"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13.41"/>
    <col collapsed="false" customWidth="true" hidden="false" outlineLevel="0" max="3" min="3" style="0" width="10.56"/>
    <col collapsed="false" customWidth="true" hidden="false" outlineLevel="0" max="4" min="4" style="0" width="11.28"/>
    <col collapsed="false" customWidth="true" hidden="false" outlineLevel="0" max="5" min="5" style="0" width="20.13"/>
    <col collapsed="false" customWidth="true" hidden="false" outlineLevel="0" max="6" min="6" style="0" width="12.14"/>
    <col collapsed="false" customWidth="true" hidden="false" outlineLevel="0" max="7" min="7" style="0" width="11.7"/>
    <col collapsed="false" customWidth="true" hidden="false" outlineLevel="0" max="8" min="8" style="0" width="11.56"/>
    <col collapsed="false" customWidth="true" hidden="false" outlineLevel="0" max="9" min="9" style="0" width="12.7"/>
    <col collapsed="false" customWidth="true" hidden="false" outlineLevel="0" max="10" min="10" style="0" width="11.85"/>
    <col collapsed="false" customWidth="true" hidden="false" outlineLevel="0" max="11" min="11" style="0" width="10.41"/>
    <col collapsed="false" customWidth="true" hidden="false" outlineLevel="0" max="14" min="14" style="0" width="11.85"/>
    <col collapsed="false" customWidth="true" hidden="false" outlineLevel="0" max="15" min="15" style="0" width="10.41"/>
  </cols>
  <sheetData>
    <row r="2" customFormat="false" ht="12.75" hidden="false" customHeight="false" outlineLevel="0" collapsed="false">
      <c r="A2" s="0" t="s">
        <v>78</v>
      </c>
      <c r="B2" s="0" t="n">
        <v>1</v>
      </c>
    </row>
    <row r="3" customFormat="false" ht="12.75" hidden="false" customHeight="false" outlineLevel="0" collapsed="false">
      <c r="A3" s="0" t="s">
        <v>79</v>
      </c>
      <c r="B3" s="31" t="n">
        <f aca="false">Instellingen!E33</f>
        <v>0.5</v>
      </c>
    </row>
    <row r="4" customFormat="false" ht="12.75" hidden="false" customHeight="false" outlineLevel="0" collapsed="false">
      <c r="A4" s="0" t="s">
        <v>80</v>
      </c>
      <c r="B4" s="31" t="n">
        <f aca="false">Instellingen!E34</f>
        <v>0.5</v>
      </c>
    </row>
    <row r="6" customFormat="false" ht="12.75" hidden="false" customHeight="false" outlineLevel="0" collapsed="false">
      <c r="A6" s="60" t="s">
        <v>81</v>
      </c>
      <c r="B6" s="61"/>
      <c r="C6" s="62"/>
      <c r="D6" s="63"/>
      <c r="E6" s="63"/>
      <c r="F6" s="64"/>
      <c r="G6" s="63"/>
      <c r="H6" s="65"/>
      <c r="I6" s="63"/>
      <c r="J6" s="63"/>
      <c r="K6" s="63"/>
      <c r="L6" s="63"/>
      <c r="M6" s="65"/>
      <c r="N6" s="63"/>
      <c r="O6" s="63"/>
      <c r="P6" s="63"/>
      <c r="Q6" s="63"/>
      <c r="R6" s="65"/>
      <c r="S6" s="63"/>
      <c r="T6" s="63"/>
      <c r="U6" s="63"/>
      <c r="V6" s="63"/>
      <c r="W6" s="65"/>
      <c r="X6" s="63"/>
      <c r="Y6" s="63"/>
      <c r="Z6" s="63"/>
      <c r="AA6" s="63"/>
      <c r="AB6" s="66"/>
      <c r="AC6" s="67"/>
      <c r="AD6" s="68"/>
      <c r="AF6" s="68"/>
      <c r="AH6" s="68"/>
    </row>
    <row r="7" customFormat="false" ht="12.75" hidden="false" customHeight="false" outlineLevel="0" collapsed="false">
      <c r="A7" s="69" t="s">
        <v>82</v>
      </c>
      <c r="B7" s="70" t="n">
        <f aca="false">VLOOKUP(overig!B3-overig!B6,lactatiecurve!A29:C602,3)</f>
        <v>34.1692333288444</v>
      </c>
      <c r="C7" s="71" t="n">
        <f aca="false">Instellingen!$E$28/'model visueel'!B7</f>
        <v>243.201242475201</v>
      </c>
      <c r="D7" s="63"/>
      <c r="E7" s="63"/>
      <c r="F7" s="64"/>
      <c r="G7" s="63"/>
      <c r="H7" s="65"/>
      <c r="I7" s="63"/>
      <c r="J7" s="63"/>
      <c r="K7" s="63"/>
      <c r="L7" s="63"/>
      <c r="M7" s="65"/>
      <c r="N7" s="63"/>
      <c r="O7" s="63"/>
      <c r="P7" s="63"/>
      <c r="Q7" s="63"/>
      <c r="R7" s="65"/>
      <c r="S7" s="63"/>
      <c r="T7" s="63"/>
      <c r="U7" s="63"/>
      <c r="V7" s="63"/>
      <c r="W7" s="65"/>
      <c r="X7" s="63"/>
      <c r="Y7" s="63"/>
      <c r="Z7" s="63"/>
      <c r="AA7" s="63"/>
      <c r="AB7" s="66"/>
      <c r="AC7" s="67"/>
      <c r="AD7" s="68"/>
      <c r="AF7" s="68"/>
      <c r="AH7" s="68"/>
    </row>
    <row r="8" customFormat="false" ht="12.75" hidden="false" customHeight="false" outlineLevel="0" collapsed="false">
      <c r="A8" s="69" t="s">
        <v>83</v>
      </c>
      <c r="B8" s="70" t="n">
        <f aca="false">VLOOKUP(overig!B3,lactatiecurve!A29:C602,3)</f>
        <v>32.3493427389727</v>
      </c>
      <c r="C8" s="71" t="n">
        <f aca="false">Instellingen!$E$28/'model visueel'!B8</f>
        <v>256.883117133275</v>
      </c>
      <c r="D8" s="72"/>
      <c r="E8" s="72"/>
      <c r="F8" s="73"/>
      <c r="G8" s="72"/>
      <c r="H8" s="65"/>
      <c r="I8" s="63"/>
      <c r="J8" s="63"/>
      <c r="K8" s="63"/>
      <c r="L8" s="63"/>
      <c r="M8" s="65"/>
      <c r="N8" s="63"/>
      <c r="O8" s="63"/>
      <c r="P8" s="63"/>
      <c r="Q8" s="63"/>
      <c r="R8" s="65"/>
      <c r="S8" s="63"/>
      <c r="T8" s="63"/>
      <c r="U8" s="63"/>
      <c r="V8" s="63"/>
      <c r="W8" s="65"/>
      <c r="X8" s="63"/>
      <c r="Y8" s="63"/>
      <c r="Z8" s="63"/>
      <c r="AA8" s="63"/>
      <c r="AB8" s="66"/>
      <c r="AC8" s="67"/>
      <c r="AD8" s="68"/>
      <c r="AF8" s="68"/>
      <c r="AH8" s="68"/>
    </row>
    <row r="9" customFormat="false" ht="12.75" hidden="false" customHeight="false" outlineLevel="0" collapsed="false">
      <c r="A9" s="69" t="s">
        <v>84</v>
      </c>
      <c r="B9" s="70" t="n">
        <f aca="false">VLOOKUP(overig!B3+overig!B6,lactatiecurve!A29:C602,3)</f>
        <v>30.3804968433969</v>
      </c>
      <c r="C9" s="71" t="n">
        <f aca="false">Instellingen!$E$28/'model visueel'!B9</f>
        <v>273.530747138066</v>
      </c>
      <c r="D9" s="72"/>
      <c r="E9" s="72"/>
      <c r="F9" s="73"/>
      <c r="G9" s="72"/>
      <c r="H9" s="65"/>
      <c r="J9" s="63"/>
      <c r="K9" s="63"/>
      <c r="L9" s="63"/>
      <c r="M9" s="65"/>
      <c r="N9" s="63"/>
      <c r="O9" s="63"/>
      <c r="P9" s="63"/>
      <c r="Q9" s="63"/>
      <c r="R9" s="65"/>
      <c r="S9" s="63"/>
      <c r="T9" s="63"/>
      <c r="U9" s="63"/>
      <c r="V9" s="63"/>
      <c r="W9" s="65"/>
      <c r="X9" s="63"/>
      <c r="Y9" s="63"/>
      <c r="Z9" s="63"/>
      <c r="AA9" s="63"/>
      <c r="AB9" s="66"/>
      <c r="AC9" s="67"/>
      <c r="AD9" s="68"/>
      <c r="AF9" s="68"/>
      <c r="AH9" s="68"/>
    </row>
    <row r="10" customFormat="false" ht="12.75" hidden="false" customHeight="false" outlineLevel="0" collapsed="false">
      <c r="A10" s="69" t="s">
        <v>85</v>
      </c>
      <c r="B10" s="70" t="n">
        <f aca="false">VLOOKUP(overig!B3+(2*overig!B6),lactatiecurve!A29:C602,3)</f>
        <v>28.3732054227884</v>
      </c>
      <c r="C10" s="71" t="n">
        <f aca="false">Instellingen!$E$28/'model visueel'!B10</f>
        <v>292.881959446348</v>
      </c>
      <c r="D10" s="72"/>
      <c r="E10" s="72"/>
      <c r="F10" s="72" t="s">
        <v>86</v>
      </c>
      <c r="G10" s="72"/>
      <c r="H10" s="72" t="s">
        <v>87</v>
      </c>
      <c r="I10" s="63"/>
      <c r="K10" s="63"/>
      <c r="L10" s="63"/>
      <c r="M10" s="65"/>
      <c r="N10" s="63"/>
      <c r="O10" s="63"/>
      <c r="P10" s="63"/>
      <c r="Q10" s="63"/>
      <c r="R10" s="65"/>
      <c r="S10" s="63"/>
      <c r="T10" s="63"/>
      <c r="U10" s="63"/>
      <c r="V10" s="63"/>
      <c r="W10" s="65"/>
      <c r="X10" s="63"/>
      <c r="Y10" s="63"/>
      <c r="Z10" s="63"/>
      <c r="AA10" s="63"/>
      <c r="AB10" s="66"/>
      <c r="AC10" s="67"/>
      <c r="AD10" s="68"/>
      <c r="AF10" s="68"/>
      <c r="AH10" s="68"/>
    </row>
    <row r="11" customFormat="false" ht="12.75" hidden="false" customHeight="false" outlineLevel="0" collapsed="false">
      <c r="A11" s="69" t="s">
        <v>88</v>
      </c>
      <c r="B11" s="70" t="n">
        <f aca="false">VLOOKUP(overig!B3+(3*overig!B6),lactatiecurve!A29:C602,3)</f>
        <v>26.390867249539</v>
      </c>
      <c r="C11" s="71" t="n">
        <f aca="false">Instellingen!$E$28/'model visueel'!B11</f>
        <v>314.881656651324</v>
      </c>
      <c r="D11" s="72"/>
      <c r="E11" s="72"/>
      <c r="F11" s="72" t="s">
        <v>89</v>
      </c>
      <c r="G11" s="74" t="n">
        <v>1.1</v>
      </c>
      <c r="H11" s="72" t="s">
        <v>90</v>
      </c>
      <c r="I11" s="74" t="n">
        <v>0.75</v>
      </c>
      <c r="K11" s="63"/>
      <c r="L11" s="63"/>
      <c r="M11" s="65"/>
      <c r="N11" s="63"/>
      <c r="O11" s="63"/>
      <c r="P11" s="63"/>
      <c r="Q11" s="63"/>
      <c r="R11" s="65"/>
      <c r="S11" s="63"/>
      <c r="T11" s="63"/>
      <c r="U11" s="63"/>
      <c r="V11" s="63"/>
      <c r="W11" s="65"/>
      <c r="X11" s="63"/>
      <c r="Y11" s="63"/>
      <c r="Z11" s="63"/>
      <c r="AA11" s="63"/>
      <c r="AB11" s="66"/>
      <c r="AC11" s="67"/>
      <c r="AD11" s="68"/>
      <c r="AF11" s="68"/>
      <c r="AH11" s="68"/>
    </row>
    <row r="12" customFormat="false" ht="12.75" hidden="false" customHeight="false" outlineLevel="0" collapsed="false">
      <c r="A12" s="69" t="s">
        <v>91</v>
      </c>
      <c r="B12" s="70" t="n">
        <f aca="false">VLOOKUP(overig!B3+(4*overig!B6),lactatiecurve!A29:C602,3)</f>
        <v>24.4708115730948</v>
      </c>
      <c r="C12" s="71" t="n">
        <f aca="false">Instellingen!$E$28/'model visueel'!B12</f>
        <v>339.588246804887</v>
      </c>
      <c r="D12" s="72"/>
      <c r="E12" s="72"/>
      <c r="F12" s="72" t="s">
        <v>92</v>
      </c>
      <c r="G12" s="74" t="n">
        <v>1</v>
      </c>
      <c r="H12" s="72" t="s">
        <v>93</v>
      </c>
      <c r="I12" s="74" t="n">
        <v>0.85</v>
      </c>
      <c r="K12" s="63"/>
      <c r="L12" s="63"/>
      <c r="M12" s="65"/>
      <c r="N12" s="63"/>
      <c r="O12" s="63"/>
      <c r="P12" s="63"/>
      <c r="Q12" s="63"/>
      <c r="R12" s="65"/>
      <c r="S12" s="63"/>
      <c r="T12" s="63"/>
      <c r="U12" s="63"/>
      <c r="V12" s="63"/>
      <c r="W12" s="65"/>
      <c r="X12" s="63"/>
      <c r="Y12" s="63"/>
      <c r="Z12" s="63"/>
      <c r="AA12" s="63"/>
      <c r="AB12" s="66"/>
      <c r="AC12" s="67"/>
      <c r="AD12" s="68"/>
      <c r="AF12" s="68"/>
      <c r="AH12" s="68"/>
    </row>
    <row r="13" customFormat="false" ht="12.75" hidden="false" customHeight="false" outlineLevel="0" collapsed="false">
      <c r="A13" s="69" t="s">
        <v>94</v>
      </c>
      <c r="B13" s="70" t="n">
        <f aca="false">VLOOKUP(overig!B3+(5*overig!B6),lactatiecurve!A29:C602,3)</f>
        <v>22.6348568509564</v>
      </c>
      <c r="C13" s="71" t="n">
        <f aca="false">Instellingen!$E$28/'model visueel'!B13</f>
        <v>367.13287186744</v>
      </c>
      <c r="D13" s="72"/>
      <c r="E13" s="72"/>
      <c r="F13" s="72" t="s">
        <v>95</v>
      </c>
      <c r="G13" s="74" t="n">
        <v>0.9</v>
      </c>
      <c r="H13" s="72" t="s">
        <v>96</v>
      </c>
      <c r="I13" s="74" t="n">
        <v>0.95</v>
      </c>
      <c r="K13" s="63"/>
      <c r="L13" s="63"/>
      <c r="M13" s="65"/>
      <c r="N13" s="63"/>
      <c r="O13" s="63"/>
      <c r="P13" s="63"/>
      <c r="Q13" s="63"/>
      <c r="R13" s="65"/>
      <c r="S13" s="63"/>
      <c r="T13" s="63"/>
      <c r="U13" s="63"/>
      <c r="V13" s="63"/>
      <c r="W13" s="65"/>
      <c r="X13" s="63"/>
      <c r="Y13" s="63"/>
      <c r="Z13" s="63"/>
      <c r="AA13" s="63"/>
      <c r="AB13" s="66"/>
      <c r="AC13" s="67"/>
      <c r="AD13" s="68"/>
      <c r="AF13" s="68"/>
      <c r="AH13" s="68"/>
    </row>
    <row r="14" customFormat="false" ht="12.75" hidden="false" customHeight="false" outlineLevel="0" collapsed="false">
      <c r="A14" s="69" t="s">
        <v>97</v>
      </c>
      <c r="B14" s="70" t="n">
        <f aca="false">VLOOKUP(overig!B3+(6*overig!B6),lactatiecurve!A29:C602,3)</f>
        <v>20.8951375305783</v>
      </c>
      <c r="C14" s="71" t="n">
        <f aca="false">Instellingen!$E$28/'model visueel'!B14</f>
        <v>397.700182056183</v>
      </c>
      <c r="D14" s="72"/>
      <c r="E14" s="72"/>
      <c r="F14" s="73"/>
      <c r="G14" s="72"/>
      <c r="H14" s="72" t="s">
        <v>98</v>
      </c>
      <c r="I14" s="74" t="n">
        <v>1.1</v>
      </c>
      <c r="K14" s="63"/>
      <c r="L14" s="63"/>
      <c r="M14" s="65"/>
      <c r="N14" s="63"/>
      <c r="O14" s="63"/>
      <c r="P14" s="63"/>
      <c r="Q14" s="63"/>
      <c r="R14" s="65"/>
      <c r="S14" s="63"/>
      <c r="T14" s="63"/>
      <c r="U14" s="63"/>
      <c r="V14" s="63"/>
      <c r="W14" s="65"/>
      <c r="X14" s="63"/>
      <c r="Y14" s="63"/>
      <c r="Z14" s="63"/>
      <c r="AA14" s="63"/>
      <c r="AB14" s="66"/>
      <c r="AC14" s="67"/>
      <c r="AD14" s="68"/>
      <c r="AF14" s="68"/>
      <c r="AH14" s="68"/>
    </row>
    <row r="15" customFormat="false" ht="12.75" hidden="false" customHeight="false" outlineLevel="0" collapsed="false">
      <c r="A15" s="69" t="s">
        <v>99</v>
      </c>
      <c r="B15" s="70" t="n">
        <f aca="false">VLOOKUP(overig!B3+(7*overig!B6),lactatiecurve!A29:C602,3)</f>
        <v>19.2575496529683</v>
      </c>
      <c r="C15" s="71" t="n">
        <f aca="false">Instellingen!$E$28/'model visueel'!B15</f>
        <v>431.519074324139</v>
      </c>
      <c r="D15" s="72"/>
      <c r="E15" s="72"/>
      <c r="F15" s="73"/>
      <c r="G15" s="72"/>
      <c r="H15" s="72" t="s">
        <v>100</v>
      </c>
      <c r="I15" s="74" t="n">
        <v>1.2</v>
      </c>
      <c r="K15" s="63"/>
      <c r="L15" s="63"/>
      <c r="M15" s="65"/>
      <c r="N15" s="63"/>
      <c r="O15" s="63"/>
      <c r="P15" s="63"/>
      <c r="Q15" s="63"/>
      <c r="R15" s="65"/>
      <c r="S15" s="63"/>
      <c r="T15" s="63"/>
      <c r="U15" s="63"/>
      <c r="V15" s="63"/>
      <c r="W15" s="65"/>
      <c r="X15" s="63"/>
      <c r="Y15" s="63"/>
      <c r="Z15" s="63"/>
      <c r="AA15" s="63"/>
      <c r="AB15" s="66"/>
      <c r="AC15" s="67"/>
      <c r="AD15" s="68"/>
      <c r="AF15" s="68"/>
      <c r="AH15" s="68"/>
    </row>
    <row r="16" customFormat="false" ht="12.75" hidden="false" customHeight="false" outlineLevel="0" collapsed="false">
      <c r="A16" s="69" t="s">
        <v>101</v>
      </c>
      <c r="B16" s="70" t="n">
        <f aca="false">VLOOKUP(overig!B3+(8*overig!B6),lactatiecurve!A29:C602,3)</f>
        <v>17.7238962393278</v>
      </c>
      <c r="C16" s="71" t="n">
        <f aca="false">Instellingen!$E$28/'model visueel'!B16</f>
        <v>468.858533574623</v>
      </c>
      <c r="D16" s="72"/>
      <c r="E16" s="72"/>
      <c r="F16" s="73"/>
      <c r="G16" s="72"/>
      <c r="H16" s="65"/>
      <c r="I16" s="63"/>
      <c r="J16" s="63"/>
      <c r="K16" s="63"/>
      <c r="L16" s="63"/>
      <c r="M16" s="65"/>
      <c r="N16" s="63"/>
      <c r="O16" s="63"/>
      <c r="P16" s="63"/>
      <c r="Q16" s="63"/>
      <c r="R16" s="65"/>
      <c r="S16" s="63"/>
      <c r="T16" s="63"/>
      <c r="U16" s="63"/>
      <c r="V16" s="63"/>
      <c r="W16" s="65"/>
      <c r="X16" s="63"/>
      <c r="Y16" s="63"/>
      <c r="Z16" s="63"/>
      <c r="AA16" s="63"/>
      <c r="AB16" s="66"/>
      <c r="AC16" s="67"/>
      <c r="AD16" s="68"/>
      <c r="AF16" s="68"/>
      <c r="AH16" s="68"/>
    </row>
    <row r="17" customFormat="false" ht="12.75" hidden="false" customHeight="false" outlineLevel="0" collapsed="false">
      <c r="A17" s="69" t="s">
        <v>102</v>
      </c>
      <c r="B17" s="70" t="n">
        <f aca="false">VLOOKUP(overig!B3+(9*overig!B6),lactatiecurve!A29:C602,3)</f>
        <v>16.2932762103988</v>
      </c>
      <c r="C17" s="71" t="n">
        <f aca="false">Instellingen!$E$28/'model visueel'!B17</f>
        <v>510.026338023802</v>
      </c>
      <c r="D17" s="72"/>
      <c r="E17" s="72"/>
      <c r="F17" s="73"/>
      <c r="G17" s="72"/>
      <c r="H17" s="65"/>
      <c r="I17" s="63"/>
      <c r="J17" s="63"/>
      <c r="K17" s="63"/>
      <c r="L17" s="63"/>
      <c r="M17" s="65"/>
      <c r="N17" s="63"/>
      <c r="O17" s="63"/>
      <c r="P17" s="63"/>
      <c r="Q17" s="63"/>
      <c r="R17" s="65"/>
      <c r="S17" s="63"/>
      <c r="T17" s="63"/>
      <c r="U17" s="63"/>
      <c r="V17" s="63"/>
      <c r="W17" s="65"/>
      <c r="X17" s="63"/>
      <c r="Y17" s="63"/>
      <c r="Z17" s="63"/>
      <c r="AA17" s="63"/>
      <c r="AB17" s="66"/>
      <c r="AC17" s="67"/>
      <c r="AD17" s="68"/>
      <c r="AF17" s="68"/>
      <c r="AH17" s="68"/>
    </row>
    <row r="18" customFormat="false" ht="12.75" hidden="false" customHeight="false" outlineLevel="0" collapsed="false">
      <c r="A18" s="69"/>
      <c r="B18" s="70"/>
      <c r="C18" s="71"/>
      <c r="D18" s="72"/>
      <c r="E18" s="72"/>
      <c r="F18" s="73"/>
      <c r="G18" s="72"/>
      <c r="H18" s="65"/>
      <c r="I18" s="63"/>
      <c r="J18" s="63"/>
      <c r="K18" s="63"/>
      <c r="L18" s="63"/>
      <c r="M18" s="65"/>
      <c r="N18" s="63"/>
      <c r="O18" s="63"/>
      <c r="P18" s="63"/>
      <c r="Q18" s="63"/>
      <c r="R18" s="65"/>
      <c r="S18" s="63"/>
      <c r="T18" s="63"/>
      <c r="U18" s="63"/>
      <c r="V18" s="63"/>
      <c r="W18" s="65"/>
      <c r="X18" s="63"/>
      <c r="Y18" s="63"/>
      <c r="Z18" s="63"/>
      <c r="AA18" s="63"/>
      <c r="AB18" s="66"/>
      <c r="AC18" s="67"/>
      <c r="AD18" s="68"/>
      <c r="AF18" s="68"/>
      <c r="AH18" s="68"/>
    </row>
    <row r="19" customFormat="false" ht="12.75" hidden="false" customHeight="false" outlineLevel="0" collapsed="false">
      <c r="A19" s="69" t="s">
        <v>103</v>
      </c>
      <c r="B19" s="71" t="n">
        <f aca="false">lactatiecurve!B21</f>
        <v>36.3081844733714</v>
      </c>
      <c r="C19" s="71" t="n">
        <f aca="false">Instellingen!$E$28/'model visueel'!B19</f>
        <v>228.874016162791</v>
      </c>
      <c r="D19" s="72"/>
      <c r="M19" s="63"/>
      <c r="N19" s="63"/>
      <c r="O19" s="63"/>
      <c r="P19" s="63"/>
      <c r="Q19" s="63"/>
      <c r="R19" s="65"/>
      <c r="S19" s="63"/>
      <c r="T19" s="63"/>
      <c r="U19" s="63"/>
      <c r="V19" s="63"/>
      <c r="W19" s="65"/>
      <c r="X19" s="63"/>
      <c r="Y19" s="63"/>
      <c r="Z19" s="63"/>
      <c r="AA19" s="63"/>
      <c r="AB19" s="66"/>
      <c r="AC19" s="67"/>
      <c r="AD19" s="68"/>
      <c r="AF19" s="68"/>
      <c r="AH19" s="68"/>
    </row>
    <row r="20" customFormat="false" ht="12.75" hidden="false" customHeight="false" outlineLevel="0" collapsed="false">
      <c r="A20" s="69"/>
      <c r="B20" s="71"/>
      <c r="C20" s="71"/>
      <c r="D20" s="72"/>
      <c r="O20" s="63"/>
      <c r="P20" s="63"/>
      <c r="Q20" s="63"/>
      <c r="R20" s="65"/>
      <c r="S20" s="63"/>
      <c r="T20" s="63"/>
      <c r="U20" s="63"/>
      <c r="V20" s="63"/>
      <c r="W20" s="65"/>
      <c r="X20" s="63"/>
      <c r="Y20" s="63"/>
      <c r="Z20" s="63"/>
      <c r="AA20" s="63"/>
      <c r="AB20" s="66"/>
      <c r="AC20" s="67"/>
      <c r="AD20" s="68"/>
      <c r="AF20" s="68"/>
      <c r="AH20" s="68"/>
    </row>
    <row r="21" customFormat="false" ht="12.75" hidden="false" customHeight="false" outlineLevel="0" collapsed="false">
      <c r="A21" s="69" t="s">
        <v>104</v>
      </c>
      <c r="B21" s="70" t="n">
        <f aca="false">overig!B8</f>
        <v>1</v>
      </c>
      <c r="C21" s="71" t="n">
        <f aca="false">IF(B21&lt;=0.9,G11,IF(B21&gt;=1.1,G13,G12))</f>
        <v>1</v>
      </c>
      <c r="E21" s="75" t="s">
        <v>105</v>
      </c>
      <c r="F21" s="76"/>
      <c r="G21" s="76"/>
      <c r="H21" s="76"/>
      <c r="I21" s="76"/>
      <c r="J21" s="76"/>
      <c r="K21" s="76"/>
      <c r="L21" s="76"/>
      <c r="M21" s="77"/>
      <c r="P21" s="63"/>
      <c r="Q21" s="63"/>
      <c r="R21" s="65"/>
      <c r="S21" s="63"/>
      <c r="T21" s="63"/>
      <c r="U21" s="63"/>
      <c r="V21" s="63"/>
      <c r="W21" s="65"/>
      <c r="X21" s="63"/>
      <c r="Y21" s="63"/>
      <c r="Z21" s="63"/>
      <c r="AA21" s="63"/>
      <c r="AB21" s="66"/>
      <c r="AC21" s="67"/>
      <c r="AD21" s="68"/>
      <c r="AF21" s="68"/>
      <c r="AH21" s="68"/>
    </row>
    <row r="22" customFormat="false" ht="12.75" hidden="false" customHeight="false" outlineLevel="0" collapsed="false">
      <c r="A22" s="69"/>
      <c r="B22" s="70"/>
      <c r="C22" s="71"/>
      <c r="E22" s="78"/>
      <c r="F22" s="77" t="s">
        <v>106</v>
      </c>
      <c r="G22" s="79" t="s">
        <v>107</v>
      </c>
      <c r="H22" s="77"/>
      <c r="I22" s="77" t="s">
        <v>108</v>
      </c>
      <c r="J22" s="77" t="s">
        <v>109</v>
      </c>
      <c r="K22" s="77" t="s">
        <v>110</v>
      </c>
      <c r="L22" s="79" t="s">
        <v>111</v>
      </c>
      <c r="M22" s="77"/>
      <c r="P22" s="63"/>
      <c r="Q22" s="63"/>
      <c r="R22" s="65"/>
      <c r="S22" s="63"/>
      <c r="T22" s="63"/>
      <c r="U22" s="63"/>
      <c r="V22" s="63"/>
      <c r="W22" s="65"/>
      <c r="X22" s="63"/>
      <c r="Y22" s="63"/>
      <c r="Z22" s="63"/>
      <c r="AA22" s="63"/>
      <c r="AB22" s="66"/>
      <c r="AC22" s="67"/>
      <c r="AD22" s="68"/>
      <c r="AF22" s="68"/>
      <c r="AH22" s="68"/>
    </row>
    <row r="23" customFormat="false" ht="12.75" hidden="false" customHeight="false" outlineLevel="0" collapsed="false">
      <c r="A23" s="69" t="s">
        <v>112</v>
      </c>
      <c r="B23" s="71" t="n">
        <f aca="false">IF(C23&gt;1.25,1.25*$B$3*$C$21,C23*$B$3*$C$21)</f>
        <v>0.531299372800405</v>
      </c>
      <c r="C23" s="69" t="n">
        <f aca="false">C7/$C$19</f>
        <v>1.06259874560081</v>
      </c>
      <c r="E23" s="77" t="s">
        <v>112</v>
      </c>
      <c r="F23" s="77" t="n">
        <f aca="false">B7</f>
        <v>34.1692333288444</v>
      </c>
      <c r="G23" s="77" t="n">
        <f aca="false">$B$19</f>
        <v>36.3081844733714</v>
      </c>
      <c r="H23" s="77" t="n">
        <f aca="false">1-(F23/G23)</f>
        <v>0.0589109914348865</v>
      </c>
      <c r="I23" s="77" t="n">
        <f aca="false">IF($B$21&lt;0.9,$G$11,IF($B$21&gt;1.1,$G$13,$G$12))</f>
        <v>1</v>
      </c>
      <c r="J23" s="77" t="n">
        <f aca="false">IF(AND(H23&gt;=0.05,H23&lt;0.1),$I$12,IF(AND(H23&gt;=0.1,H23&lt;0.2),$I$13,IF(AND(H23&gt;=0.2,H23&lt;0.3),$I$14,IF(H23&gt;=0.3,$I$15,$I$11))))</f>
        <v>0.85</v>
      </c>
      <c r="K23" s="77" t="n">
        <f aca="false">I23*J23*$B$3</f>
        <v>0.425</v>
      </c>
      <c r="L23" s="77" t="n">
        <f aca="false">IF(K23&gt;=1,1,K23)</f>
        <v>0.425</v>
      </c>
      <c r="M23" s="77"/>
      <c r="P23" s="63"/>
      <c r="Q23" s="63"/>
      <c r="R23" s="65"/>
      <c r="S23" s="63"/>
      <c r="T23" s="63"/>
      <c r="U23" s="63"/>
      <c r="V23" s="63"/>
      <c r="W23" s="65"/>
      <c r="X23" s="63"/>
      <c r="Y23" s="63"/>
      <c r="Z23" s="63"/>
      <c r="AA23" s="63"/>
      <c r="AB23" s="66"/>
      <c r="AC23" s="67"/>
      <c r="AD23" s="68"/>
      <c r="AF23" s="68"/>
      <c r="AH23" s="68"/>
    </row>
    <row r="24" customFormat="false" ht="12.75" hidden="false" customHeight="false" outlineLevel="0" collapsed="false">
      <c r="A24" s="69" t="s">
        <v>113</v>
      </c>
      <c r="B24" s="71" t="n">
        <f aca="false">IF(C24&gt;1.25,1.25*$B$3*$C$21,C24*$B$3*$C$21)</f>
        <v>0.56118890523283</v>
      </c>
      <c r="C24" s="69" t="n">
        <f aca="false">C8/$C$19</f>
        <v>1.12237781046566</v>
      </c>
      <c r="D24" s="1"/>
      <c r="E24" s="80" t="s">
        <v>113</v>
      </c>
      <c r="F24" s="77" t="n">
        <f aca="false">B8</f>
        <v>32.3493427389727</v>
      </c>
      <c r="G24" s="77" t="n">
        <f aca="false">$B$19</f>
        <v>36.3081844733714</v>
      </c>
      <c r="H24" s="77" t="n">
        <f aca="false">1-(F24/G24)</f>
        <v>0.109034417220782</v>
      </c>
      <c r="I24" s="77" t="n">
        <f aca="false">IF($B$21&lt;0.9,$G$11,IF($B$21&gt;1.1,$G$13,$G$12))</f>
        <v>1</v>
      </c>
      <c r="J24" s="77" t="n">
        <f aca="false">IF(AND(H24&gt;=0.05,H24&lt;0.1),$I$12,IF(AND(H24&gt;=0.1,H24&lt;0.2),$I$13,IF(AND(H24&gt;=0.2,H24&lt;0.3),$I$14,IF(H24&gt;=0.3,$I$15,$I$11))))</f>
        <v>0.95</v>
      </c>
      <c r="K24" s="77" t="n">
        <f aca="false">I24*J24*$B$3</f>
        <v>0.475</v>
      </c>
      <c r="L24" s="77" t="n">
        <f aca="false">IF(K24&gt;=1,1,K24)</f>
        <v>0.475</v>
      </c>
      <c r="M24" s="77"/>
      <c r="P24" s="63"/>
      <c r="Q24" s="63"/>
      <c r="R24" s="65"/>
      <c r="S24" s="63"/>
      <c r="T24" s="63"/>
      <c r="U24" s="63"/>
      <c r="V24" s="63"/>
      <c r="W24" s="65"/>
      <c r="X24" s="63"/>
      <c r="Y24" s="63"/>
      <c r="Z24" s="63"/>
      <c r="AA24" s="63"/>
      <c r="AB24" s="66"/>
      <c r="AC24" s="67"/>
      <c r="AD24" s="68"/>
      <c r="AF24" s="68"/>
      <c r="AH24" s="68"/>
    </row>
    <row r="25" customFormat="false" ht="12.75" hidden="false" customHeight="false" outlineLevel="0" collapsed="false">
      <c r="A25" s="69" t="s">
        <v>114</v>
      </c>
      <c r="B25" s="71" t="n">
        <f aca="false">IF(C25&gt;1.25,1.25*$B$3*$C$21,C25*$B$3*$C$21)</f>
        <v>0.597557450434898</v>
      </c>
      <c r="C25" s="69" t="n">
        <f aca="false">C9/$C$19</f>
        <v>1.1951149008698</v>
      </c>
      <c r="D25" s="1"/>
      <c r="E25" s="80" t="s">
        <v>114</v>
      </c>
      <c r="F25" s="77" t="n">
        <f aca="false">B9</f>
        <v>30.3804968433969</v>
      </c>
      <c r="G25" s="77" t="n">
        <f aca="false">$B$19</f>
        <v>36.3081844733714</v>
      </c>
      <c r="H25" s="77" t="n">
        <f aca="false">1-(F25/G25)</f>
        <v>0.163260369967602</v>
      </c>
      <c r="I25" s="77" t="n">
        <f aca="false">IF($B$21&lt;0.9,$G$11,IF($B$21&gt;1.1,$G$13,$G$12))</f>
        <v>1</v>
      </c>
      <c r="J25" s="77" t="n">
        <f aca="false">IF(AND(H25&gt;=0.05,H25&lt;0.1),$I$12,IF(AND(H25&gt;=0.1,H25&lt;0.2),$I$13,IF(AND(H25&gt;=0.2,H25&lt;0.3),$I$14,IF(H25&gt;=0.3,$I$15,$I$11))))</f>
        <v>0.95</v>
      </c>
      <c r="K25" s="77" t="n">
        <f aca="false">I25*J25*$B$3</f>
        <v>0.475</v>
      </c>
      <c r="L25" s="77" t="n">
        <f aca="false">IF(K25&gt;=1,1,K25)</f>
        <v>0.475</v>
      </c>
      <c r="M25" s="77"/>
      <c r="P25" s="63"/>
      <c r="Q25" s="63"/>
      <c r="R25" s="65"/>
      <c r="S25" s="63"/>
      <c r="T25" s="63"/>
      <c r="U25" s="63"/>
      <c r="V25" s="63"/>
      <c r="W25" s="65"/>
      <c r="X25" s="63"/>
      <c r="Y25" s="63"/>
      <c r="Z25" s="63"/>
      <c r="AA25" s="63"/>
      <c r="AB25" s="66"/>
      <c r="AC25" s="67"/>
      <c r="AD25" s="68"/>
      <c r="AF25" s="68"/>
      <c r="AH25" s="68"/>
    </row>
    <row r="26" customFormat="false" ht="12.75" hidden="false" customHeight="false" outlineLevel="0" collapsed="false">
      <c r="A26" s="69" t="s">
        <v>115</v>
      </c>
      <c r="B26" s="71" t="n">
        <f aca="false">IF(C26&gt;1.25,1.25*$B$3*$C$21,C26*$B$3*$C$21)</f>
        <v>0.625</v>
      </c>
      <c r="C26" s="69" t="n">
        <f aca="false">C10/$C$19</f>
        <v>1.27966452617334</v>
      </c>
      <c r="D26" s="1"/>
      <c r="E26" s="80" t="s">
        <v>115</v>
      </c>
      <c r="F26" s="77" t="n">
        <f aca="false">B10</f>
        <v>28.3732054227884</v>
      </c>
      <c r="G26" s="77" t="n">
        <f aca="false">$B$19</f>
        <v>36.3081844733714</v>
      </c>
      <c r="H26" s="77" t="n">
        <f aca="false">1-(F26/G26)</f>
        <v>0.218545189347118</v>
      </c>
      <c r="I26" s="77" t="n">
        <f aca="false">IF($B$21&lt;0.9,$G$11,IF($B$21&gt;1.1,$G$13,$G$12))</f>
        <v>1</v>
      </c>
      <c r="J26" s="77" t="n">
        <f aca="false">IF(AND(H26&gt;=0.05,H26&lt;0.1),$I$12,IF(AND(H26&gt;=0.1,H26&lt;0.2),$I$13,IF(AND(H26&gt;=0.2,H26&lt;0.3),$I$14,IF(H26&gt;=0.3,$I$15,$I$11))))</f>
        <v>1.1</v>
      </c>
      <c r="K26" s="77" t="n">
        <f aca="false">I26*J26*$B$3</f>
        <v>0.55</v>
      </c>
      <c r="L26" s="77" t="n">
        <f aca="false">IF(K26&gt;=1,1,K26)</f>
        <v>0.55</v>
      </c>
      <c r="M26" s="77"/>
      <c r="P26" s="63"/>
      <c r="Q26" s="63"/>
      <c r="R26" s="65"/>
      <c r="S26" s="63"/>
      <c r="T26" s="63"/>
      <c r="U26" s="63"/>
      <c r="V26" s="63"/>
      <c r="W26" s="65"/>
      <c r="X26" s="63"/>
      <c r="Y26" s="63"/>
      <c r="Z26" s="63"/>
      <c r="AA26" s="63"/>
      <c r="AB26" s="66"/>
      <c r="AC26" s="67"/>
      <c r="AD26" s="68"/>
      <c r="AF26" s="68"/>
      <c r="AH26" s="68"/>
    </row>
    <row r="27" customFormat="false" ht="12.75" hidden="false" customHeight="false" outlineLevel="0" collapsed="false">
      <c r="A27" s="69" t="s">
        <v>116</v>
      </c>
      <c r="B27" s="71" t="n">
        <f aca="false">IF(C27&gt;1.25,1.25*$B$3*$C$21,C27*$B$3*$C$21)</f>
        <v>0.625</v>
      </c>
      <c r="C27" s="69" t="n">
        <f aca="false">C11/$C$19</f>
        <v>1.37578595390819</v>
      </c>
      <c r="D27" s="1"/>
      <c r="E27" s="80" t="s">
        <v>116</v>
      </c>
      <c r="F27" s="77" t="n">
        <f aca="false">B11</f>
        <v>26.390867249539</v>
      </c>
      <c r="G27" s="77" t="n">
        <f aca="false">$B$19</f>
        <v>36.3081844733714</v>
      </c>
      <c r="H27" s="77" t="n">
        <f aca="false">1-(F27/G27)</f>
        <v>0.273142746399393</v>
      </c>
      <c r="I27" s="77" t="n">
        <f aca="false">IF($B$21&lt;0.9,$G$11,IF($B$21&gt;1.1,$G$13,$G$12))</f>
        <v>1</v>
      </c>
      <c r="J27" s="77" t="n">
        <f aca="false">IF(AND(H27&gt;=0.05,H27&lt;0.1),$I$12,IF(AND(H27&gt;=0.1,H27&lt;0.2),$I$13,IF(AND(H27&gt;=0.2,H27&lt;0.3),$I$14,IF(H27&gt;=0.3,$I$15,$I$11))))</f>
        <v>1.1</v>
      </c>
      <c r="K27" s="77" t="n">
        <f aca="false">I27*J27*$B$3</f>
        <v>0.55</v>
      </c>
      <c r="L27" s="77" t="n">
        <f aca="false">IF(K27&gt;=1,1,K27)</f>
        <v>0.55</v>
      </c>
      <c r="M27" s="77"/>
      <c r="P27" s="63"/>
      <c r="Q27" s="63"/>
      <c r="R27" s="65"/>
      <c r="S27" s="63"/>
      <c r="T27" s="63"/>
      <c r="U27" s="63"/>
      <c r="V27" s="63"/>
      <c r="W27" s="65"/>
      <c r="X27" s="63"/>
      <c r="Y27" s="63"/>
      <c r="Z27" s="63"/>
      <c r="AA27" s="63"/>
      <c r="AB27" s="66"/>
      <c r="AC27" s="67"/>
      <c r="AD27" s="68"/>
      <c r="AF27" s="68"/>
      <c r="AH27" s="68"/>
    </row>
    <row r="28" customFormat="false" ht="12.75" hidden="false" customHeight="false" outlineLevel="0" collapsed="false">
      <c r="A28" s="69" t="s">
        <v>117</v>
      </c>
      <c r="B28" s="71" t="n">
        <f aca="false">IF(C28&gt;1.25,1.25*$B$3*$C$21,C28*$B$3*$C$21)</f>
        <v>0.625</v>
      </c>
      <c r="C28" s="69" t="n">
        <f aca="false">C12/$C$19</f>
        <v>1.48373438146578</v>
      </c>
      <c r="D28" s="1"/>
      <c r="E28" s="80" t="s">
        <v>117</v>
      </c>
      <c r="F28" s="77" t="n">
        <f aca="false">B12</f>
        <v>24.4708115730948</v>
      </c>
      <c r="G28" s="77" t="n">
        <f aca="false">$B$19</f>
        <v>36.3081844733714</v>
      </c>
      <c r="H28" s="77" t="n">
        <f aca="false">1-(F28/G28)</f>
        <v>0.326024918953418</v>
      </c>
      <c r="I28" s="77" t="n">
        <f aca="false">IF($B$21&lt;0.9,$G$11,IF($B$21&gt;1.1,$G$13,$G$12))</f>
        <v>1</v>
      </c>
      <c r="J28" s="77" t="n">
        <f aca="false">IF(AND(H28&gt;=0.05,H28&lt;0.1),$I$12,IF(AND(H28&gt;=0.1,H28&lt;0.2),$I$13,IF(AND(H28&gt;=0.2,H28&lt;0.3),$I$14,IF(H28&gt;=0.3,$I$15,$I$11))))</f>
        <v>1.2</v>
      </c>
      <c r="K28" s="77" t="n">
        <f aca="false">I28*J28*$B$3</f>
        <v>0.6</v>
      </c>
      <c r="L28" s="77" t="n">
        <f aca="false">IF(K28&gt;=1,1,K28)</f>
        <v>0.6</v>
      </c>
      <c r="M28" s="77"/>
      <c r="P28" s="63"/>
      <c r="Q28" s="63"/>
      <c r="R28" s="65"/>
      <c r="S28" s="63"/>
      <c r="T28" s="63"/>
      <c r="U28" s="63"/>
      <c r="V28" s="63"/>
      <c r="W28" s="65"/>
      <c r="X28" s="63"/>
      <c r="Y28" s="63"/>
      <c r="Z28" s="63"/>
      <c r="AA28" s="63"/>
      <c r="AB28" s="66"/>
      <c r="AC28" s="67"/>
      <c r="AD28" s="68"/>
      <c r="AF28" s="68"/>
      <c r="AH28" s="68"/>
    </row>
    <row r="29" customFormat="false" ht="12.75" hidden="false" customHeight="false" outlineLevel="0" collapsed="false">
      <c r="A29" s="69" t="s">
        <v>118</v>
      </c>
      <c r="B29" s="71" t="n">
        <f aca="false">IF(C29&gt;1.25,1.25*$B$3*$C$21,C29*$B$3*$C$21)</f>
        <v>0.625</v>
      </c>
      <c r="C29" s="69" t="n">
        <f aca="false">C13/$C$19</f>
        <v>1.60408279639009</v>
      </c>
      <c r="D29" s="1"/>
      <c r="E29" s="80" t="s">
        <v>118</v>
      </c>
      <c r="F29" s="77" t="n">
        <f aca="false">B13</f>
        <v>22.6348568509564</v>
      </c>
      <c r="G29" s="77" t="n">
        <f aca="false">$B$19</f>
        <v>36.3081844733714</v>
      </c>
      <c r="H29" s="77" t="n">
        <f aca="false">1-(F29/G29)</f>
        <v>0.376590783062787</v>
      </c>
      <c r="I29" s="77" t="n">
        <f aca="false">IF($B$21&lt;0.9,$G$11,IF($B$21&gt;1.1,$G$13,$G$12))</f>
        <v>1</v>
      </c>
      <c r="J29" s="77" t="n">
        <f aca="false">IF(AND(H29&gt;=0.05,H29&lt;0.1),$I$12,IF(AND(H29&gt;=0.1,H29&lt;0.2),$I$13,IF(AND(H29&gt;=0.2,H29&lt;0.3),$I$14,IF(H29&gt;=0.3,$I$15,$I$11))))</f>
        <v>1.2</v>
      </c>
      <c r="K29" s="77" t="n">
        <f aca="false">I29*J29*$B$3</f>
        <v>0.6</v>
      </c>
      <c r="L29" s="77" t="n">
        <f aca="false">IF(K29&gt;=1,1,K29)</f>
        <v>0.6</v>
      </c>
      <c r="M29" s="77"/>
      <c r="P29" s="63"/>
      <c r="Q29" s="63"/>
      <c r="R29" s="65"/>
      <c r="S29" s="63"/>
      <c r="T29" s="63"/>
      <c r="U29" s="63"/>
      <c r="V29" s="63"/>
      <c r="W29" s="65"/>
      <c r="X29" s="63"/>
      <c r="Y29" s="63"/>
      <c r="Z29" s="63"/>
      <c r="AA29" s="63"/>
      <c r="AB29" s="66"/>
      <c r="AC29" s="67"/>
      <c r="AD29" s="68"/>
      <c r="AF29" s="68"/>
      <c r="AH29" s="68"/>
    </row>
    <row r="30" customFormat="false" ht="12.75" hidden="false" customHeight="false" outlineLevel="0" collapsed="false">
      <c r="A30" s="69" t="s">
        <v>119</v>
      </c>
      <c r="B30" s="71" t="n">
        <f aca="false">IF(C30&gt;1.25,1.25*$B$3*$C$21,C30*$B$3*$C$21)</f>
        <v>0.625</v>
      </c>
      <c r="C30" s="69" t="n">
        <f aca="false">C14/$C$19</f>
        <v>1.73763797535371</v>
      </c>
      <c r="D30" s="1"/>
      <c r="E30" s="80" t="s">
        <v>119</v>
      </c>
      <c r="F30" s="77" t="n">
        <f aca="false">B14</f>
        <v>20.8951375305783</v>
      </c>
      <c r="G30" s="77" t="n">
        <f aca="false">$B$19</f>
        <v>36.3081844733714</v>
      </c>
      <c r="H30" s="77" t="n">
        <f aca="false">1-(F30/G30)</f>
        <v>0.424506131781309</v>
      </c>
      <c r="I30" s="77" t="n">
        <f aca="false">IF($B$21&lt;0.9,$G$11,IF($B$21&gt;1.1,$G$13,$G$12))</f>
        <v>1</v>
      </c>
      <c r="J30" s="77" t="n">
        <f aca="false">IF(AND(H30&gt;=0.05,H30&lt;0.1),$I$12,IF(AND(H30&gt;=0.1,H30&lt;0.2),$I$13,IF(AND(H30&gt;=0.2,H30&lt;0.3),$I$14,IF(H30&gt;=0.3,$I$15,$I$11))))</f>
        <v>1.2</v>
      </c>
      <c r="K30" s="77" t="n">
        <f aca="false">I30*J30*$B$3</f>
        <v>0.6</v>
      </c>
      <c r="L30" s="77" t="n">
        <f aca="false">IF(K30&gt;=1,1,K30)</f>
        <v>0.6</v>
      </c>
      <c r="M30" s="77"/>
      <c r="P30" s="63"/>
      <c r="Q30" s="63"/>
      <c r="R30" s="65"/>
      <c r="S30" s="63"/>
      <c r="T30" s="63"/>
      <c r="U30" s="63"/>
      <c r="V30" s="63"/>
      <c r="W30" s="65"/>
      <c r="X30" s="63"/>
      <c r="Y30" s="63"/>
      <c r="Z30" s="63"/>
      <c r="AA30" s="63"/>
      <c r="AB30" s="66"/>
      <c r="AC30" s="67"/>
      <c r="AD30" s="68"/>
      <c r="AF30" s="68"/>
      <c r="AH30" s="68"/>
    </row>
    <row r="31" customFormat="false" ht="12.75" hidden="false" customHeight="false" outlineLevel="0" collapsed="false">
      <c r="A31" s="69" t="s">
        <v>120</v>
      </c>
      <c r="B31" s="71" t="n">
        <f aca="false">IF(C31&gt;1.25,1.25*$B$3*$C$21,C31*$B$3*$C$21)</f>
        <v>0.625</v>
      </c>
      <c r="C31" s="69" t="n">
        <f aca="false">C15/$C$19</f>
        <v>1.88540001857272</v>
      </c>
      <c r="D31" s="1"/>
      <c r="E31" s="80" t="s">
        <v>120</v>
      </c>
      <c r="F31" s="77" t="n">
        <f aca="false">B15</f>
        <v>19.2575496529683</v>
      </c>
      <c r="G31" s="77" t="n">
        <f aca="false">$B$19</f>
        <v>36.3081844733714</v>
      </c>
      <c r="H31" s="77" t="n">
        <f aca="false">1-(F31/G31)</f>
        <v>0.469608576350276</v>
      </c>
      <c r="I31" s="77" t="n">
        <f aca="false">IF($B$21&lt;0.9,$G$11,IF($B$21&gt;1.1,$G$13,$G$12))</f>
        <v>1</v>
      </c>
      <c r="J31" s="77" t="n">
        <f aca="false">IF(AND(H31&gt;=0.05,H31&lt;0.1),$I$12,IF(AND(H31&gt;=0.1,H31&lt;0.2),$I$13,IF(AND(H31&gt;=0.2,H31&lt;0.3),$I$14,IF(H31&gt;=0.3,$I$15,$I$11))))</f>
        <v>1.2</v>
      </c>
      <c r="K31" s="77" t="n">
        <f aca="false">I31*J31*$B$3</f>
        <v>0.6</v>
      </c>
      <c r="L31" s="77" t="n">
        <f aca="false">IF(K31&gt;=1,1,K31)</f>
        <v>0.6</v>
      </c>
      <c r="M31" s="81"/>
      <c r="P31" s="63"/>
      <c r="Q31" s="63"/>
      <c r="R31" s="65"/>
      <c r="S31" s="63"/>
      <c r="T31" s="63"/>
      <c r="U31" s="63"/>
      <c r="V31" s="63"/>
      <c r="W31" s="65"/>
      <c r="X31" s="63"/>
      <c r="Y31" s="63"/>
      <c r="Z31" s="63"/>
      <c r="AA31" s="63"/>
      <c r="AB31" s="66"/>
      <c r="AC31" s="67"/>
      <c r="AD31" s="68"/>
      <c r="AF31" s="68"/>
      <c r="AH31" s="68"/>
    </row>
    <row r="32" customFormat="false" ht="12.75" hidden="false" customHeight="false" outlineLevel="0" collapsed="false">
      <c r="A32" s="69" t="s">
        <v>121</v>
      </c>
      <c r="B32" s="71" t="n">
        <f aca="false">IF(C32&gt;1.25,1.25*$B$3*$C$21,C32*$B$3*$C$21)</f>
        <v>0.625</v>
      </c>
      <c r="C32" s="69" t="n">
        <f aca="false">C16/$C$19</f>
        <v>2.04854417917471</v>
      </c>
      <c r="D32" s="1"/>
      <c r="E32" s="80" t="s">
        <v>121</v>
      </c>
      <c r="F32" s="77" t="n">
        <f aca="false">B16</f>
        <v>17.7238962393278</v>
      </c>
      <c r="G32" s="77" t="n">
        <f aca="false">$B$19</f>
        <v>36.3081844733714</v>
      </c>
      <c r="H32" s="77" t="n">
        <f aca="false">1-(F32/G32)</f>
        <v>0.511848457960586</v>
      </c>
      <c r="I32" s="77" t="n">
        <f aca="false">IF($B$21&lt;0.9,$G$11,IF($B$21&gt;1.1,$G$13,$G$12))</f>
        <v>1</v>
      </c>
      <c r="J32" s="77" t="n">
        <f aca="false">IF(AND(H32&gt;=0.05,H32&lt;0.1),$I$12,IF(AND(H32&gt;=0.1,H32&lt;0.2),$I$13,IF(AND(H32&gt;=0.2,H32&lt;0.3),$I$14,IF(H32&gt;=0.3,$I$15,$I$11))))</f>
        <v>1.2</v>
      </c>
      <c r="K32" s="77" t="n">
        <f aca="false">I32*J32*$B$3</f>
        <v>0.6</v>
      </c>
      <c r="L32" s="77" t="n">
        <f aca="false">IF(K32&gt;=1,1,K32)</f>
        <v>0.6</v>
      </c>
      <c r="M32" s="81"/>
      <c r="P32" s="63"/>
      <c r="Q32" s="63"/>
      <c r="R32" s="65"/>
      <c r="S32" s="63"/>
      <c r="T32" s="63"/>
      <c r="U32" s="63"/>
      <c r="V32" s="63"/>
      <c r="W32" s="65"/>
      <c r="X32" s="63"/>
      <c r="Y32" s="63"/>
      <c r="Z32" s="63"/>
      <c r="AA32" s="63"/>
      <c r="AB32" s="66"/>
      <c r="AC32" s="67"/>
      <c r="AD32" s="68"/>
      <c r="AF32" s="68"/>
      <c r="AH32" s="68"/>
    </row>
    <row r="33" customFormat="false" ht="12.75" hidden="false" customHeight="false" outlineLevel="0" collapsed="false">
      <c r="A33" s="69" t="s">
        <v>122</v>
      </c>
      <c r="B33" s="71" t="n">
        <f aca="false">IF(C33&gt;1.25,1.25*$B$3*$C$21,C33*$B$3*$C$21)</f>
        <v>0.625</v>
      </c>
      <c r="C33" s="69" t="n">
        <f aca="false">C17/$C$19</f>
        <v>2.22841520664817</v>
      </c>
      <c r="D33" s="1"/>
      <c r="E33" s="80" t="s">
        <v>122</v>
      </c>
      <c r="F33" s="77" t="n">
        <f aca="false">B17</f>
        <v>16.2932762103988</v>
      </c>
      <c r="G33" s="77" t="n">
        <f aca="false">$B$19</f>
        <v>36.3081844733714</v>
      </c>
      <c r="H33" s="77" t="n">
        <f aca="false">1-(F33/G33)</f>
        <v>0.551250594136749</v>
      </c>
      <c r="I33" s="77" t="n">
        <f aca="false">IF($B$21&lt;0.9,$G$11,IF($B$21&gt;1.1,$G$13,$G$12))</f>
        <v>1</v>
      </c>
      <c r="J33" s="77" t="n">
        <f aca="false">IF(AND(H33&gt;=0.05,H33&lt;0.1),$I$12,IF(AND(H33&gt;=0.1,H33&lt;0.2),$I$13,IF(AND(H33&gt;=0.2,H33&lt;0.3),$I$14,IF(H33&gt;=0.3,$I$15,$I$11))))</f>
        <v>1.2</v>
      </c>
      <c r="K33" s="77" t="n">
        <f aca="false">I33*J33*$B$3</f>
        <v>0.6</v>
      </c>
      <c r="L33" s="77" t="n">
        <f aca="false">IF(K33&gt;=1,1,K33)</f>
        <v>0.6</v>
      </c>
      <c r="M33" s="81"/>
      <c r="P33" s="63"/>
      <c r="Q33" s="63"/>
      <c r="R33" s="65"/>
      <c r="S33" s="63"/>
      <c r="T33" s="63"/>
      <c r="U33" s="63"/>
      <c r="V33" s="63"/>
      <c r="W33" s="65"/>
      <c r="X33" s="63"/>
      <c r="Y33" s="63"/>
      <c r="Z33" s="63"/>
      <c r="AA33" s="63"/>
      <c r="AB33" s="66"/>
      <c r="AC33" s="67"/>
      <c r="AD33" s="68"/>
      <c r="AF33" s="68"/>
      <c r="AH33" s="68"/>
    </row>
    <row r="34" customFormat="false" ht="12.75" hidden="false" customHeight="false" outlineLevel="0" collapsed="false">
      <c r="B34" s="73"/>
      <c r="C34" s="72"/>
      <c r="D34" s="1"/>
      <c r="E34" s="73"/>
      <c r="F34" s="72"/>
      <c r="G34" s="65"/>
      <c r="H34" s="63"/>
      <c r="I34" s="63"/>
      <c r="J34" s="63"/>
      <c r="P34" s="63"/>
      <c r="Q34" s="63"/>
      <c r="R34" s="65"/>
      <c r="S34" s="63"/>
      <c r="T34" s="63"/>
      <c r="U34" s="63"/>
      <c r="V34" s="63"/>
      <c r="W34" s="65"/>
      <c r="X34" s="63"/>
      <c r="Y34" s="63"/>
      <c r="Z34" s="63"/>
      <c r="AA34" s="63"/>
      <c r="AB34" s="66"/>
      <c r="AC34" s="67"/>
      <c r="AD34" s="68"/>
      <c r="AF34" s="68"/>
      <c r="AH34" s="68"/>
    </row>
    <row r="35" customFormat="false" ht="12.75" hidden="false" customHeight="false" outlineLevel="0" collapsed="false">
      <c r="A35" s="82" t="s">
        <v>123</v>
      </c>
      <c r="B35" s="83"/>
      <c r="C35" s="84"/>
      <c r="D35" s="84"/>
      <c r="E35" s="85"/>
      <c r="F35" s="14"/>
      <c r="P35" s="63"/>
      <c r="Q35" s="63"/>
      <c r="R35" s="65"/>
      <c r="S35" s="63"/>
      <c r="T35" s="63"/>
      <c r="U35" s="63"/>
      <c r="V35" s="63"/>
      <c r="W35" s="65"/>
      <c r="X35" s="63"/>
      <c r="Y35" s="63"/>
      <c r="Z35" s="63"/>
      <c r="AA35" s="63"/>
      <c r="AB35" s="66"/>
      <c r="AC35" s="67"/>
      <c r="AD35" s="68"/>
      <c r="AF35" s="68"/>
      <c r="AH35" s="68"/>
    </row>
    <row r="36" customFormat="false" ht="12.75" hidden="false" customHeight="false" outlineLevel="0" collapsed="false">
      <c r="A36" s="86" t="s">
        <v>124</v>
      </c>
      <c r="B36" s="83" t="n">
        <f aca="false">Instellingen!E32</f>
        <v>84</v>
      </c>
      <c r="C36" s="84"/>
      <c r="D36" s="87"/>
      <c r="E36" s="85" t="s">
        <v>125</v>
      </c>
      <c r="F36" s="85"/>
      <c r="H36" s="65"/>
      <c r="I36" s="63"/>
      <c r="J36" s="63"/>
      <c r="K36" s="63"/>
      <c r="L36" s="63"/>
      <c r="M36" s="65"/>
      <c r="N36" s="63"/>
      <c r="O36" s="63"/>
      <c r="P36" s="63"/>
      <c r="Q36" s="63"/>
      <c r="R36" s="65"/>
      <c r="S36" s="63"/>
      <c r="T36" s="63"/>
      <c r="U36" s="63"/>
      <c r="V36" s="63"/>
      <c r="W36" s="65"/>
      <c r="X36" s="63"/>
      <c r="Y36" s="63"/>
      <c r="Z36" s="63"/>
      <c r="AA36" s="63"/>
      <c r="AB36" s="66"/>
      <c r="AC36" s="67"/>
      <c r="AD36" s="68"/>
      <c r="AF36" s="68"/>
      <c r="AH36" s="68"/>
    </row>
    <row r="37" customFormat="false" ht="12.75" hidden="false" customHeight="false" outlineLevel="0" collapsed="false">
      <c r="A37" s="86" t="s">
        <v>126</v>
      </c>
      <c r="B37" s="83" t="n">
        <f aca="false">ROUND((B36/7),0)</f>
        <v>12</v>
      </c>
      <c r="C37" s="84"/>
      <c r="D37" s="87"/>
      <c r="E37" s="85" t="n">
        <v>1</v>
      </c>
      <c r="F37" s="88" t="n">
        <v>1.05</v>
      </c>
      <c r="H37" s="65"/>
      <c r="I37" s="63"/>
      <c r="J37" s="63"/>
      <c r="K37" s="63"/>
      <c r="L37" s="63"/>
      <c r="M37" s="65"/>
      <c r="N37" s="63"/>
      <c r="O37" s="63"/>
      <c r="P37" s="63"/>
      <c r="Q37" s="63"/>
      <c r="R37" s="65"/>
      <c r="S37" s="63"/>
      <c r="T37" s="63"/>
      <c r="U37" s="63"/>
      <c r="V37" s="63"/>
      <c r="W37" s="65"/>
      <c r="X37" s="63"/>
      <c r="Y37" s="63"/>
      <c r="Z37" s="63"/>
      <c r="AA37" s="63"/>
      <c r="AB37" s="66"/>
      <c r="AC37" s="67"/>
      <c r="AD37" s="68"/>
      <c r="AF37" s="68"/>
      <c r="AH37" s="68"/>
    </row>
    <row r="38" customFormat="false" ht="12.75" hidden="false" customHeight="false" outlineLevel="0" collapsed="false">
      <c r="A38" s="86"/>
      <c r="B38" s="89"/>
      <c r="C38" s="87"/>
      <c r="D38" s="87"/>
      <c r="E38" s="90" t="s">
        <v>127</v>
      </c>
      <c r="F38" s="88" t="n">
        <v>1</v>
      </c>
      <c r="H38" s="65"/>
      <c r="I38" s="63"/>
      <c r="J38" s="63"/>
      <c r="K38" s="63"/>
      <c r="L38" s="63"/>
      <c r="M38" s="65"/>
      <c r="N38" s="63"/>
      <c r="O38" s="63"/>
      <c r="P38" s="63"/>
      <c r="Q38" s="63"/>
      <c r="R38" s="65"/>
      <c r="S38" s="63"/>
      <c r="T38" s="63"/>
      <c r="U38" s="63"/>
      <c r="V38" s="63"/>
      <c r="W38" s="65"/>
      <c r="X38" s="63"/>
      <c r="Y38" s="63"/>
      <c r="Z38" s="63"/>
      <c r="AA38" s="63"/>
      <c r="AB38" s="66"/>
      <c r="AC38" s="67"/>
      <c r="AD38" s="68"/>
      <c r="AF38" s="68"/>
      <c r="AH38" s="68"/>
    </row>
    <row r="39" customFormat="false" ht="12.75" hidden="false" customHeight="false" outlineLevel="0" collapsed="false">
      <c r="A39" s="86" t="s">
        <v>128</v>
      </c>
      <c r="B39" s="83" t="n">
        <v>3</v>
      </c>
      <c r="C39" s="84" t="n">
        <f aca="false">IF(B39=1,F37,F38)</f>
        <v>1</v>
      </c>
      <c r="D39" s="87"/>
      <c r="E39" s="85"/>
      <c r="F39" s="88"/>
      <c r="G39" s="72"/>
      <c r="H39" s="65"/>
      <c r="I39" s="63"/>
      <c r="J39" s="63"/>
      <c r="K39" s="63"/>
      <c r="L39" s="63"/>
      <c r="M39" s="65"/>
      <c r="N39" s="63"/>
      <c r="O39" s="63"/>
      <c r="P39" s="63"/>
      <c r="Q39" s="63"/>
      <c r="R39" s="65"/>
      <c r="S39" s="63"/>
      <c r="T39" s="63"/>
      <c r="U39" s="63"/>
      <c r="V39" s="63"/>
      <c r="W39" s="65"/>
      <c r="X39" s="63"/>
      <c r="Y39" s="63"/>
      <c r="Z39" s="63"/>
      <c r="AA39" s="63"/>
      <c r="AB39" s="66"/>
      <c r="AC39" s="67"/>
      <c r="AD39" s="68"/>
      <c r="AF39" s="68"/>
      <c r="AH39" s="68"/>
    </row>
    <row r="40" customFormat="false" ht="12.75" hidden="false" customHeight="false" outlineLevel="0" collapsed="false">
      <c r="A40" s="86" t="s">
        <v>129</v>
      </c>
      <c r="B40" s="83"/>
      <c r="C40" s="84" t="n">
        <f aca="false">F46*G46+F47*G47</f>
        <v>0.94965</v>
      </c>
      <c r="D40" s="87"/>
      <c r="E40" s="85" t="s">
        <v>130</v>
      </c>
      <c r="F40" s="88"/>
      <c r="G40" s="72"/>
      <c r="H40" s="65"/>
      <c r="I40" s="63"/>
      <c r="J40" s="63"/>
      <c r="K40" s="63"/>
      <c r="L40" s="63"/>
      <c r="M40" s="65"/>
      <c r="N40" s="63"/>
      <c r="O40" s="63"/>
      <c r="P40" s="63"/>
      <c r="Q40" s="63"/>
      <c r="R40" s="65"/>
      <c r="S40" s="63"/>
      <c r="T40" s="63"/>
      <c r="U40" s="63"/>
      <c r="V40" s="63"/>
      <c r="W40" s="65"/>
      <c r="X40" s="63"/>
      <c r="Y40" s="63"/>
      <c r="Z40" s="63"/>
      <c r="AA40" s="63"/>
      <c r="AB40" s="66"/>
      <c r="AC40" s="67"/>
      <c r="AD40" s="68"/>
      <c r="AF40" s="68"/>
      <c r="AH40" s="68"/>
    </row>
    <row r="41" customFormat="false" ht="12.75" hidden="false" customHeight="false" outlineLevel="0" collapsed="false">
      <c r="A41" s="86" t="s">
        <v>131</v>
      </c>
      <c r="B41" s="83" t="n">
        <f aca="false">overig!B8</f>
        <v>1</v>
      </c>
      <c r="C41" s="84" t="n">
        <f aca="false">IF(B41&lt;=0.9,F41,IF(B41&gt;=1.1,F43,F42))</f>
        <v>1</v>
      </c>
      <c r="D41" s="87"/>
      <c r="E41" s="85" t="s">
        <v>89</v>
      </c>
      <c r="F41" s="88" t="n">
        <v>1.1</v>
      </c>
      <c r="G41" s="72"/>
      <c r="H41" s="65"/>
      <c r="I41" s="63"/>
      <c r="J41" s="63"/>
      <c r="K41" s="63"/>
      <c r="L41" s="63"/>
      <c r="M41" s="65"/>
      <c r="N41" s="63"/>
      <c r="O41" s="63"/>
      <c r="P41" s="63"/>
      <c r="Q41" s="63"/>
      <c r="R41" s="65"/>
      <c r="S41" s="63"/>
      <c r="T41" s="63"/>
      <c r="U41" s="63"/>
      <c r="V41" s="63"/>
      <c r="W41" s="65"/>
      <c r="X41" s="63"/>
      <c r="Y41" s="63"/>
      <c r="Z41" s="63"/>
      <c r="AA41" s="63"/>
      <c r="AB41" s="66"/>
      <c r="AC41" s="67"/>
      <c r="AD41" s="68"/>
      <c r="AF41" s="68"/>
      <c r="AH41" s="68"/>
    </row>
    <row r="42" customFormat="false" ht="12.75" hidden="false" customHeight="false" outlineLevel="0" collapsed="false">
      <c r="A42" s="86"/>
      <c r="B42" s="83"/>
      <c r="C42" s="84"/>
      <c r="D42" s="87"/>
      <c r="E42" s="85" t="s">
        <v>92</v>
      </c>
      <c r="F42" s="88" t="n">
        <v>1</v>
      </c>
      <c r="G42" s="72"/>
      <c r="H42" s="65"/>
      <c r="I42" s="63"/>
      <c r="J42" s="63"/>
      <c r="K42" s="63"/>
      <c r="L42" s="63"/>
      <c r="M42" s="65"/>
      <c r="N42" s="63"/>
      <c r="O42" s="63"/>
      <c r="P42" s="63"/>
      <c r="Q42" s="63"/>
      <c r="R42" s="65"/>
      <c r="S42" s="63"/>
      <c r="T42" s="63"/>
      <c r="U42" s="63"/>
      <c r="V42" s="63"/>
      <c r="W42" s="65"/>
      <c r="X42" s="63"/>
      <c r="Y42" s="63"/>
      <c r="Z42" s="63"/>
      <c r="AA42" s="63"/>
      <c r="AB42" s="66"/>
      <c r="AC42" s="67"/>
      <c r="AD42" s="68"/>
      <c r="AF42" s="68"/>
      <c r="AH42" s="68"/>
    </row>
    <row r="43" customFormat="false" ht="12.75" hidden="false" customHeight="false" outlineLevel="0" collapsed="false">
      <c r="A43" s="86"/>
      <c r="B43" s="83" t="s">
        <v>132</v>
      </c>
      <c r="C43" s="84" t="s">
        <v>133</v>
      </c>
      <c r="D43" s="87"/>
      <c r="E43" s="85" t="s">
        <v>95</v>
      </c>
      <c r="F43" s="88" t="n">
        <v>0.9</v>
      </c>
      <c r="G43" s="72"/>
      <c r="H43" s="65"/>
      <c r="I43" s="63"/>
      <c r="J43" s="63"/>
      <c r="K43" s="63"/>
      <c r="L43" s="63"/>
      <c r="M43" s="65"/>
      <c r="N43" s="63"/>
      <c r="O43" s="63"/>
      <c r="P43" s="63"/>
      <c r="Q43" s="63"/>
      <c r="R43" s="65"/>
      <c r="S43" s="63"/>
      <c r="T43" s="63"/>
      <c r="U43" s="63"/>
      <c r="V43" s="63"/>
      <c r="W43" s="65"/>
      <c r="X43" s="63"/>
      <c r="Y43" s="63"/>
      <c r="Z43" s="63"/>
      <c r="AA43" s="63"/>
      <c r="AB43" s="66"/>
      <c r="AC43" s="67"/>
      <c r="AD43" s="68"/>
      <c r="AF43" s="68"/>
      <c r="AH43" s="68"/>
    </row>
    <row r="44" customFormat="false" ht="12.75" hidden="false" customHeight="false" outlineLevel="0" collapsed="false">
      <c r="A44" s="86" t="s">
        <v>134</v>
      </c>
      <c r="B44" s="91" t="n">
        <f aca="false">((41.5-345*0.6^B37)/100)*D44</f>
        <v>0.527211136728107</v>
      </c>
      <c r="C44" s="87" t="n">
        <f aca="false">IF(B44&gt;=1,1,B44)</f>
        <v>0.527211136728107</v>
      </c>
      <c r="D44" s="86" t="n">
        <f aca="false">($B$4*$C$39*$C$41*$C$40)/0.367</f>
        <v>1.29380108991826</v>
      </c>
      <c r="E44" s="14"/>
      <c r="F44" s="92"/>
      <c r="G44" s="72"/>
      <c r="H44" s="65"/>
      <c r="I44" s="63"/>
      <c r="J44" s="63"/>
      <c r="K44" s="63"/>
      <c r="L44" s="63"/>
      <c r="M44" s="65"/>
      <c r="N44" s="63"/>
      <c r="O44" s="63"/>
      <c r="P44" s="63"/>
      <c r="Q44" s="63"/>
      <c r="R44" s="65"/>
      <c r="S44" s="63"/>
      <c r="T44" s="63"/>
      <c r="U44" s="63"/>
      <c r="V44" s="63"/>
      <c r="W44" s="65"/>
      <c r="X44" s="63"/>
      <c r="Y44" s="63"/>
      <c r="Z44" s="63"/>
      <c r="AA44" s="63"/>
      <c r="AB44" s="66"/>
      <c r="AC44" s="67"/>
      <c r="AD44" s="68"/>
      <c r="AF44" s="68"/>
      <c r="AH44" s="68"/>
    </row>
    <row r="45" customFormat="false" ht="12.75" hidden="false" customHeight="false" outlineLevel="0" collapsed="false">
      <c r="A45" s="86" t="s">
        <v>135</v>
      </c>
      <c r="B45" s="91" t="n">
        <f aca="false">((41.5-345*0.6^($B$37+3))/100)*$D$44</f>
        <v>0.534828728149075</v>
      </c>
      <c r="C45" s="87" t="n">
        <f aca="false">IF(B45&gt;=1,1,B45)</f>
        <v>0.534828728149075</v>
      </c>
      <c r="D45" s="87"/>
      <c r="E45" s="93" t="s">
        <v>136</v>
      </c>
      <c r="F45" s="88"/>
      <c r="G45" s="72" t="s">
        <v>137</v>
      </c>
      <c r="H45" s="65"/>
      <c r="I45" s="63"/>
      <c r="J45" s="63"/>
      <c r="K45" s="63"/>
      <c r="L45" s="63"/>
      <c r="M45" s="65"/>
      <c r="N45" s="63"/>
      <c r="O45" s="63"/>
      <c r="P45" s="63"/>
      <c r="Q45" s="63"/>
      <c r="R45" s="65"/>
      <c r="S45" s="63"/>
      <c r="T45" s="63"/>
      <c r="U45" s="63"/>
      <c r="V45" s="63"/>
      <c r="W45" s="65"/>
      <c r="X45" s="63"/>
      <c r="Y45" s="63"/>
      <c r="Z45" s="63"/>
      <c r="AA45" s="63"/>
      <c r="AB45" s="66"/>
      <c r="AC45" s="67"/>
      <c r="AD45" s="68"/>
      <c r="AF45" s="68"/>
      <c r="AH45" s="68"/>
    </row>
    <row r="46" customFormat="false" ht="12.75" hidden="false" customHeight="false" outlineLevel="0" collapsed="false">
      <c r="A46" s="86" t="s">
        <v>138</v>
      </c>
      <c r="B46" s="91" t="n">
        <f aca="false">((41.5-345*0.6^($B$37+6))/100)*$D$44</f>
        <v>0.536474127896004</v>
      </c>
      <c r="C46" s="87" t="n">
        <f aca="false">IF(B46&gt;=1,1,B46)</f>
        <v>0.536474127896004</v>
      </c>
      <c r="D46" s="87"/>
      <c r="E46" s="93" t="n">
        <v>1</v>
      </c>
      <c r="F46" s="88" t="n">
        <v>0.81</v>
      </c>
      <c r="G46" s="72" t="n">
        <f aca="false">Instellingen!E50</f>
        <v>0.265</v>
      </c>
      <c r="H46" s="65"/>
      <c r="I46" s="63"/>
      <c r="J46" s="63"/>
      <c r="K46" s="63"/>
      <c r="L46" s="63"/>
      <c r="M46" s="65"/>
      <c r="N46" s="63"/>
      <c r="O46" s="63"/>
      <c r="P46" s="63"/>
      <c r="Q46" s="63"/>
      <c r="R46" s="65"/>
      <c r="S46" s="63"/>
      <c r="T46" s="63"/>
      <c r="U46" s="63"/>
      <c r="V46" s="63"/>
      <c r="W46" s="65"/>
      <c r="X46" s="63"/>
      <c r="Y46" s="63"/>
      <c r="Z46" s="63"/>
      <c r="AA46" s="63"/>
      <c r="AB46" s="66"/>
      <c r="AC46" s="67"/>
      <c r="AD46" s="68"/>
      <c r="AF46" s="68"/>
      <c r="AH46" s="68"/>
    </row>
    <row r="47" customFormat="false" ht="12.75" hidden="false" customHeight="false" outlineLevel="0" collapsed="false">
      <c r="A47" s="86" t="s">
        <v>139</v>
      </c>
      <c r="B47" s="91" t="n">
        <f aca="false">((41.5-345*0.6^($B$37+9))/100)*$D$44</f>
        <v>0.536829534241341</v>
      </c>
      <c r="C47" s="87" t="n">
        <f aca="false">IF(B47&gt;=1,1,B47)</f>
        <v>0.536829534241341</v>
      </c>
      <c r="D47" s="87"/>
      <c r="E47" s="93" t="n">
        <v>0</v>
      </c>
      <c r="F47" s="88" t="n">
        <v>1</v>
      </c>
      <c r="G47" s="72" t="n">
        <f aca="false">1-G46</f>
        <v>0.735</v>
      </c>
      <c r="H47" s="65"/>
      <c r="I47" s="63"/>
      <c r="J47" s="63"/>
      <c r="K47" s="63"/>
      <c r="L47" s="63"/>
      <c r="M47" s="65"/>
      <c r="N47" s="63"/>
      <c r="O47" s="63"/>
      <c r="P47" s="63"/>
      <c r="Q47" s="63"/>
      <c r="R47" s="65"/>
      <c r="S47" s="63"/>
      <c r="T47" s="63"/>
      <c r="U47" s="63"/>
      <c r="V47" s="63"/>
      <c r="W47" s="65"/>
      <c r="X47" s="63"/>
      <c r="Y47" s="63"/>
      <c r="Z47" s="63"/>
      <c r="AA47" s="63"/>
      <c r="AB47" s="66"/>
      <c r="AC47" s="67"/>
      <c r="AD47" s="68"/>
      <c r="AF47" s="68"/>
      <c r="AH47" s="68"/>
    </row>
    <row r="48" customFormat="false" ht="12.75" hidden="false" customHeight="false" outlineLevel="0" collapsed="false">
      <c r="A48" s="86" t="s">
        <v>140</v>
      </c>
      <c r="B48" s="91" t="n">
        <f aca="false">((41.5-345*0.6^($B$37+12))/100)*$D$44</f>
        <v>0.536906302011933</v>
      </c>
      <c r="C48" s="87" t="n">
        <f aca="false">IF(B48&gt;=1,1,B48)</f>
        <v>0.536906302011933</v>
      </c>
      <c r="D48" s="84"/>
      <c r="E48" s="85"/>
      <c r="F48" s="93"/>
      <c r="G48" s="72"/>
      <c r="H48" s="65"/>
      <c r="I48" s="63"/>
      <c r="J48" s="63"/>
      <c r="K48" s="63"/>
      <c r="L48" s="63"/>
      <c r="M48" s="65"/>
      <c r="N48" s="63"/>
      <c r="O48" s="63"/>
      <c r="P48" s="63"/>
      <c r="Q48" s="63"/>
      <c r="R48" s="65"/>
      <c r="S48" s="63"/>
      <c r="T48" s="63"/>
      <c r="U48" s="63"/>
      <c r="V48" s="63"/>
      <c r="W48" s="65"/>
      <c r="X48" s="63"/>
      <c r="Y48" s="63"/>
      <c r="Z48" s="63"/>
      <c r="AA48" s="63"/>
      <c r="AB48" s="66"/>
      <c r="AC48" s="67"/>
      <c r="AD48" s="68"/>
      <c r="AF48" s="68"/>
      <c r="AH48" s="68"/>
    </row>
    <row r="49" customFormat="false" ht="12.75" hidden="false" customHeight="false" outlineLevel="0" collapsed="false">
      <c r="A49" s="86" t="s">
        <v>141</v>
      </c>
      <c r="B49" s="91" t="n">
        <f aca="false">((41.5-345*0.6^($B$37+15))/100)*$D$44</f>
        <v>0.536922883850381</v>
      </c>
      <c r="C49" s="87" t="n">
        <f aca="false">IF(B49&gt;=1,1,B49)</f>
        <v>0.536922883850381</v>
      </c>
      <c r="D49" s="94"/>
      <c r="E49" s="95"/>
      <c r="F49" s="96"/>
      <c r="G49" s="63"/>
      <c r="H49" s="65"/>
      <c r="I49" s="63"/>
      <c r="J49" s="63"/>
      <c r="K49" s="63"/>
      <c r="L49" s="63"/>
      <c r="M49" s="65"/>
      <c r="N49" s="63"/>
      <c r="O49" s="63"/>
      <c r="P49" s="63"/>
      <c r="Q49" s="63"/>
      <c r="R49" s="65"/>
      <c r="S49" s="63"/>
      <c r="T49" s="63"/>
      <c r="U49" s="63"/>
      <c r="V49" s="63"/>
      <c r="W49" s="65"/>
      <c r="X49" s="63"/>
      <c r="Y49" s="63"/>
      <c r="Z49" s="63"/>
      <c r="AA49" s="63"/>
      <c r="AB49" s="66"/>
      <c r="AC49" s="67"/>
      <c r="AD49" s="68"/>
      <c r="AF49" s="68"/>
      <c r="AH49" s="68"/>
    </row>
    <row r="50" customFormat="false" ht="12.75" hidden="false" customHeight="false" outlineLevel="0" collapsed="false">
      <c r="A50" s="86" t="s">
        <v>142</v>
      </c>
      <c r="B50" s="91" t="n">
        <f aca="false">((41.5-345*0.6^($B$37+18))/100)*$D$44</f>
        <v>0.536926465527486</v>
      </c>
      <c r="C50" s="87" t="n">
        <f aca="false">IF(B50&gt;=1,1,B50)</f>
        <v>0.536926465527486</v>
      </c>
      <c r="D50" s="94"/>
      <c r="E50" s="95"/>
      <c r="F50" s="96"/>
      <c r="G50" s="63"/>
      <c r="H50" s="65"/>
      <c r="I50" s="63"/>
      <c r="J50" s="63"/>
      <c r="K50" s="63"/>
      <c r="L50" s="63"/>
      <c r="M50" s="65"/>
      <c r="N50" s="63"/>
      <c r="O50" s="63"/>
      <c r="P50" s="63"/>
      <c r="Q50" s="63"/>
      <c r="R50" s="65"/>
      <c r="S50" s="63"/>
      <c r="T50" s="63"/>
      <c r="U50" s="63"/>
      <c r="V50" s="63"/>
      <c r="W50" s="65"/>
      <c r="X50" s="63"/>
      <c r="Y50" s="63"/>
      <c r="Z50" s="63"/>
      <c r="AA50" s="63"/>
      <c r="AB50" s="66"/>
      <c r="AC50" s="67"/>
      <c r="AD50" s="68"/>
      <c r="AF50" s="68"/>
      <c r="AH50" s="68"/>
    </row>
    <row r="51" customFormat="false" ht="12.75" hidden="false" customHeight="false" outlineLevel="0" collapsed="false">
      <c r="A51" s="86" t="s">
        <v>143</v>
      </c>
      <c r="B51" s="91" t="n">
        <f aca="false">((41.5-345*0.6^($B$37+21))/100)*$D$44</f>
        <v>0.536927239169741</v>
      </c>
      <c r="C51" s="87" t="n">
        <f aca="false">IF(B51&gt;=1,1,B51)</f>
        <v>0.536927239169741</v>
      </c>
      <c r="D51" s="94"/>
      <c r="E51" s="95"/>
      <c r="F51" s="96"/>
      <c r="G51" s="63"/>
      <c r="H51" s="65"/>
      <c r="I51" s="63"/>
      <c r="J51" s="63"/>
      <c r="K51" s="63"/>
      <c r="L51" s="63"/>
      <c r="M51" s="65"/>
      <c r="N51" s="63"/>
      <c r="O51" s="63"/>
      <c r="P51" s="63"/>
      <c r="Q51" s="63"/>
      <c r="R51" s="65"/>
      <c r="S51" s="63"/>
      <c r="T51" s="63"/>
      <c r="U51" s="63"/>
      <c r="V51" s="63"/>
      <c r="W51" s="65"/>
      <c r="X51" s="63"/>
      <c r="Y51" s="63"/>
      <c r="Z51" s="63"/>
      <c r="AA51" s="63"/>
      <c r="AB51" s="66"/>
      <c r="AC51" s="67"/>
      <c r="AD51" s="68"/>
      <c r="AF51" s="68"/>
      <c r="AH51" s="68"/>
    </row>
    <row r="52" customFormat="false" ht="12.75" hidden="false" customHeight="false" outlineLevel="0" collapsed="false">
      <c r="A52" s="86" t="s">
        <v>144</v>
      </c>
      <c r="B52" s="91" t="n">
        <f aca="false">((41.5-345*0.6^($B$37+24))/100)*$D$44</f>
        <v>0.536927406276468</v>
      </c>
      <c r="C52" s="87" t="n">
        <f aca="false">IF(B52&gt;=1,1,B52)</f>
        <v>0.536927406276468</v>
      </c>
      <c r="D52" s="94"/>
      <c r="E52" s="95"/>
      <c r="F52" s="96"/>
      <c r="G52" s="63"/>
      <c r="H52" s="65"/>
      <c r="I52" s="63"/>
      <c r="J52" s="63"/>
      <c r="K52" s="63"/>
      <c r="L52" s="63"/>
      <c r="M52" s="65"/>
      <c r="N52" s="63"/>
      <c r="O52" s="63"/>
      <c r="P52" s="63"/>
      <c r="Q52" s="63"/>
      <c r="R52" s="65"/>
      <c r="S52" s="63"/>
      <c r="T52" s="63"/>
      <c r="U52" s="63"/>
      <c r="V52" s="63"/>
      <c r="W52" s="65"/>
      <c r="X52" s="63"/>
      <c r="Y52" s="63"/>
      <c r="Z52" s="63"/>
      <c r="AA52" s="63"/>
      <c r="AB52" s="66"/>
      <c r="AC52" s="67"/>
      <c r="AD52" s="68"/>
      <c r="AF52" s="68"/>
      <c r="AH52" s="68"/>
    </row>
    <row r="53" customFormat="false" ht="12.75" hidden="false" customHeight="false" outlineLevel="0" collapsed="false">
      <c r="A53" s="86" t="s">
        <v>145</v>
      </c>
      <c r="B53" s="91" t="n">
        <f aca="false">((41.5-345*0.6^($B$37+27))/100)*$D$44</f>
        <v>0.536927442371521</v>
      </c>
      <c r="C53" s="87" t="n">
        <f aca="false">IF(B53&gt;=1,1,B53)</f>
        <v>0.536927442371521</v>
      </c>
      <c r="D53" s="94"/>
      <c r="E53" s="95"/>
      <c r="F53" s="96"/>
      <c r="G53" s="63"/>
      <c r="H53" s="65"/>
      <c r="I53" s="63"/>
      <c r="J53" s="63"/>
      <c r="K53" s="63"/>
      <c r="L53" s="63"/>
      <c r="M53" s="65"/>
      <c r="N53" s="63"/>
      <c r="O53" s="63"/>
      <c r="P53" s="63"/>
      <c r="Q53" s="63"/>
      <c r="R53" s="65"/>
      <c r="S53" s="63"/>
      <c r="T53" s="63"/>
      <c r="U53" s="63"/>
      <c r="V53" s="63"/>
      <c r="W53" s="65"/>
      <c r="X53" s="63"/>
      <c r="Y53" s="63"/>
      <c r="Z53" s="63"/>
      <c r="AA53" s="63"/>
      <c r="AB53" s="66"/>
      <c r="AC53" s="67"/>
      <c r="AD53" s="68"/>
      <c r="AF53" s="68"/>
      <c r="AH53" s="68"/>
    </row>
    <row r="54" customFormat="false" ht="12.75" hidden="false" customHeight="false" outlineLevel="0" collapsed="false">
      <c r="A54" s="86" t="s">
        <v>146</v>
      </c>
      <c r="B54" s="91" t="n">
        <f aca="false">((41.5-345*0.6^($B$37+30))/100)*$D$44</f>
        <v>0.536927450168052</v>
      </c>
      <c r="C54" s="87" t="n">
        <f aca="false">IF(B54&gt;=1,1,B54)</f>
        <v>0.536927450168052</v>
      </c>
      <c r="D54" s="94"/>
      <c r="E54" s="95"/>
      <c r="F54" s="96"/>
      <c r="G54" s="63"/>
      <c r="H54" s="65"/>
      <c r="I54" s="63"/>
      <c r="J54" s="63"/>
      <c r="K54" s="63"/>
      <c r="L54" s="63"/>
      <c r="M54" s="65"/>
      <c r="N54" s="63"/>
      <c r="O54" s="63"/>
      <c r="P54" s="63"/>
      <c r="Q54" s="63"/>
      <c r="R54" s="65"/>
      <c r="S54" s="63"/>
      <c r="T54" s="63"/>
      <c r="U54" s="63"/>
      <c r="V54" s="63"/>
      <c r="W54" s="65"/>
      <c r="X54" s="63"/>
      <c r="Y54" s="63"/>
      <c r="Z54" s="63"/>
      <c r="AA54" s="63"/>
      <c r="AB54" s="66"/>
      <c r="AC54" s="67"/>
      <c r="AD54" s="68"/>
      <c r="AF54" s="68"/>
      <c r="AH54" s="68"/>
    </row>
    <row r="55" customFormat="false" ht="12.75" hidden="false" customHeight="false" outlineLevel="0" collapsed="false">
      <c r="B55" s="67"/>
      <c r="C55" s="67"/>
      <c r="D55" s="63"/>
      <c r="E55" s="63"/>
      <c r="F55" s="64"/>
      <c r="G55" s="63"/>
      <c r="H55" s="65"/>
      <c r="I55" s="63"/>
      <c r="J55" s="63"/>
      <c r="K55" s="63"/>
      <c r="L55" s="63"/>
      <c r="M55" s="65"/>
      <c r="N55" s="63"/>
      <c r="O55" s="63"/>
      <c r="P55" s="63"/>
      <c r="Q55" s="63"/>
      <c r="R55" s="65"/>
      <c r="S55" s="63"/>
      <c r="T55" s="63"/>
      <c r="U55" s="63"/>
      <c r="V55" s="63"/>
      <c r="W55" s="65"/>
      <c r="X55" s="63"/>
      <c r="Y55" s="63"/>
      <c r="Z55" s="63"/>
      <c r="AA55" s="63"/>
      <c r="AB55" s="66"/>
      <c r="AC55" s="67"/>
      <c r="AD55" s="68"/>
      <c r="AF55" s="68"/>
      <c r="AH55" s="68"/>
    </row>
    <row r="56" customFormat="false" ht="12.75" hidden="false" customHeight="false" outlineLevel="0" collapsed="false">
      <c r="D56" s="63"/>
      <c r="E56" s="63"/>
      <c r="F56" s="64"/>
      <c r="G56" s="63"/>
      <c r="H56" s="65"/>
      <c r="I56" s="63"/>
      <c r="J56" s="63"/>
      <c r="K56" s="63"/>
      <c r="L56" s="63"/>
      <c r="M56" s="65"/>
      <c r="N56" s="63"/>
      <c r="O56" s="63"/>
      <c r="P56" s="63"/>
      <c r="Q56" s="63"/>
      <c r="R56" s="65"/>
      <c r="S56" s="63"/>
      <c r="T56" s="63"/>
      <c r="U56" s="63"/>
      <c r="V56" s="63"/>
      <c r="W56" s="65"/>
      <c r="X56" s="63"/>
      <c r="Y56" s="63"/>
      <c r="Z56" s="63"/>
      <c r="AA56" s="63"/>
      <c r="AB56" s="66"/>
      <c r="AC56" s="67"/>
      <c r="AD56" s="68"/>
      <c r="AF56" s="68"/>
      <c r="AH56" s="68"/>
    </row>
    <row r="57" customFormat="false" ht="12.75" hidden="false" customHeight="false" outlineLevel="0" collapsed="false">
      <c r="A57" s="97" t="s">
        <v>147</v>
      </c>
    </row>
    <row r="58" customFormat="false" ht="12.75" hidden="false" customHeight="false" outlineLevel="0" collapsed="false">
      <c r="A58" s="98" t="s">
        <v>148</v>
      </c>
      <c r="H58" s="98" t="s">
        <v>149</v>
      </c>
    </row>
    <row r="59" customFormat="false" ht="12.75" hidden="false" customHeight="false" outlineLevel="0" collapsed="false">
      <c r="A59" s="98"/>
      <c r="B59" s="0" t="s">
        <v>150</v>
      </c>
      <c r="C59" s="0" t="s">
        <v>132</v>
      </c>
      <c r="D59" s="0" t="s">
        <v>151</v>
      </c>
      <c r="E59" s="0" t="s">
        <v>133</v>
      </c>
      <c r="H59" s="1" t="s">
        <v>132</v>
      </c>
      <c r="I59" s="0" t="s">
        <v>151</v>
      </c>
      <c r="J59" s="0" t="s">
        <v>133</v>
      </c>
    </row>
    <row r="60" customFormat="false" ht="12.75" hidden="false" customHeight="false" outlineLevel="0" collapsed="false">
      <c r="A60" s="1" t="s">
        <v>152</v>
      </c>
      <c r="B60" s="99" t="n">
        <f aca="false">Instellingen!E32</f>
        <v>84</v>
      </c>
      <c r="C60" s="68" t="n">
        <f aca="false">C44*B23*B2</f>
        <v>0.280106946277032</v>
      </c>
      <c r="D60" s="100" t="n">
        <f aca="false">1-C60</f>
        <v>0.719893053722968</v>
      </c>
      <c r="E60" s="0" t="n">
        <f aca="false">C60/$C$73</f>
        <v>0.288607302652426</v>
      </c>
    </row>
    <row r="61" customFormat="false" ht="12.75" hidden="false" customHeight="false" outlineLevel="0" collapsed="false">
      <c r="A61" s="1" t="s">
        <v>153</v>
      </c>
      <c r="B61" s="99" t="n">
        <f aca="false">B60+overig!B6</f>
        <v>105</v>
      </c>
      <c r="C61" s="0" t="n">
        <f aca="false">IF(B61&gt;Instellingen!$E$35,0,(D60*$B$2*B24*C45))</f>
        <v>0.216068664024599</v>
      </c>
      <c r="D61" s="100" t="n">
        <f aca="false">1-SUM($C$60:C61)</f>
        <v>0.503824389698369</v>
      </c>
      <c r="E61" s="0" t="n">
        <f aca="false">C61/$C$73</f>
        <v>0.222625661879083</v>
      </c>
      <c r="H61" s="0" t="n">
        <f aca="false">IF(B61&gt;Instellingen!$E$35,0,B2*L24*C45)</f>
        <v>0.254043645870811</v>
      </c>
      <c r="I61" s="0" t="n">
        <f aca="false">1-H61</f>
        <v>0.745956354129189</v>
      </c>
      <c r="J61" s="0" t="n">
        <f aca="false">H61/$H$73</f>
        <v>0.269765912159185</v>
      </c>
    </row>
    <row r="62" customFormat="false" ht="12.75" hidden="false" customHeight="false" outlineLevel="0" collapsed="false">
      <c r="A62" s="1" t="s">
        <v>154</v>
      </c>
      <c r="B62" s="99" t="n">
        <f aca="false">B61+overig!$B$6</f>
        <v>126</v>
      </c>
      <c r="C62" s="0" t="n">
        <f aca="false">IF(B62&gt;Instellingen!$E$35,0,(D61*$B$2*B25*C46))</f>
        <v>0.161513056376751</v>
      </c>
      <c r="D62" s="100" t="n">
        <f aca="false">1-SUM($C$60:C62)</f>
        <v>0.342311333321618</v>
      </c>
      <c r="E62" s="0" t="n">
        <f aca="false">C62/$C$73</f>
        <v>0.166414464773541</v>
      </c>
      <c r="H62" s="0" t="n">
        <f aca="false">IF(B62&gt;Instellingen!$E$35,0,I61*$B$2*L25*C46)</f>
        <v>0.190088485151721</v>
      </c>
      <c r="I62" s="0" t="n">
        <f aca="false">1-SUM($H$61:H62)</f>
        <v>0.555867868977468</v>
      </c>
      <c r="J62" s="0" t="n">
        <f aca="false">H62/$H$73</f>
        <v>0.201852691147367</v>
      </c>
    </row>
    <row r="63" customFormat="false" ht="12.75" hidden="false" customHeight="false" outlineLevel="0" collapsed="false">
      <c r="A63" s="1" t="s">
        <v>155</v>
      </c>
      <c r="B63" s="99" t="n">
        <f aca="false">B62+overig!$B$6</f>
        <v>147</v>
      </c>
      <c r="C63" s="0" t="n">
        <f aca="false">IF(B63&gt;Instellingen!$E$35,0,(D62*$B$2*B26*C47))</f>
        <v>0.11485177102036</v>
      </c>
      <c r="D63" s="100" t="n">
        <f aca="false">1-SUM($C$60:C63)</f>
        <v>0.227459562301258</v>
      </c>
      <c r="E63" s="0" t="n">
        <f aca="false">C63/$C$73</f>
        <v>0.118337157573583</v>
      </c>
      <c r="H63" s="0" t="n">
        <f aca="false">IF(B63&gt;Instellingen!$E$35,0,I62*$B$2*L26*C47)</f>
        <v>0.164123459061595</v>
      </c>
      <c r="I63" s="0" t="n">
        <f aca="false">1-SUM($H$61:H63)</f>
        <v>0.391744409915873</v>
      </c>
      <c r="J63" s="0" t="n">
        <f aca="false">H63/$H$73</f>
        <v>0.17428074018032</v>
      </c>
    </row>
    <row r="64" customFormat="false" ht="12.75" hidden="false" customHeight="false" outlineLevel="0" collapsed="false">
      <c r="A64" s="1" t="s">
        <v>156</v>
      </c>
      <c r="B64" s="99" t="n">
        <f aca="false">B63+overig!$B$6</f>
        <v>168</v>
      </c>
      <c r="C64" s="0" t="n">
        <f aca="false">IF(B64&gt;Instellingen!$E$35,0,(D63*$B$2*B27*C48))</f>
        <v>0.0763277952827632</v>
      </c>
      <c r="D64" s="100" t="n">
        <f aca="false">1-SUM($C$60:C64)</f>
        <v>0.151131767018494</v>
      </c>
      <c r="E64" s="0" t="n">
        <f aca="false">C64/$C$73</f>
        <v>0.0786441015003531</v>
      </c>
      <c r="H64" s="0" t="n">
        <f aca="false">IF(B64&gt;Instellingen!$E$35,0,I63*$B$2*L27*C48)</f>
        <v>0.115681523353978</v>
      </c>
      <c r="I64" s="0" t="n">
        <f aca="false">1-SUM($H$61:H64)</f>
        <v>0.276062886561895</v>
      </c>
      <c r="J64" s="0" t="n">
        <f aca="false">H64/$H$73</f>
        <v>0.122840827451436</v>
      </c>
    </row>
    <row r="65" customFormat="false" ht="12.75" hidden="false" customHeight="false" outlineLevel="0" collapsed="false">
      <c r="A65" s="1" t="s">
        <v>157</v>
      </c>
      <c r="B65" s="99" t="n">
        <f aca="false">B64+overig!$B$6</f>
        <v>189</v>
      </c>
      <c r="C65" s="0" t="n">
        <f aca="false">IF(B65&gt;Instellingen!$E$35,0,(D64*$B$2*B28*C49))</f>
        <v>0.0507163151181087</v>
      </c>
      <c r="D65" s="100" t="n">
        <f aca="false">1-SUM($C$60:C65)</f>
        <v>0.100415451900386</v>
      </c>
      <c r="E65" s="0" t="n">
        <f aca="false">C65/$C$73</f>
        <v>0.0522553942387112</v>
      </c>
      <c r="H65" s="0" t="n">
        <f aca="false">IF(B65&gt;Instellingen!$E$35,0,I64*$B$2*L28*C49)</f>
        <v>0.0889346887061239</v>
      </c>
      <c r="I65" s="0" t="n">
        <f aca="false">1-SUM($H$61:H65)</f>
        <v>0.187128197855771</v>
      </c>
      <c r="J65" s="0" t="n">
        <f aca="false">H65/$H$73</f>
        <v>0.0944386833182245</v>
      </c>
    </row>
    <row r="66" customFormat="false" ht="12.75" hidden="false" customHeight="false" outlineLevel="0" collapsed="false">
      <c r="A66" s="1" t="s">
        <v>158</v>
      </c>
      <c r="B66" s="99" t="n">
        <f aca="false">B65+overig!$B$6</f>
        <v>210</v>
      </c>
      <c r="C66" s="0" t="n">
        <f aca="false">IF(B66&gt;Instellingen!$E$35,0,(D65*$B$2*B29*C50))</f>
        <v>0.0336973210457621</v>
      </c>
      <c r="D66" s="100" t="n">
        <f aca="false">1-SUM($C$60:C66)</f>
        <v>0.0667181308546235</v>
      </c>
      <c r="E66" s="0" t="n">
        <f aca="false">C66/$C$73</f>
        <v>0.034719927737928</v>
      </c>
      <c r="H66" s="0" t="n">
        <f aca="false">IF(B66&gt;Instellingen!$E$35,0,I65*$B$2*L29*C50)</f>
        <v>0.0602844491251363</v>
      </c>
      <c r="I66" s="0" t="n">
        <f aca="false">1-SUM($H$61:H66)</f>
        <v>0.126843748730634</v>
      </c>
      <c r="J66" s="0" t="n">
        <f aca="false">H66/$H$73</f>
        <v>0.0640153362289819</v>
      </c>
    </row>
    <row r="67" customFormat="false" ht="12.75" hidden="false" customHeight="false" outlineLevel="0" collapsed="false">
      <c r="A67" s="1" t="s">
        <v>159</v>
      </c>
      <c r="B67" s="99" t="n">
        <f aca="false">B66+overig!$B$6</f>
        <v>231</v>
      </c>
      <c r="C67" s="0" t="n">
        <f aca="false">IF(B67&gt;Instellingen!$E$35,0,(D66*$B$2*B30*C51))</f>
        <v>0.0223892386264616</v>
      </c>
      <c r="D67" s="100" t="n">
        <f aca="false">1-SUM($C$60:C67)</f>
        <v>0.0443288922281619</v>
      </c>
      <c r="E67" s="0" t="n">
        <f aca="false">C67/$C$73</f>
        <v>0.0230686809245845</v>
      </c>
      <c r="H67" s="0" t="n">
        <f aca="false">IF(B67&gt;Instellingen!$E$35,0,I66*$B$2*L30*C51)</f>
        <v>0.0408635182871279</v>
      </c>
      <c r="I67" s="0" t="n">
        <f aca="false">1-SUM($H$61:H67)</f>
        <v>0.0859802304435066</v>
      </c>
      <c r="J67" s="0" t="n">
        <f aca="false">H67/$H$73</f>
        <v>0.0433924818193108</v>
      </c>
    </row>
    <row r="68" customFormat="false" ht="12.75" hidden="false" customHeight="false" outlineLevel="0" collapsed="false">
      <c r="A68" s="1" t="s">
        <v>160</v>
      </c>
      <c r="B68" s="99" t="n">
        <f aca="false">B67+overig!$B$6</f>
        <v>252</v>
      </c>
      <c r="C68" s="0" t="n">
        <f aca="false">IF(B68&gt;Instellingen!$E$35,0,(D67*$B$2*B31*C52))</f>
        <v>0.014875873204485</v>
      </c>
      <c r="D68" s="100" t="n">
        <f aca="false">1-SUM($C$60:C68)</f>
        <v>0.0294530190236769</v>
      </c>
      <c r="E68" s="0" t="n">
        <f aca="false">C68/$C$73</f>
        <v>0.0153273087197908</v>
      </c>
      <c r="H68" s="0" t="n">
        <f aca="false">IF(B68&gt;Instellingen!$E$35,0,I67*$B$2*L31*C52)</f>
        <v>0.027699085273851</v>
      </c>
      <c r="I68" s="0" t="n">
        <f aca="false">1-SUM($H$61:H68)</f>
        <v>0.0582811451696555</v>
      </c>
      <c r="J68" s="0" t="n">
        <f aca="false">H68/$H$73</f>
        <v>0.0294133276951762</v>
      </c>
    </row>
    <row r="69" customFormat="false" ht="12.75" hidden="false" customHeight="false" outlineLevel="0" collapsed="false">
      <c r="A69" s="1" t="s">
        <v>161</v>
      </c>
      <c r="B69" s="99" t="n">
        <f aca="false">B68+overig!$B$6</f>
        <v>273</v>
      </c>
      <c r="C69" s="0" t="n">
        <f aca="false">IF(B69&gt;Instellingen!$E$35,0,(D68*$B$2*B32*C53))</f>
        <v>0</v>
      </c>
      <c r="D69" s="100" t="n">
        <f aca="false">1-SUM($C$60:C69)</f>
        <v>0.0294530190236769</v>
      </c>
      <c r="E69" s="0" t="n">
        <f aca="false">C69/$C$73</f>
        <v>0</v>
      </c>
      <c r="H69" s="0" t="n">
        <f aca="false">IF(B69&gt;Instellingen!$E$35,0,I68*$B$2*L32*C53)</f>
        <v>0</v>
      </c>
      <c r="I69" s="0" t="n">
        <f aca="false">1-SUM($H$61:H69)</f>
        <v>0.0582811451696555</v>
      </c>
      <c r="J69" s="0" t="n">
        <f aca="false">H69/$H$73</f>
        <v>0</v>
      </c>
    </row>
    <row r="70" customFormat="false" ht="12.75" hidden="false" customHeight="false" outlineLevel="0" collapsed="false">
      <c r="A70" s="1" t="s">
        <v>162</v>
      </c>
      <c r="B70" s="99" t="n">
        <f aca="false">B69+overig!$B$6</f>
        <v>294</v>
      </c>
      <c r="C70" s="0" t="n">
        <f aca="false">IF(B70&gt;Instellingen!$E$35,0,(D69*$B$2*B33*C54))</f>
        <v>0</v>
      </c>
      <c r="D70" s="100" t="n">
        <f aca="false">1-SUM($C$60:C70)</f>
        <v>0.0294530190236769</v>
      </c>
      <c r="E70" s="0" t="n">
        <f aca="false">C70/$C$73</f>
        <v>0</v>
      </c>
      <c r="H70" s="0" t="n">
        <f aca="false">IF(B70&gt;Instellingen!$E$35,0,I69*$B$2*L33*C54)</f>
        <v>0</v>
      </c>
      <c r="I70" s="0" t="n">
        <f aca="false">1-SUM($H$61:H70)</f>
        <v>0.0582811451696555</v>
      </c>
      <c r="J70" s="0" t="n">
        <f aca="false">H70/$H$73</f>
        <v>0</v>
      </c>
    </row>
    <row r="71" customFormat="false" ht="12.75" hidden="false" customHeight="false" outlineLevel="0" collapsed="false">
      <c r="A71" s="1"/>
    </row>
    <row r="72" customFormat="false" ht="12.75" hidden="false" customHeight="false" outlineLevel="0" collapsed="false">
      <c r="A72" s="1"/>
    </row>
    <row r="73" customFormat="false" ht="12.75" hidden="false" customHeight="false" outlineLevel="0" collapsed="false">
      <c r="A73" s="1" t="s">
        <v>163</v>
      </c>
      <c r="C73" s="101" t="n">
        <f aca="false">SUM(C60:C70)</f>
        <v>0.970546980976323</v>
      </c>
      <c r="D73" s="101"/>
      <c r="E73" s="68" t="n">
        <f aca="false">SUM(E60:E70)</f>
        <v>1</v>
      </c>
      <c r="H73" s="101" t="n">
        <f aca="false">SUM(H60:H70)</f>
        <v>0.941718854830345</v>
      </c>
      <c r="J73" s="68" t="n">
        <f aca="false">SUM(J60:J70)</f>
        <v>1</v>
      </c>
      <c r="K73" s="99"/>
    </row>
    <row r="77" customFormat="false" ht="12.75" hidden="false" customHeight="false" outlineLevel="0" collapsed="false">
      <c r="A77" s="97" t="s">
        <v>164</v>
      </c>
      <c r="C77" s="1" t="s">
        <v>148</v>
      </c>
      <c r="E77" s="1" t="s">
        <v>165</v>
      </c>
    </row>
    <row r="78" customFormat="false" ht="12.75" hidden="false" customHeight="false" outlineLevel="0" collapsed="false">
      <c r="B78" s="1" t="s">
        <v>166</v>
      </c>
      <c r="C78" s="68" t="n">
        <f aca="false">L23</f>
        <v>0.425</v>
      </c>
    </row>
    <row r="79" customFormat="false" ht="12.75" hidden="false" customHeight="false" outlineLevel="0" collapsed="false">
      <c r="B79" s="1" t="s">
        <v>167</v>
      </c>
      <c r="C79" s="0" t="n">
        <f aca="false">IF(C60&gt;0,D60*L25,0)</f>
        <v>0.34194920051841</v>
      </c>
      <c r="E79" s="68" t="n">
        <f aca="false">L24</f>
        <v>0.475</v>
      </c>
    </row>
    <row r="80" customFormat="false" ht="12.75" hidden="false" customHeight="false" outlineLevel="0" collapsed="false">
      <c r="C80" s="0" t="n">
        <f aca="false">IF(C61&gt;0,D61*L26,0)</f>
        <v>0.277103414334103</v>
      </c>
      <c r="E80" s="0" t="n">
        <f aca="false">IF(H61&gt;0,I61*L25,0)</f>
        <v>0.354329268211365</v>
      </c>
    </row>
    <row r="81" customFormat="false" ht="12.75" hidden="false" customHeight="false" outlineLevel="0" collapsed="false">
      <c r="C81" s="0" t="n">
        <f aca="false">IF(C62&gt;0,D62*L27,0)</f>
        <v>0.18827123332689</v>
      </c>
      <c r="E81" s="0" t="n">
        <f aca="false">IF(H62&gt;0,I62*L26,0)</f>
        <v>0.305727327937608</v>
      </c>
    </row>
    <row r="82" customFormat="false" ht="12.75" hidden="false" customHeight="false" outlineLevel="0" collapsed="false">
      <c r="C82" s="0" t="n">
        <f aca="false">IF(C63&gt;0,D63*L28,0)</f>
        <v>0.136475737380755</v>
      </c>
      <c r="E82" s="0" t="n">
        <f aca="false">IF(H63&gt;0,I63*L27,0)</f>
        <v>0.21545942545373</v>
      </c>
    </row>
    <row r="83" customFormat="false" ht="12.75" hidden="false" customHeight="false" outlineLevel="0" collapsed="false">
      <c r="C83" s="0" t="n">
        <f aca="false">IF(C64&gt;0,D64*L29,0)</f>
        <v>0.0906790602110966</v>
      </c>
      <c r="E83" s="0" t="n">
        <f aca="false">IF(H64&gt;0,I64*L28,0)</f>
        <v>0.165637731937137</v>
      </c>
    </row>
    <row r="84" customFormat="false" ht="12.75" hidden="false" customHeight="false" outlineLevel="0" collapsed="false">
      <c r="C84" s="0" t="n">
        <f aca="false">IF(C65&gt;0,D65*L30,0)</f>
        <v>0.0602492711402314</v>
      </c>
      <c r="E84" s="0" t="n">
        <f aca="false">IF(H65&gt;0,I65*L29,0)</f>
        <v>0.112276918713462</v>
      </c>
    </row>
    <row r="85" customFormat="false" ht="12.75" hidden="false" customHeight="false" outlineLevel="0" collapsed="false">
      <c r="C85" s="0" t="n">
        <f aca="false">IF(C66&gt;0,D66*L31,0)</f>
        <v>0.0400308785127741</v>
      </c>
      <c r="E85" s="0" t="n">
        <f aca="false">IF(H66&gt;0,I66*L30,0)</f>
        <v>0.0761062492383807</v>
      </c>
    </row>
    <row r="86" customFormat="false" ht="12.75" hidden="false" customHeight="false" outlineLevel="0" collapsed="false">
      <c r="C86" s="0" t="n">
        <f aca="false">IF(C67&gt;0,D67*L32,0)</f>
        <v>0.0265973353368972</v>
      </c>
      <c r="E86" s="0" t="n">
        <f aca="false">IF(H67&gt;0,I67*L31,0)</f>
        <v>0.0515881382661039</v>
      </c>
    </row>
    <row r="87" customFormat="false" ht="12.75" hidden="false" customHeight="false" outlineLevel="0" collapsed="false">
      <c r="C87" s="0" t="n">
        <f aca="false">IF(C68&gt;0,D68*L33,0)</f>
        <v>0.0176718114142062</v>
      </c>
      <c r="E87" s="0" t="n">
        <f aca="false">IF(H68&gt;0,I68*L32,0)</f>
        <v>0.0349686871017933</v>
      </c>
    </row>
    <row r="88" customFormat="false" ht="12.75" hidden="false" customHeight="false" outlineLevel="0" collapsed="false">
      <c r="E88" s="0" t="n">
        <f aca="false">IF(H69&gt;0,I69*L33,0)</f>
        <v>0</v>
      </c>
    </row>
    <row r="89" customFormat="false" ht="12.75" hidden="false" customHeight="false" outlineLevel="0" collapsed="false">
      <c r="C89" s="99"/>
    </row>
    <row r="90" customFormat="false" ht="12.75" hidden="false" customHeight="false" outlineLevel="0" collapsed="false">
      <c r="C90" s="68" t="n">
        <f aca="false">SUM(C78:C87)</f>
        <v>1.60402794217536</v>
      </c>
      <c r="E90" s="0" t="n">
        <f aca="false">SUM(E78:E88)</f>
        <v>1.791093746859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9" activeCellId="0" sqref="M6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13.41"/>
    <col collapsed="false" customWidth="true" hidden="false" outlineLevel="0" max="3" min="3" style="0" width="10.56"/>
    <col collapsed="false" customWidth="true" hidden="false" outlineLevel="0" max="4" min="4" style="0" width="11.28"/>
    <col collapsed="false" customWidth="true" hidden="false" outlineLevel="0" max="5" min="5" style="0" width="20.13"/>
    <col collapsed="false" customWidth="true" hidden="false" outlineLevel="0" max="6" min="6" style="0" width="12.14"/>
    <col collapsed="false" customWidth="true" hidden="false" outlineLevel="0" max="7" min="7" style="0" width="11.7"/>
    <col collapsed="false" customWidth="true" hidden="false" outlineLevel="0" max="8" min="8" style="0" width="11.56"/>
    <col collapsed="false" customWidth="true" hidden="false" outlineLevel="0" max="9" min="9" style="0" width="12.7"/>
    <col collapsed="false" customWidth="true" hidden="false" outlineLevel="0" max="10" min="10" style="0" width="11.85"/>
    <col collapsed="false" customWidth="true" hidden="false" outlineLevel="0" max="11" min="11" style="0" width="10.41"/>
    <col collapsed="false" customWidth="true" hidden="false" outlineLevel="0" max="14" min="14" style="0" width="11.85"/>
    <col collapsed="false" customWidth="true" hidden="false" outlineLevel="0" max="15" min="15" style="0" width="10.41"/>
  </cols>
  <sheetData>
    <row r="2" customFormat="false" ht="12.75" hidden="false" customHeight="false" outlineLevel="0" collapsed="false">
      <c r="A2" s="0" t="s">
        <v>78</v>
      </c>
      <c r="B2" s="0" t="n">
        <v>1</v>
      </c>
    </row>
    <row r="3" customFormat="false" ht="12.75" hidden="false" customHeight="false" outlineLevel="0" collapsed="false">
      <c r="A3" s="0" t="s">
        <v>79</v>
      </c>
      <c r="B3" s="31" t="n">
        <f aca="false">Instellingen!E16</f>
        <v>0.8</v>
      </c>
    </row>
    <row r="4" customFormat="false" ht="12.75" hidden="false" customHeight="false" outlineLevel="0" collapsed="false">
      <c r="A4" s="0" t="s">
        <v>80</v>
      </c>
      <c r="B4" s="31" t="n">
        <f aca="false">Instellingen!E34</f>
        <v>0.5</v>
      </c>
    </row>
    <row r="6" customFormat="false" ht="12.75" hidden="false" customHeight="false" outlineLevel="0" collapsed="false">
      <c r="A6" s="60" t="s">
        <v>81</v>
      </c>
      <c r="B6" s="61"/>
      <c r="C6" s="62"/>
      <c r="D6" s="63"/>
      <c r="E6" s="63"/>
      <c r="F6" s="64"/>
      <c r="G6" s="63"/>
      <c r="H6" s="65"/>
      <c r="I6" s="63"/>
      <c r="J6" s="63"/>
      <c r="K6" s="63"/>
      <c r="L6" s="63"/>
      <c r="M6" s="65"/>
      <c r="N6" s="63"/>
      <c r="O6" s="63"/>
      <c r="P6" s="63"/>
      <c r="Q6" s="63"/>
      <c r="R6" s="65"/>
      <c r="S6" s="63"/>
      <c r="T6" s="63"/>
      <c r="U6" s="63"/>
      <c r="V6" s="63"/>
      <c r="W6" s="65"/>
      <c r="X6" s="63"/>
      <c r="Y6" s="63"/>
      <c r="Z6" s="63"/>
      <c r="AA6" s="63"/>
      <c r="AB6" s="66"/>
      <c r="AC6" s="67"/>
      <c r="AD6" s="68"/>
      <c r="AF6" s="68"/>
      <c r="AH6" s="68"/>
    </row>
    <row r="7" customFormat="false" ht="12.75" hidden="false" customHeight="false" outlineLevel="0" collapsed="false">
      <c r="A7" s="69" t="s">
        <v>168</v>
      </c>
      <c r="B7" s="70" t="n">
        <f aca="false">VLOOKUP(overig!B3-overig!B6,lactatiecurve!A29:C602,3)</f>
        <v>34.1692333288444</v>
      </c>
      <c r="C7" s="71" t="n">
        <f aca="false">Instellingen!$E$28/'model sensor'!B7</f>
        <v>243.201242475201</v>
      </c>
      <c r="D7" s="63"/>
      <c r="E7" s="63"/>
      <c r="F7" s="64"/>
      <c r="G7" s="63"/>
      <c r="H7" s="65"/>
      <c r="I7" s="63"/>
      <c r="J7" s="63"/>
      <c r="K7" s="63"/>
      <c r="L7" s="63"/>
      <c r="M7" s="65"/>
      <c r="N7" s="63"/>
      <c r="O7" s="63"/>
      <c r="P7" s="63"/>
      <c r="Q7" s="63"/>
      <c r="R7" s="65"/>
      <c r="S7" s="63"/>
      <c r="T7" s="63"/>
      <c r="U7" s="63"/>
      <c r="V7" s="63"/>
      <c r="W7" s="65"/>
      <c r="X7" s="63"/>
      <c r="Y7" s="63"/>
      <c r="Z7" s="63"/>
      <c r="AA7" s="63"/>
      <c r="AB7" s="66"/>
      <c r="AC7" s="67"/>
      <c r="AD7" s="68"/>
      <c r="AF7" s="68"/>
      <c r="AH7" s="68"/>
    </row>
    <row r="8" customFormat="false" ht="12.75" hidden="false" customHeight="false" outlineLevel="0" collapsed="false">
      <c r="A8" s="69" t="s">
        <v>83</v>
      </c>
      <c r="B8" s="70" t="n">
        <f aca="false">VLOOKUP(overig!B3,lactatiecurve!A29:C602,3)</f>
        <v>32.3493427389727</v>
      </c>
      <c r="C8" s="71" t="n">
        <f aca="false">Instellingen!$E$28/'model sensor'!B8</f>
        <v>256.883117133275</v>
      </c>
      <c r="D8" s="72"/>
      <c r="E8" s="72"/>
      <c r="F8" s="73"/>
      <c r="G8" s="72"/>
      <c r="H8" s="65"/>
      <c r="I8" s="63"/>
      <c r="J8" s="63"/>
      <c r="K8" s="63"/>
      <c r="L8" s="63"/>
      <c r="M8" s="65"/>
      <c r="N8" s="63"/>
      <c r="O8" s="63"/>
      <c r="P8" s="63"/>
      <c r="Q8" s="63"/>
      <c r="R8" s="65"/>
      <c r="S8" s="63"/>
      <c r="T8" s="63"/>
      <c r="U8" s="63"/>
      <c r="V8" s="63"/>
      <c r="W8" s="65"/>
      <c r="X8" s="63"/>
      <c r="Y8" s="63"/>
      <c r="Z8" s="63"/>
      <c r="AA8" s="63"/>
      <c r="AB8" s="66"/>
      <c r="AC8" s="67"/>
      <c r="AD8" s="68"/>
      <c r="AF8" s="68"/>
      <c r="AH8" s="68"/>
    </row>
    <row r="9" customFormat="false" ht="12.75" hidden="false" customHeight="false" outlineLevel="0" collapsed="false">
      <c r="A9" s="69" t="s">
        <v>84</v>
      </c>
      <c r="B9" s="70" t="n">
        <f aca="false">VLOOKUP(overig!B3+overig!B6,lactatiecurve!A29:C602,3)</f>
        <v>30.3804968433969</v>
      </c>
      <c r="C9" s="71" t="n">
        <f aca="false">Instellingen!$E$28/'model sensor'!B9</f>
        <v>273.530747138066</v>
      </c>
      <c r="D9" s="72"/>
      <c r="E9" s="72"/>
      <c r="F9" s="73"/>
      <c r="G9" s="72"/>
      <c r="H9" s="65"/>
      <c r="J9" s="63"/>
      <c r="K9" s="63"/>
      <c r="L9" s="63"/>
      <c r="M9" s="65"/>
      <c r="N9" s="63"/>
      <c r="O9" s="63"/>
      <c r="P9" s="63"/>
      <c r="Q9" s="63"/>
      <c r="R9" s="65"/>
      <c r="S9" s="63"/>
      <c r="T9" s="63"/>
      <c r="U9" s="63"/>
      <c r="V9" s="63"/>
      <c r="W9" s="65"/>
      <c r="X9" s="63"/>
      <c r="Y9" s="63"/>
      <c r="Z9" s="63"/>
      <c r="AA9" s="63"/>
      <c r="AB9" s="66"/>
      <c r="AC9" s="67"/>
      <c r="AD9" s="68"/>
      <c r="AF9" s="68"/>
      <c r="AH9" s="68"/>
    </row>
    <row r="10" customFormat="false" ht="12.75" hidden="false" customHeight="false" outlineLevel="0" collapsed="false">
      <c r="A10" s="69" t="s">
        <v>85</v>
      </c>
      <c r="B10" s="70" t="n">
        <f aca="false">VLOOKUP(overig!B3+(2*overig!B6),lactatiecurve!A29:C602,3)</f>
        <v>28.3732054227884</v>
      </c>
      <c r="C10" s="71" t="n">
        <f aca="false">Instellingen!$E$28/'model sensor'!B10</f>
        <v>292.881959446348</v>
      </c>
      <c r="D10" s="72"/>
      <c r="E10" s="72"/>
      <c r="F10" s="72" t="s">
        <v>86</v>
      </c>
      <c r="G10" s="72"/>
      <c r="H10" s="72" t="s">
        <v>87</v>
      </c>
      <c r="I10" s="63"/>
      <c r="K10" s="63"/>
      <c r="L10" s="63"/>
      <c r="M10" s="65"/>
      <c r="N10" s="63"/>
      <c r="O10" s="63"/>
      <c r="P10" s="63"/>
      <c r="Q10" s="63"/>
      <c r="R10" s="65"/>
      <c r="S10" s="63"/>
      <c r="T10" s="63"/>
      <c r="U10" s="63"/>
      <c r="V10" s="63"/>
      <c r="W10" s="65"/>
      <c r="X10" s="63"/>
      <c r="Y10" s="63"/>
      <c r="Z10" s="63"/>
      <c r="AA10" s="63"/>
      <c r="AB10" s="66"/>
      <c r="AC10" s="67"/>
      <c r="AD10" s="68"/>
      <c r="AF10" s="68"/>
      <c r="AH10" s="68"/>
    </row>
    <row r="11" customFormat="false" ht="12.75" hidden="false" customHeight="false" outlineLevel="0" collapsed="false">
      <c r="A11" s="69" t="s">
        <v>88</v>
      </c>
      <c r="B11" s="70" t="n">
        <f aca="false">VLOOKUP(overig!B3+(3*overig!B6),lactatiecurve!A29:C602,3)</f>
        <v>26.390867249539</v>
      </c>
      <c r="C11" s="71" t="n">
        <f aca="false">Instellingen!$E$28/'model sensor'!B11</f>
        <v>314.881656651324</v>
      </c>
      <c r="D11" s="72"/>
      <c r="E11" s="72"/>
      <c r="F11" s="72" t="s">
        <v>89</v>
      </c>
      <c r="G11" s="74" t="n">
        <v>1.1</v>
      </c>
      <c r="H11" s="72" t="s">
        <v>90</v>
      </c>
      <c r="I11" s="74" t="n">
        <v>0.75</v>
      </c>
      <c r="K11" s="63"/>
      <c r="L11" s="63"/>
      <c r="M11" s="65"/>
      <c r="N11" s="63"/>
      <c r="O11" s="63"/>
      <c r="P11" s="63"/>
      <c r="Q11" s="63"/>
      <c r="R11" s="65"/>
      <c r="S11" s="63"/>
      <c r="T11" s="63"/>
      <c r="U11" s="63"/>
      <c r="V11" s="63"/>
      <c r="W11" s="65"/>
      <c r="X11" s="63"/>
      <c r="Y11" s="63"/>
      <c r="Z11" s="63"/>
      <c r="AA11" s="63"/>
      <c r="AB11" s="66"/>
      <c r="AC11" s="67"/>
      <c r="AD11" s="68"/>
      <c r="AF11" s="68"/>
      <c r="AH11" s="68"/>
    </row>
    <row r="12" customFormat="false" ht="12.75" hidden="false" customHeight="false" outlineLevel="0" collapsed="false">
      <c r="A12" s="69" t="s">
        <v>91</v>
      </c>
      <c r="B12" s="70" t="n">
        <f aca="false">VLOOKUP(overig!B3+(4*overig!B6),lactatiecurve!A29:C602,3)</f>
        <v>24.4708115730948</v>
      </c>
      <c r="C12" s="71" t="n">
        <f aca="false">Instellingen!$E$28/'model sensor'!B12</f>
        <v>339.588246804887</v>
      </c>
      <c r="D12" s="72"/>
      <c r="E12" s="72"/>
      <c r="F12" s="72" t="s">
        <v>92</v>
      </c>
      <c r="G12" s="74" t="n">
        <v>1</v>
      </c>
      <c r="H12" s="72" t="s">
        <v>93</v>
      </c>
      <c r="I12" s="74" t="n">
        <v>0.85</v>
      </c>
      <c r="K12" s="63"/>
      <c r="L12" s="63"/>
      <c r="M12" s="65"/>
      <c r="N12" s="63"/>
      <c r="O12" s="63"/>
      <c r="P12" s="63"/>
      <c r="Q12" s="63"/>
      <c r="R12" s="65"/>
      <c r="S12" s="63"/>
      <c r="T12" s="63"/>
      <c r="U12" s="63"/>
      <c r="V12" s="63"/>
      <c r="W12" s="65"/>
      <c r="X12" s="63"/>
      <c r="Y12" s="63"/>
      <c r="Z12" s="63"/>
      <c r="AA12" s="63"/>
      <c r="AB12" s="66"/>
      <c r="AC12" s="67"/>
      <c r="AD12" s="68"/>
      <c r="AF12" s="68"/>
      <c r="AH12" s="68"/>
    </row>
    <row r="13" customFormat="false" ht="12.75" hidden="false" customHeight="false" outlineLevel="0" collapsed="false">
      <c r="A13" s="69" t="s">
        <v>94</v>
      </c>
      <c r="B13" s="70" t="n">
        <f aca="false">VLOOKUP(overig!B3+(5*overig!B6),lactatiecurve!A29:C602,3)</f>
        <v>22.6348568509564</v>
      </c>
      <c r="C13" s="71" t="n">
        <f aca="false">Instellingen!$E$28/'model sensor'!B13</f>
        <v>367.13287186744</v>
      </c>
      <c r="D13" s="72"/>
      <c r="E13" s="72"/>
      <c r="F13" s="72" t="s">
        <v>95</v>
      </c>
      <c r="G13" s="74" t="n">
        <v>0.9</v>
      </c>
      <c r="H13" s="72" t="s">
        <v>96</v>
      </c>
      <c r="I13" s="74" t="n">
        <v>0.95</v>
      </c>
      <c r="K13" s="63"/>
      <c r="L13" s="63"/>
      <c r="M13" s="65"/>
      <c r="N13" s="63"/>
      <c r="O13" s="63"/>
      <c r="P13" s="63"/>
      <c r="Q13" s="63"/>
      <c r="R13" s="65"/>
      <c r="S13" s="63"/>
      <c r="T13" s="63"/>
      <c r="U13" s="63"/>
      <c r="V13" s="63"/>
      <c r="W13" s="65"/>
      <c r="X13" s="63"/>
      <c r="Y13" s="63"/>
      <c r="Z13" s="63"/>
      <c r="AA13" s="63"/>
      <c r="AB13" s="66"/>
      <c r="AC13" s="67"/>
      <c r="AD13" s="68"/>
      <c r="AF13" s="68"/>
      <c r="AH13" s="68"/>
    </row>
    <row r="14" customFormat="false" ht="12.75" hidden="false" customHeight="false" outlineLevel="0" collapsed="false">
      <c r="A14" s="69" t="s">
        <v>97</v>
      </c>
      <c r="B14" s="70" t="n">
        <f aca="false">VLOOKUP(overig!B3+(6*overig!B6),lactatiecurve!A29:C602,3)</f>
        <v>20.8951375305783</v>
      </c>
      <c r="C14" s="71" t="n">
        <f aca="false">Instellingen!$E$28/'model sensor'!B14</f>
        <v>397.700182056183</v>
      </c>
      <c r="D14" s="72"/>
      <c r="E14" s="72"/>
      <c r="F14" s="73"/>
      <c r="G14" s="72"/>
      <c r="H14" s="72" t="s">
        <v>98</v>
      </c>
      <c r="I14" s="74" t="n">
        <v>1.1</v>
      </c>
      <c r="K14" s="63"/>
      <c r="L14" s="63"/>
      <c r="M14" s="65"/>
      <c r="N14" s="63"/>
      <c r="O14" s="63"/>
      <c r="P14" s="63"/>
      <c r="Q14" s="63"/>
      <c r="R14" s="65"/>
      <c r="S14" s="63"/>
      <c r="T14" s="63"/>
      <c r="U14" s="63"/>
      <c r="V14" s="63"/>
      <c r="W14" s="65"/>
      <c r="X14" s="63"/>
      <c r="Y14" s="63"/>
      <c r="Z14" s="63"/>
      <c r="AA14" s="63"/>
      <c r="AB14" s="66"/>
      <c r="AC14" s="67"/>
      <c r="AD14" s="68"/>
      <c r="AF14" s="68"/>
      <c r="AH14" s="68"/>
    </row>
    <row r="15" customFormat="false" ht="12.75" hidden="false" customHeight="false" outlineLevel="0" collapsed="false">
      <c r="A15" s="69" t="s">
        <v>99</v>
      </c>
      <c r="B15" s="70" t="n">
        <f aca="false">VLOOKUP(overig!B3+(7*overig!B6),lactatiecurve!A29:C602,3)</f>
        <v>19.2575496529683</v>
      </c>
      <c r="C15" s="71" t="n">
        <f aca="false">Instellingen!$E$28/'model sensor'!B15</f>
        <v>431.519074324139</v>
      </c>
      <c r="D15" s="72"/>
      <c r="E15" s="72"/>
      <c r="F15" s="73"/>
      <c r="G15" s="72"/>
      <c r="H15" s="72" t="s">
        <v>100</v>
      </c>
      <c r="I15" s="74" t="n">
        <v>1.2</v>
      </c>
      <c r="K15" s="63"/>
      <c r="L15" s="63"/>
      <c r="M15" s="65"/>
      <c r="N15" s="63"/>
      <c r="O15" s="63"/>
      <c r="P15" s="63"/>
      <c r="Q15" s="63"/>
      <c r="R15" s="65"/>
      <c r="S15" s="63"/>
      <c r="T15" s="63"/>
      <c r="U15" s="63"/>
      <c r="V15" s="63"/>
      <c r="W15" s="65"/>
      <c r="X15" s="63"/>
      <c r="Y15" s="63"/>
      <c r="Z15" s="63"/>
      <c r="AA15" s="63"/>
      <c r="AB15" s="66"/>
      <c r="AC15" s="67"/>
      <c r="AD15" s="68"/>
      <c r="AF15" s="68"/>
      <c r="AH15" s="68"/>
    </row>
    <row r="16" customFormat="false" ht="12.75" hidden="false" customHeight="false" outlineLevel="0" collapsed="false">
      <c r="A16" s="69" t="s">
        <v>101</v>
      </c>
      <c r="B16" s="70" t="n">
        <f aca="false">VLOOKUP(overig!B3+(8*overig!B6),lactatiecurve!A29:C602,3)</f>
        <v>17.7238962393278</v>
      </c>
      <c r="C16" s="71" t="n">
        <f aca="false">Instellingen!$E$28/'model sensor'!B16</f>
        <v>468.858533574623</v>
      </c>
      <c r="D16" s="72"/>
      <c r="E16" s="72"/>
      <c r="F16" s="73"/>
      <c r="G16" s="72"/>
      <c r="H16" s="65"/>
      <c r="I16" s="63"/>
      <c r="J16" s="63"/>
      <c r="K16" s="63"/>
      <c r="L16" s="63"/>
      <c r="M16" s="65"/>
      <c r="N16" s="63"/>
      <c r="O16" s="63"/>
      <c r="P16" s="63"/>
      <c r="Q16" s="63"/>
      <c r="R16" s="65"/>
      <c r="S16" s="63"/>
      <c r="T16" s="63"/>
      <c r="U16" s="63"/>
      <c r="V16" s="63"/>
      <c r="W16" s="65"/>
      <c r="X16" s="63"/>
      <c r="Y16" s="63"/>
      <c r="Z16" s="63"/>
      <c r="AA16" s="63"/>
      <c r="AB16" s="66"/>
      <c r="AC16" s="67"/>
      <c r="AD16" s="68"/>
      <c r="AF16" s="68"/>
      <c r="AH16" s="68"/>
    </row>
    <row r="17" customFormat="false" ht="12.75" hidden="false" customHeight="false" outlineLevel="0" collapsed="false">
      <c r="A17" s="69" t="s">
        <v>102</v>
      </c>
      <c r="B17" s="70" t="n">
        <f aca="false">VLOOKUP(overig!B3+(9*overig!B6),lactatiecurve!A29:C602,3)</f>
        <v>16.2932762103988</v>
      </c>
      <c r="C17" s="71" t="n">
        <f aca="false">Instellingen!$E$28/'model sensor'!B17</f>
        <v>510.026338023802</v>
      </c>
      <c r="D17" s="72"/>
      <c r="E17" s="72"/>
      <c r="F17" s="73"/>
      <c r="G17" s="72"/>
      <c r="H17" s="65"/>
      <c r="I17" s="63"/>
      <c r="J17" s="63"/>
      <c r="K17" s="63"/>
      <c r="L17" s="63"/>
      <c r="M17" s="65"/>
      <c r="N17" s="63"/>
      <c r="O17" s="63"/>
      <c r="P17" s="63"/>
      <c r="Q17" s="63"/>
      <c r="R17" s="65"/>
      <c r="S17" s="63"/>
      <c r="T17" s="63"/>
      <c r="U17" s="63"/>
      <c r="V17" s="63"/>
      <c r="W17" s="65"/>
      <c r="X17" s="63"/>
      <c r="Y17" s="63"/>
      <c r="Z17" s="63"/>
      <c r="AA17" s="63"/>
      <c r="AB17" s="66"/>
      <c r="AC17" s="67"/>
      <c r="AD17" s="68"/>
      <c r="AF17" s="68"/>
      <c r="AH17" s="68"/>
    </row>
    <row r="18" customFormat="false" ht="12.75" hidden="false" customHeight="false" outlineLevel="0" collapsed="false">
      <c r="A18" s="69"/>
      <c r="B18" s="70"/>
      <c r="C18" s="71"/>
      <c r="D18" s="72"/>
      <c r="E18" s="72"/>
      <c r="F18" s="73"/>
      <c r="G18" s="72"/>
      <c r="H18" s="65"/>
      <c r="I18" s="63"/>
      <c r="J18" s="63"/>
      <c r="K18" s="63"/>
      <c r="L18" s="63"/>
      <c r="M18" s="65"/>
      <c r="N18" s="63"/>
      <c r="O18" s="63"/>
      <c r="P18" s="63"/>
      <c r="Q18" s="63"/>
      <c r="R18" s="65"/>
      <c r="S18" s="63"/>
      <c r="T18" s="63"/>
      <c r="U18" s="63"/>
      <c r="V18" s="63"/>
      <c r="W18" s="65"/>
      <c r="X18" s="63"/>
      <c r="Y18" s="63"/>
      <c r="Z18" s="63"/>
      <c r="AA18" s="63"/>
      <c r="AB18" s="66"/>
      <c r="AC18" s="67"/>
      <c r="AD18" s="68"/>
      <c r="AF18" s="68"/>
      <c r="AH18" s="68"/>
    </row>
    <row r="19" customFormat="false" ht="12.75" hidden="false" customHeight="false" outlineLevel="0" collapsed="false">
      <c r="A19" s="69" t="s">
        <v>103</v>
      </c>
      <c r="B19" s="71" t="n">
        <f aca="false">lactatiecurve!B21</f>
        <v>36.3081844733714</v>
      </c>
      <c r="C19" s="71" t="n">
        <f aca="false">Instellingen!$E$28/'model sensor'!B19</f>
        <v>228.874016162791</v>
      </c>
      <c r="D19" s="72"/>
      <c r="M19" s="63"/>
      <c r="N19" s="63"/>
      <c r="O19" s="63"/>
      <c r="P19" s="63"/>
      <c r="Q19" s="63"/>
      <c r="R19" s="65"/>
      <c r="S19" s="63"/>
      <c r="T19" s="63"/>
      <c r="U19" s="63"/>
      <c r="V19" s="63"/>
      <c r="W19" s="65"/>
      <c r="X19" s="63"/>
      <c r="Y19" s="63"/>
      <c r="Z19" s="63"/>
      <c r="AA19" s="63"/>
      <c r="AB19" s="66"/>
      <c r="AC19" s="67"/>
      <c r="AD19" s="68"/>
      <c r="AF19" s="68"/>
      <c r="AH19" s="68"/>
    </row>
    <row r="20" customFormat="false" ht="12.75" hidden="false" customHeight="false" outlineLevel="0" collapsed="false">
      <c r="A20" s="69"/>
      <c r="B20" s="71"/>
      <c r="C20" s="71"/>
      <c r="D20" s="72"/>
      <c r="O20" s="63"/>
      <c r="P20" s="63"/>
      <c r="Q20" s="63"/>
      <c r="R20" s="65"/>
      <c r="S20" s="63"/>
      <c r="T20" s="63"/>
      <c r="U20" s="63"/>
      <c r="V20" s="63"/>
      <c r="W20" s="65"/>
      <c r="X20" s="63"/>
      <c r="Y20" s="63"/>
      <c r="Z20" s="63"/>
      <c r="AA20" s="63"/>
      <c r="AB20" s="66"/>
      <c r="AC20" s="67"/>
      <c r="AD20" s="68"/>
      <c r="AF20" s="68"/>
      <c r="AH20" s="68"/>
    </row>
    <row r="21" customFormat="false" ht="12.75" hidden="false" customHeight="false" outlineLevel="0" collapsed="false">
      <c r="A21" s="69" t="s">
        <v>104</v>
      </c>
      <c r="B21" s="70" t="n">
        <f aca="false">overig!B8</f>
        <v>1</v>
      </c>
      <c r="C21" s="71" t="n">
        <f aca="false">IF(B21&lt;=0.9,G11,IF(B21&gt;=1.1,G13,G12))</f>
        <v>1</v>
      </c>
      <c r="E21" s="75" t="s">
        <v>105</v>
      </c>
      <c r="F21" s="76"/>
      <c r="G21" s="76"/>
      <c r="H21" s="76"/>
      <c r="I21" s="76"/>
      <c r="J21" s="76"/>
      <c r="K21" s="76"/>
      <c r="L21" s="76"/>
      <c r="M21" s="77"/>
      <c r="P21" s="63"/>
      <c r="Q21" s="63"/>
      <c r="R21" s="65"/>
      <c r="S21" s="63"/>
      <c r="T21" s="63"/>
      <c r="U21" s="63"/>
      <c r="V21" s="63"/>
      <c r="W21" s="65"/>
      <c r="X21" s="63"/>
      <c r="Y21" s="63"/>
      <c r="Z21" s="63"/>
      <c r="AA21" s="63"/>
      <c r="AB21" s="66"/>
      <c r="AC21" s="67"/>
      <c r="AD21" s="68"/>
      <c r="AF21" s="68"/>
      <c r="AH21" s="68"/>
    </row>
    <row r="22" customFormat="false" ht="12.75" hidden="false" customHeight="false" outlineLevel="0" collapsed="false">
      <c r="A22" s="69"/>
      <c r="B22" s="70"/>
      <c r="C22" s="71"/>
      <c r="E22" s="78"/>
      <c r="F22" s="77" t="s">
        <v>106</v>
      </c>
      <c r="G22" s="79" t="s">
        <v>107</v>
      </c>
      <c r="H22" s="77"/>
      <c r="I22" s="77" t="s">
        <v>108</v>
      </c>
      <c r="J22" s="77" t="s">
        <v>109</v>
      </c>
      <c r="K22" s="77" t="s">
        <v>110</v>
      </c>
      <c r="L22" s="79" t="s">
        <v>111</v>
      </c>
      <c r="M22" s="77"/>
      <c r="P22" s="63"/>
      <c r="Q22" s="63"/>
      <c r="R22" s="65"/>
      <c r="S22" s="63"/>
      <c r="T22" s="63"/>
      <c r="U22" s="63"/>
      <c r="V22" s="63"/>
      <c r="W22" s="65"/>
      <c r="X22" s="63"/>
      <c r="Y22" s="63"/>
      <c r="Z22" s="63"/>
      <c r="AA22" s="63"/>
      <c r="AB22" s="66"/>
      <c r="AC22" s="67"/>
      <c r="AD22" s="68"/>
      <c r="AF22" s="68"/>
      <c r="AH22" s="68"/>
    </row>
    <row r="23" customFormat="false" ht="12.75" hidden="false" customHeight="false" outlineLevel="0" collapsed="false">
      <c r="A23" s="69" t="s">
        <v>112</v>
      </c>
      <c r="B23" s="71" t="n">
        <f aca="false">IF(C23&gt;1.25,1.25*$B$3*$C$21,C23*$B$3*$C$21)</f>
        <v>0.850078996480648</v>
      </c>
      <c r="C23" s="69" t="n">
        <f aca="false">C7/$C$19</f>
        <v>1.06259874560081</v>
      </c>
      <c r="E23" s="77" t="s">
        <v>112</v>
      </c>
      <c r="F23" s="77" t="n">
        <f aca="false">B7</f>
        <v>34.1692333288444</v>
      </c>
      <c r="G23" s="77" t="n">
        <f aca="false">$B$19</f>
        <v>36.3081844733714</v>
      </c>
      <c r="H23" s="77" t="n">
        <f aca="false">1-(F23/G23)</f>
        <v>0.0589109914348865</v>
      </c>
      <c r="I23" s="77" t="n">
        <f aca="false">IF($B$21&lt;0.9,$G$11,IF($B$21&gt;1.1,$G$13,$G$12))</f>
        <v>1</v>
      </c>
      <c r="J23" s="77" t="n">
        <f aca="false">IF(AND(H23&gt;=0.05,H23&lt;0.1),$I$12,IF(AND(H23&gt;=0.1,H23&lt;0.2),$I$13,IF(AND(H23&gt;=0.2,H23&lt;0.3),$I$14,IF(H23&gt;=0.3,$I$15,$I$11))))</f>
        <v>0.85</v>
      </c>
      <c r="K23" s="77" t="n">
        <f aca="false">I23*J23*$B$3</f>
        <v>0.68</v>
      </c>
      <c r="L23" s="77" t="n">
        <f aca="false">IF(K23&gt;=1,1,K23)</f>
        <v>0.68</v>
      </c>
      <c r="M23" s="77"/>
      <c r="P23" s="63"/>
      <c r="Q23" s="63"/>
      <c r="R23" s="65"/>
      <c r="S23" s="63"/>
      <c r="T23" s="63"/>
      <c r="U23" s="63"/>
      <c r="V23" s="63"/>
      <c r="W23" s="65"/>
      <c r="X23" s="63"/>
      <c r="Y23" s="63"/>
      <c r="Z23" s="63"/>
      <c r="AA23" s="63"/>
      <c r="AB23" s="66"/>
      <c r="AC23" s="67"/>
      <c r="AD23" s="68"/>
      <c r="AF23" s="68"/>
      <c r="AH23" s="68"/>
    </row>
    <row r="24" customFormat="false" ht="12.75" hidden="false" customHeight="false" outlineLevel="0" collapsed="false">
      <c r="A24" s="69" t="s">
        <v>113</v>
      </c>
      <c r="B24" s="71" t="n">
        <f aca="false">IF(C24&gt;1.25,1.25*$B$3*$C$21,C24*$B$3*$C$21)</f>
        <v>0.897902248372528</v>
      </c>
      <c r="C24" s="69" t="n">
        <f aca="false">C8/$C$19</f>
        <v>1.12237781046566</v>
      </c>
      <c r="D24" s="1"/>
      <c r="E24" s="80" t="s">
        <v>113</v>
      </c>
      <c r="F24" s="77" t="n">
        <f aca="false">B8</f>
        <v>32.3493427389727</v>
      </c>
      <c r="G24" s="77" t="n">
        <f aca="false">$B$19</f>
        <v>36.3081844733714</v>
      </c>
      <c r="H24" s="77" t="n">
        <f aca="false">1-(F24/G24)</f>
        <v>0.109034417220782</v>
      </c>
      <c r="I24" s="77" t="n">
        <f aca="false">IF($B$21&lt;0.9,$G$11,IF($B$21&gt;1.1,$G$13,$G$12))</f>
        <v>1</v>
      </c>
      <c r="J24" s="77" t="n">
        <f aca="false">IF(AND(H24&gt;=0.05,H24&lt;0.1),$I$12,IF(AND(H24&gt;=0.1,H24&lt;0.2),$I$13,IF(AND(H24&gt;=0.2,H24&lt;0.3),$I$14,IF(H24&gt;=0.3,$I$15,$I$11))))</f>
        <v>0.95</v>
      </c>
      <c r="K24" s="77" t="n">
        <f aca="false">I24*J24*$B$3</f>
        <v>0.76</v>
      </c>
      <c r="L24" s="77" t="n">
        <f aca="false">IF(K24&gt;=1,1,K24)</f>
        <v>0.76</v>
      </c>
      <c r="M24" s="77"/>
      <c r="P24" s="63"/>
      <c r="Q24" s="63"/>
      <c r="R24" s="65"/>
      <c r="S24" s="63"/>
      <c r="T24" s="63"/>
      <c r="U24" s="63"/>
      <c r="V24" s="63"/>
      <c r="W24" s="65"/>
      <c r="X24" s="63"/>
      <c r="Y24" s="63"/>
      <c r="Z24" s="63"/>
      <c r="AA24" s="63"/>
      <c r="AB24" s="66"/>
      <c r="AC24" s="67"/>
      <c r="AD24" s="68"/>
      <c r="AF24" s="68"/>
      <c r="AH24" s="68"/>
    </row>
    <row r="25" customFormat="false" ht="12.75" hidden="false" customHeight="false" outlineLevel="0" collapsed="false">
      <c r="A25" s="69" t="s">
        <v>114</v>
      </c>
      <c r="B25" s="71" t="n">
        <f aca="false">IF(C25&gt;1.25,1.25*$B$3*$C$21,C25*$B$3*$C$21)</f>
        <v>0.956091920695837</v>
      </c>
      <c r="C25" s="69" t="n">
        <f aca="false">C9/$C$19</f>
        <v>1.1951149008698</v>
      </c>
      <c r="D25" s="1"/>
      <c r="E25" s="80" t="s">
        <v>114</v>
      </c>
      <c r="F25" s="77" t="n">
        <f aca="false">B9</f>
        <v>30.3804968433969</v>
      </c>
      <c r="G25" s="77" t="n">
        <f aca="false">$B$19</f>
        <v>36.3081844733714</v>
      </c>
      <c r="H25" s="77" t="n">
        <f aca="false">1-(F25/G25)</f>
        <v>0.163260369967602</v>
      </c>
      <c r="I25" s="77" t="n">
        <f aca="false">IF($B$21&lt;0.9,$G$11,IF($B$21&gt;1.1,$G$13,$G$12))</f>
        <v>1</v>
      </c>
      <c r="J25" s="77" t="n">
        <f aca="false">IF(AND(H25&gt;=0.05,H25&lt;0.1),$I$12,IF(AND(H25&gt;=0.1,H25&lt;0.2),$I$13,IF(AND(H25&gt;=0.2,H25&lt;0.3),$I$14,IF(H25&gt;=0.3,$I$15,$I$11))))</f>
        <v>0.95</v>
      </c>
      <c r="K25" s="77" t="n">
        <f aca="false">I25*J25*$B$3</f>
        <v>0.76</v>
      </c>
      <c r="L25" s="77" t="n">
        <f aca="false">IF(K25&gt;=1,1,K25)</f>
        <v>0.76</v>
      </c>
      <c r="M25" s="77"/>
      <c r="P25" s="63"/>
      <c r="Q25" s="63"/>
      <c r="R25" s="65"/>
      <c r="S25" s="63"/>
      <c r="T25" s="63"/>
      <c r="U25" s="63"/>
      <c r="V25" s="63"/>
      <c r="W25" s="65"/>
      <c r="X25" s="63"/>
      <c r="Y25" s="63"/>
      <c r="Z25" s="63"/>
      <c r="AA25" s="63"/>
      <c r="AB25" s="66"/>
      <c r="AC25" s="67"/>
      <c r="AD25" s="68"/>
      <c r="AF25" s="68"/>
      <c r="AH25" s="68"/>
    </row>
    <row r="26" customFormat="false" ht="12.75" hidden="false" customHeight="false" outlineLevel="0" collapsed="false">
      <c r="A26" s="69" t="s">
        <v>115</v>
      </c>
      <c r="B26" s="71" t="n">
        <f aca="false">IF(C26&gt;1.25,1.25*$B$3*$C$21,C26*$B$3*$C$21)</f>
        <v>1</v>
      </c>
      <c r="C26" s="69" t="n">
        <f aca="false">C10/$C$19</f>
        <v>1.27966452617334</v>
      </c>
      <c r="D26" s="1"/>
      <c r="E26" s="80" t="s">
        <v>115</v>
      </c>
      <c r="F26" s="77" t="n">
        <f aca="false">B10</f>
        <v>28.3732054227884</v>
      </c>
      <c r="G26" s="77" t="n">
        <f aca="false">$B$19</f>
        <v>36.3081844733714</v>
      </c>
      <c r="H26" s="77" t="n">
        <f aca="false">1-(F26/G26)</f>
        <v>0.218545189347118</v>
      </c>
      <c r="I26" s="77" t="n">
        <f aca="false">IF($B$21&lt;0.9,$G$11,IF($B$21&gt;1.1,$G$13,$G$12))</f>
        <v>1</v>
      </c>
      <c r="J26" s="77" t="n">
        <f aca="false">IF(AND(H26&gt;=0.05,H26&lt;0.1),$I$12,IF(AND(H26&gt;=0.1,H26&lt;0.2),$I$13,IF(AND(H26&gt;=0.2,H26&lt;0.3),$I$14,IF(H26&gt;=0.3,$I$15,$I$11))))</f>
        <v>1.1</v>
      </c>
      <c r="K26" s="77" t="n">
        <f aca="false">I26*J26*$B$3</f>
        <v>0.88</v>
      </c>
      <c r="L26" s="77" t="n">
        <f aca="false">IF(K26&gt;=1,1,K26)</f>
        <v>0.88</v>
      </c>
      <c r="M26" s="77"/>
      <c r="P26" s="63"/>
      <c r="Q26" s="63"/>
      <c r="R26" s="65"/>
      <c r="S26" s="63"/>
      <c r="T26" s="63"/>
      <c r="U26" s="63"/>
      <c r="V26" s="63"/>
      <c r="W26" s="65"/>
      <c r="X26" s="63"/>
      <c r="Y26" s="63"/>
      <c r="Z26" s="63"/>
      <c r="AA26" s="63"/>
      <c r="AB26" s="66"/>
      <c r="AC26" s="67"/>
      <c r="AD26" s="68"/>
      <c r="AF26" s="68"/>
      <c r="AH26" s="68"/>
    </row>
    <row r="27" customFormat="false" ht="12.75" hidden="false" customHeight="false" outlineLevel="0" collapsed="false">
      <c r="A27" s="69" t="s">
        <v>116</v>
      </c>
      <c r="B27" s="71" t="n">
        <f aca="false">IF(C27&gt;1.25,1.25*$B$3*$C$21,C27*$B$3*$C$21)</f>
        <v>1</v>
      </c>
      <c r="C27" s="69" t="n">
        <f aca="false">C11/$C$19</f>
        <v>1.37578595390819</v>
      </c>
      <c r="D27" s="1"/>
      <c r="E27" s="80" t="s">
        <v>116</v>
      </c>
      <c r="F27" s="77" t="n">
        <f aca="false">B11</f>
        <v>26.390867249539</v>
      </c>
      <c r="G27" s="77" t="n">
        <f aca="false">$B$19</f>
        <v>36.3081844733714</v>
      </c>
      <c r="H27" s="77" t="n">
        <f aca="false">1-(F27/G27)</f>
        <v>0.273142746399393</v>
      </c>
      <c r="I27" s="77" t="n">
        <f aca="false">IF($B$21&lt;0.9,$G$11,IF($B$21&gt;1.1,$G$13,$G$12))</f>
        <v>1</v>
      </c>
      <c r="J27" s="77" t="n">
        <f aca="false">IF(AND(H27&gt;=0.05,H27&lt;0.1),$I$12,IF(AND(H27&gt;=0.1,H27&lt;0.2),$I$13,IF(AND(H27&gt;=0.2,H27&lt;0.3),$I$14,IF(H27&gt;=0.3,$I$15,$I$11))))</f>
        <v>1.1</v>
      </c>
      <c r="K27" s="77" t="n">
        <f aca="false">I27*J27*$B$3</f>
        <v>0.88</v>
      </c>
      <c r="L27" s="77" t="n">
        <f aca="false">IF(K27&gt;=1,1,K27)</f>
        <v>0.88</v>
      </c>
      <c r="M27" s="77"/>
      <c r="P27" s="63"/>
      <c r="Q27" s="63"/>
      <c r="R27" s="65"/>
      <c r="S27" s="63"/>
      <c r="T27" s="63"/>
      <c r="U27" s="63"/>
      <c r="V27" s="63"/>
      <c r="W27" s="65"/>
      <c r="X27" s="63"/>
      <c r="Y27" s="63"/>
      <c r="Z27" s="63"/>
      <c r="AA27" s="63"/>
      <c r="AB27" s="66"/>
      <c r="AC27" s="67"/>
      <c r="AD27" s="68"/>
      <c r="AF27" s="68"/>
      <c r="AH27" s="68"/>
    </row>
    <row r="28" customFormat="false" ht="12.75" hidden="false" customHeight="false" outlineLevel="0" collapsed="false">
      <c r="A28" s="69" t="s">
        <v>117</v>
      </c>
      <c r="B28" s="71" t="n">
        <f aca="false">IF(C28&gt;1.25,1.25*$B$3*$C$21,C28*$B$3*$C$21)</f>
        <v>1</v>
      </c>
      <c r="C28" s="69" t="n">
        <f aca="false">C12/$C$19</f>
        <v>1.48373438146578</v>
      </c>
      <c r="D28" s="1"/>
      <c r="E28" s="80" t="s">
        <v>117</v>
      </c>
      <c r="F28" s="77" t="n">
        <f aca="false">B12</f>
        <v>24.4708115730948</v>
      </c>
      <c r="G28" s="77" t="n">
        <f aca="false">$B$19</f>
        <v>36.3081844733714</v>
      </c>
      <c r="H28" s="77" t="n">
        <f aca="false">1-(F28/G28)</f>
        <v>0.326024918953418</v>
      </c>
      <c r="I28" s="77" t="n">
        <f aca="false">IF($B$21&lt;0.9,$G$11,IF($B$21&gt;1.1,$G$13,$G$12))</f>
        <v>1</v>
      </c>
      <c r="J28" s="77" t="n">
        <f aca="false">IF(AND(H28&gt;=0.05,H28&lt;0.1),$I$12,IF(AND(H28&gt;=0.1,H28&lt;0.2),$I$13,IF(AND(H28&gt;=0.2,H28&lt;0.3),$I$14,IF(H28&gt;=0.3,$I$15,$I$11))))</f>
        <v>1.2</v>
      </c>
      <c r="K28" s="77" t="n">
        <f aca="false">I28*J28*$B$3</f>
        <v>0.96</v>
      </c>
      <c r="L28" s="77" t="n">
        <f aca="false">IF(K28&gt;=1,1,K28)</f>
        <v>0.96</v>
      </c>
      <c r="M28" s="77"/>
      <c r="P28" s="63"/>
      <c r="Q28" s="63"/>
      <c r="R28" s="65"/>
      <c r="S28" s="63"/>
      <c r="T28" s="63"/>
      <c r="U28" s="63"/>
      <c r="V28" s="63"/>
      <c r="W28" s="65"/>
      <c r="X28" s="63"/>
      <c r="Y28" s="63"/>
      <c r="Z28" s="63"/>
      <c r="AA28" s="63"/>
      <c r="AB28" s="66"/>
      <c r="AC28" s="67"/>
      <c r="AD28" s="68"/>
      <c r="AF28" s="68"/>
      <c r="AH28" s="68"/>
    </row>
    <row r="29" customFormat="false" ht="12.75" hidden="false" customHeight="false" outlineLevel="0" collapsed="false">
      <c r="A29" s="69" t="s">
        <v>118</v>
      </c>
      <c r="B29" s="71" t="n">
        <f aca="false">IF(C29&gt;1.25,1.25*$B$3*$C$21,C29*$B$3*$C$21)</f>
        <v>1</v>
      </c>
      <c r="C29" s="69" t="n">
        <f aca="false">C13/$C$19</f>
        <v>1.60408279639009</v>
      </c>
      <c r="D29" s="1"/>
      <c r="E29" s="80" t="s">
        <v>118</v>
      </c>
      <c r="F29" s="77" t="n">
        <f aca="false">B13</f>
        <v>22.6348568509564</v>
      </c>
      <c r="G29" s="77" t="n">
        <f aca="false">$B$19</f>
        <v>36.3081844733714</v>
      </c>
      <c r="H29" s="77" t="n">
        <f aca="false">1-(F29/G29)</f>
        <v>0.376590783062787</v>
      </c>
      <c r="I29" s="77" t="n">
        <f aca="false">IF($B$21&lt;0.9,$G$11,IF($B$21&gt;1.1,$G$13,$G$12))</f>
        <v>1</v>
      </c>
      <c r="J29" s="77" t="n">
        <f aca="false">IF(AND(H29&gt;=0.05,H29&lt;0.1),$I$12,IF(AND(H29&gt;=0.1,H29&lt;0.2),$I$13,IF(AND(H29&gt;=0.2,H29&lt;0.3),$I$14,IF(H29&gt;=0.3,$I$15,$I$11))))</f>
        <v>1.2</v>
      </c>
      <c r="K29" s="77" t="n">
        <f aca="false">I29*J29*$B$3</f>
        <v>0.96</v>
      </c>
      <c r="L29" s="77" t="n">
        <f aca="false">IF(K29&gt;=1,1,K29)</f>
        <v>0.96</v>
      </c>
      <c r="M29" s="77"/>
      <c r="P29" s="63"/>
      <c r="Q29" s="63"/>
      <c r="R29" s="65"/>
      <c r="S29" s="63"/>
      <c r="T29" s="63"/>
      <c r="U29" s="63"/>
      <c r="V29" s="63"/>
      <c r="W29" s="65"/>
      <c r="X29" s="63"/>
      <c r="Y29" s="63"/>
      <c r="Z29" s="63"/>
      <c r="AA29" s="63"/>
      <c r="AB29" s="66"/>
      <c r="AC29" s="67"/>
      <c r="AD29" s="68"/>
      <c r="AF29" s="68"/>
      <c r="AH29" s="68"/>
    </row>
    <row r="30" customFormat="false" ht="12.75" hidden="false" customHeight="false" outlineLevel="0" collapsed="false">
      <c r="A30" s="69" t="s">
        <v>119</v>
      </c>
      <c r="B30" s="71" t="n">
        <f aca="false">IF(C30&gt;1.25,1.25*$B$3*$C$21,C30*$B$3*$C$21)</f>
        <v>1</v>
      </c>
      <c r="C30" s="69" t="n">
        <f aca="false">C14/$C$19</f>
        <v>1.73763797535371</v>
      </c>
      <c r="D30" s="1"/>
      <c r="E30" s="80" t="s">
        <v>119</v>
      </c>
      <c r="F30" s="77" t="n">
        <f aca="false">B14</f>
        <v>20.8951375305783</v>
      </c>
      <c r="G30" s="77" t="n">
        <f aca="false">$B$19</f>
        <v>36.3081844733714</v>
      </c>
      <c r="H30" s="77" t="n">
        <f aca="false">1-(F30/G30)</f>
        <v>0.424506131781309</v>
      </c>
      <c r="I30" s="77" t="n">
        <f aca="false">IF($B$21&lt;0.9,$G$11,IF($B$21&gt;1.1,$G$13,$G$12))</f>
        <v>1</v>
      </c>
      <c r="J30" s="77" t="n">
        <f aca="false">IF(AND(H30&gt;=0.05,H30&lt;0.1),$I$12,IF(AND(H30&gt;=0.1,H30&lt;0.2),$I$13,IF(AND(H30&gt;=0.2,H30&lt;0.3),$I$14,IF(H30&gt;=0.3,$I$15,$I$11))))</f>
        <v>1.2</v>
      </c>
      <c r="K30" s="77" t="n">
        <f aca="false">I30*J30*$B$3</f>
        <v>0.96</v>
      </c>
      <c r="L30" s="77" t="n">
        <f aca="false">IF(K30&gt;=1,1,K30)</f>
        <v>0.96</v>
      </c>
      <c r="M30" s="77"/>
      <c r="P30" s="63"/>
      <c r="Q30" s="63"/>
      <c r="R30" s="65"/>
      <c r="S30" s="63"/>
      <c r="T30" s="63"/>
      <c r="U30" s="63"/>
      <c r="V30" s="63"/>
      <c r="W30" s="65"/>
      <c r="X30" s="63"/>
      <c r="Y30" s="63"/>
      <c r="Z30" s="63"/>
      <c r="AA30" s="63"/>
      <c r="AB30" s="66"/>
      <c r="AC30" s="67"/>
      <c r="AD30" s="68"/>
      <c r="AF30" s="68"/>
      <c r="AH30" s="68"/>
    </row>
    <row r="31" customFormat="false" ht="12.75" hidden="false" customHeight="false" outlineLevel="0" collapsed="false">
      <c r="A31" s="69" t="s">
        <v>120</v>
      </c>
      <c r="B31" s="71" t="n">
        <f aca="false">IF(C31&gt;1.25,1.25*$B$3*$C$21,C31*$B$3*$C$21)</f>
        <v>1</v>
      </c>
      <c r="C31" s="69" t="n">
        <f aca="false">C15/$C$19</f>
        <v>1.88540001857272</v>
      </c>
      <c r="D31" s="1"/>
      <c r="E31" s="80" t="s">
        <v>120</v>
      </c>
      <c r="F31" s="77" t="n">
        <f aca="false">B15</f>
        <v>19.2575496529683</v>
      </c>
      <c r="G31" s="77" t="n">
        <f aca="false">$B$19</f>
        <v>36.3081844733714</v>
      </c>
      <c r="H31" s="77" t="n">
        <f aca="false">1-(F31/G31)</f>
        <v>0.469608576350276</v>
      </c>
      <c r="I31" s="77" t="n">
        <f aca="false">IF($B$21&lt;0.9,$G$11,IF($B$21&gt;1.1,$G$13,$G$12))</f>
        <v>1</v>
      </c>
      <c r="J31" s="77" t="n">
        <f aca="false">IF(AND(H31&gt;=0.05,H31&lt;0.1),$I$12,IF(AND(H31&gt;=0.1,H31&lt;0.2),$I$13,IF(AND(H31&gt;=0.2,H31&lt;0.3),$I$14,IF(H31&gt;=0.3,$I$15,$I$11))))</f>
        <v>1.2</v>
      </c>
      <c r="K31" s="77" t="n">
        <f aca="false">I31*J31*$B$3</f>
        <v>0.96</v>
      </c>
      <c r="L31" s="77" t="n">
        <f aca="false">IF(K31&gt;=1,1,K31)</f>
        <v>0.96</v>
      </c>
      <c r="M31" s="81"/>
      <c r="P31" s="63"/>
      <c r="Q31" s="63"/>
      <c r="R31" s="65"/>
      <c r="S31" s="63"/>
      <c r="T31" s="63"/>
      <c r="U31" s="63"/>
      <c r="V31" s="63"/>
      <c r="W31" s="65"/>
      <c r="X31" s="63"/>
      <c r="Y31" s="63"/>
      <c r="Z31" s="63"/>
      <c r="AA31" s="63"/>
      <c r="AB31" s="66"/>
      <c r="AC31" s="67"/>
      <c r="AD31" s="68"/>
      <c r="AF31" s="68"/>
      <c r="AH31" s="68"/>
    </row>
    <row r="32" customFormat="false" ht="12.75" hidden="false" customHeight="false" outlineLevel="0" collapsed="false">
      <c r="A32" s="69" t="s">
        <v>121</v>
      </c>
      <c r="B32" s="71" t="n">
        <f aca="false">IF(C32&gt;1.25,1.25*$B$3*$C$21,C32*$B$3*$C$21)</f>
        <v>1</v>
      </c>
      <c r="C32" s="69" t="n">
        <f aca="false">C16/$C$19</f>
        <v>2.04854417917471</v>
      </c>
      <c r="D32" s="1"/>
      <c r="E32" s="80" t="s">
        <v>121</v>
      </c>
      <c r="F32" s="77" t="n">
        <f aca="false">B16</f>
        <v>17.7238962393278</v>
      </c>
      <c r="G32" s="77" t="n">
        <f aca="false">$B$19</f>
        <v>36.3081844733714</v>
      </c>
      <c r="H32" s="77" t="n">
        <f aca="false">1-(F32/G32)</f>
        <v>0.511848457960586</v>
      </c>
      <c r="I32" s="77" t="n">
        <f aca="false">IF($B$21&lt;0.9,$G$11,IF($B$21&gt;1.1,$G$13,$G$12))</f>
        <v>1</v>
      </c>
      <c r="J32" s="77" t="n">
        <f aca="false">IF(AND(H32&gt;=0.05,H32&lt;0.1),$I$12,IF(AND(H32&gt;=0.1,H32&lt;0.2),$I$13,IF(AND(H32&gt;=0.2,H32&lt;0.3),$I$14,IF(H32&gt;=0.3,$I$15,$I$11))))</f>
        <v>1.2</v>
      </c>
      <c r="K32" s="77" t="n">
        <f aca="false">I32*J32*$B$3</f>
        <v>0.96</v>
      </c>
      <c r="L32" s="77" t="n">
        <f aca="false">IF(K32&gt;=1,1,K32)</f>
        <v>0.96</v>
      </c>
      <c r="M32" s="81"/>
      <c r="P32" s="63"/>
      <c r="Q32" s="63"/>
      <c r="R32" s="65"/>
      <c r="S32" s="63"/>
      <c r="T32" s="63"/>
      <c r="U32" s="63"/>
      <c r="V32" s="63"/>
      <c r="W32" s="65"/>
      <c r="X32" s="63"/>
      <c r="Y32" s="63"/>
      <c r="Z32" s="63"/>
      <c r="AA32" s="63"/>
      <c r="AB32" s="66"/>
      <c r="AC32" s="67"/>
      <c r="AD32" s="68"/>
      <c r="AF32" s="68"/>
      <c r="AH32" s="68"/>
    </row>
    <row r="33" customFormat="false" ht="12.75" hidden="false" customHeight="false" outlineLevel="0" collapsed="false">
      <c r="A33" s="69" t="s">
        <v>122</v>
      </c>
      <c r="B33" s="71" t="n">
        <f aca="false">IF(C33&gt;1.25,1.25*$B$3*$C$21,C33*$B$3*$C$21)</f>
        <v>1</v>
      </c>
      <c r="C33" s="69" t="n">
        <f aca="false">C17/$C$19</f>
        <v>2.22841520664817</v>
      </c>
      <c r="D33" s="1"/>
      <c r="E33" s="80" t="s">
        <v>122</v>
      </c>
      <c r="F33" s="77" t="n">
        <f aca="false">B17</f>
        <v>16.2932762103988</v>
      </c>
      <c r="G33" s="77" t="n">
        <f aca="false">$B$19</f>
        <v>36.3081844733714</v>
      </c>
      <c r="H33" s="77" t="n">
        <f aca="false">1-(F33/G33)</f>
        <v>0.551250594136749</v>
      </c>
      <c r="I33" s="77" t="n">
        <f aca="false">IF($B$21&lt;0.9,$G$11,IF($B$21&gt;1.1,$G$13,$G$12))</f>
        <v>1</v>
      </c>
      <c r="J33" s="77" t="n">
        <f aca="false">IF(AND(H33&gt;=0.05,H33&lt;0.1),$I$12,IF(AND(H33&gt;=0.1,H33&lt;0.2),$I$13,IF(AND(H33&gt;=0.2,H33&lt;0.3),$I$14,IF(H33&gt;=0.3,$I$15,$I$11))))</f>
        <v>1.2</v>
      </c>
      <c r="K33" s="77" t="n">
        <f aca="false">I33*J33*$B$3</f>
        <v>0.96</v>
      </c>
      <c r="L33" s="77" t="n">
        <f aca="false">IF(K33&gt;=1,1,K33)</f>
        <v>0.96</v>
      </c>
      <c r="M33" s="81"/>
      <c r="P33" s="63"/>
      <c r="Q33" s="63"/>
      <c r="R33" s="65"/>
      <c r="S33" s="63"/>
      <c r="T33" s="63"/>
      <c r="U33" s="63"/>
      <c r="V33" s="63"/>
      <c r="W33" s="65"/>
      <c r="X33" s="63"/>
      <c r="Y33" s="63"/>
      <c r="Z33" s="63"/>
      <c r="AA33" s="63"/>
      <c r="AB33" s="66"/>
      <c r="AC33" s="67"/>
      <c r="AD33" s="68"/>
      <c r="AF33" s="68"/>
      <c r="AH33" s="68"/>
    </row>
    <row r="34" customFormat="false" ht="12.75" hidden="false" customHeight="false" outlineLevel="0" collapsed="false">
      <c r="B34" s="73"/>
      <c r="C34" s="72"/>
      <c r="D34" s="1"/>
      <c r="E34" s="73"/>
      <c r="F34" s="72"/>
      <c r="G34" s="65"/>
      <c r="H34" s="63"/>
      <c r="I34" s="63"/>
      <c r="J34" s="63"/>
      <c r="P34" s="63"/>
      <c r="Q34" s="63"/>
      <c r="R34" s="65"/>
      <c r="S34" s="63"/>
      <c r="T34" s="63"/>
      <c r="U34" s="63"/>
      <c r="V34" s="63"/>
      <c r="W34" s="65"/>
      <c r="X34" s="63"/>
      <c r="Y34" s="63"/>
      <c r="Z34" s="63"/>
      <c r="AA34" s="63"/>
      <c r="AB34" s="66"/>
      <c r="AC34" s="67"/>
      <c r="AD34" s="68"/>
      <c r="AF34" s="68"/>
      <c r="AH34" s="68"/>
    </row>
    <row r="35" customFormat="false" ht="12.75" hidden="false" customHeight="false" outlineLevel="0" collapsed="false">
      <c r="A35" s="82" t="s">
        <v>123</v>
      </c>
      <c r="B35" s="83"/>
      <c r="C35" s="84"/>
      <c r="D35" s="84"/>
      <c r="E35" s="85"/>
      <c r="F35" s="14"/>
      <c r="P35" s="63"/>
      <c r="Q35" s="63"/>
      <c r="R35" s="65"/>
      <c r="S35" s="63"/>
      <c r="T35" s="63"/>
      <c r="U35" s="63"/>
      <c r="V35" s="63"/>
      <c r="W35" s="65"/>
      <c r="X35" s="63"/>
      <c r="Y35" s="63"/>
      <c r="Z35" s="63"/>
      <c r="AA35" s="63"/>
      <c r="AB35" s="66"/>
      <c r="AC35" s="67"/>
      <c r="AD35" s="68"/>
      <c r="AF35" s="68"/>
      <c r="AH35" s="68"/>
    </row>
    <row r="36" customFormat="false" ht="12.75" hidden="false" customHeight="false" outlineLevel="0" collapsed="false">
      <c r="A36" s="86" t="s">
        <v>124</v>
      </c>
      <c r="B36" s="83" t="n">
        <f aca="false">Instellingen!E32</f>
        <v>84</v>
      </c>
      <c r="C36" s="84"/>
      <c r="D36" s="87"/>
      <c r="E36" s="85" t="s">
        <v>125</v>
      </c>
      <c r="F36" s="85"/>
      <c r="H36" s="65"/>
      <c r="I36" s="63"/>
      <c r="J36" s="63"/>
      <c r="K36" s="63"/>
      <c r="L36" s="63"/>
      <c r="M36" s="65"/>
      <c r="N36" s="63"/>
      <c r="O36" s="63"/>
      <c r="P36" s="63"/>
      <c r="Q36" s="63"/>
      <c r="R36" s="65"/>
      <c r="S36" s="63"/>
      <c r="T36" s="63"/>
      <c r="U36" s="63"/>
      <c r="V36" s="63"/>
      <c r="W36" s="65"/>
      <c r="X36" s="63"/>
      <c r="Y36" s="63"/>
      <c r="Z36" s="63"/>
      <c r="AA36" s="63"/>
      <c r="AB36" s="66"/>
      <c r="AC36" s="67"/>
      <c r="AD36" s="68"/>
      <c r="AF36" s="68"/>
      <c r="AH36" s="68"/>
    </row>
    <row r="37" customFormat="false" ht="12.75" hidden="false" customHeight="false" outlineLevel="0" collapsed="false">
      <c r="A37" s="86" t="s">
        <v>126</v>
      </c>
      <c r="B37" s="83" t="n">
        <f aca="false">ROUND((B36/7),0)</f>
        <v>12</v>
      </c>
      <c r="C37" s="84"/>
      <c r="D37" s="87"/>
      <c r="E37" s="85" t="n">
        <v>1</v>
      </c>
      <c r="F37" s="88" t="n">
        <v>1.05</v>
      </c>
      <c r="H37" s="65"/>
      <c r="I37" s="63"/>
      <c r="J37" s="63"/>
      <c r="K37" s="63"/>
      <c r="L37" s="63"/>
      <c r="M37" s="65"/>
      <c r="N37" s="63"/>
      <c r="O37" s="63"/>
      <c r="P37" s="63"/>
      <c r="Q37" s="63"/>
      <c r="R37" s="65"/>
      <c r="S37" s="63"/>
      <c r="T37" s="63"/>
      <c r="U37" s="63"/>
      <c r="V37" s="63"/>
      <c r="W37" s="65"/>
      <c r="X37" s="63"/>
      <c r="Y37" s="63"/>
      <c r="Z37" s="63"/>
      <c r="AA37" s="63"/>
      <c r="AB37" s="66"/>
      <c r="AC37" s="67"/>
      <c r="AD37" s="68"/>
      <c r="AF37" s="68"/>
      <c r="AH37" s="68"/>
    </row>
    <row r="38" customFormat="false" ht="12.75" hidden="false" customHeight="false" outlineLevel="0" collapsed="false">
      <c r="A38" s="86"/>
      <c r="B38" s="89"/>
      <c r="C38" s="87"/>
      <c r="D38" s="87"/>
      <c r="E38" s="90" t="s">
        <v>127</v>
      </c>
      <c r="F38" s="88" t="n">
        <v>1</v>
      </c>
      <c r="H38" s="65"/>
      <c r="I38" s="63"/>
      <c r="J38" s="63"/>
      <c r="K38" s="63"/>
      <c r="L38" s="63"/>
      <c r="M38" s="65"/>
      <c r="N38" s="63"/>
      <c r="O38" s="63"/>
      <c r="P38" s="63"/>
      <c r="Q38" s="63"/>
      <c r="R38" s="65"/>
      <c r="S38" s="63"/>
      <c r="T38" s="63"/>
      <c r="U38" s="63"/>
      <c r="V38" s="63"/>
      <c r="W38" s="65"/>
      <c r="X38" s="63"/>
      <c r="Y38" s="63"/>
      <c r="Z38" s="63"/>
      <c r="AA38" s="63"/>
      <c r="AB38" s="66"/>
      <c r="AC38" s="67"/>
      <c r="AD38" s="68"/>
      <c r="AF38" s="68"/>
      <c r="AH38" s="68"/>
    </row>
    <row r="39" customFormat="false" ht="12.75" hidden="false" customHeight="false" outlineLevel="0" collapsed="false">
      <c r="A39" s="86" t="s">
        <v>128</v>
      </c>
      <c r="B39" s="83" t="n">
        <v>3</v>
      </c>
      <c r="C39" s="84" t="n">
        <f aca="false">IF(B39=1,F37,F38)</f>
        <v>1</v>
      </c>
      <c r="D39" s="87"/>
      <c r="E39" s="85"/>
      <c r="F39" s="88"/>
      <c r="G39" s="72"/>
      <c r="H39" s="65"/>
      <c r="I39" s="63"/>
      <c r="J39" s="63"/>
      <c r="K39" s="63"/>
      <c r="L39" s="63"/>
      <c r="M39" s="65"/>
      <c r="N39" s="63"/>
      <c r="O39" s="63"/>
      <c r="P39" s="63"/>
      <c r="Q39" s="63"/>
      <c r="R39" s="65"/>
      <c r="S39" s="63"/>
      <c r="T39" s="63"/>
      <c r="U39" s="63"/>
      <c r="V39" s="63"/>
      <c r="W39" s="65"/>
      <c r="X39" s="63"/>
      <c r="Y39" s="63"/>
      <c r="Z39" s="63"/>
      <c r="AA39" s="63"/>
      <c r="AB39" s="66"/>
      <c r="AC39" s="67"/>
      <c r="AD39" s="68"/>
      <c r="AF39" s="68"/>
      <c r="AH39" s="68"/>
    </row>
    <row r="40" customFormat="false" ht="12.75" hidden="false" customHeight="false" outlineLevel="0" collapsed="false">
      <c r="A40" s="86" t="s">
        <v>129</v>
      </c>
      <c r="B40" s="83"/>
      <c r="C40" s="84" t="n">
        <f aca="false">F46*G46+F47*G47</f>
        <v>0.94965</v>
      </c>
      <c r="D40" s="87"/>
      <c r="E40" s="85" t="s">
        <v>130</v>
      </c>
      <c r="F40" s="88"/>
      <c r="G40" s="72"/>
      <c r="H40" s="65"/>
      <c r="I40" s="63"/>
      <c r="J40" s="63"/>
      <c r="K40" s="63"/>
      <c r="L40" s="63"/>
      <c r="M40" s="65"/>
      <c r="N40" s="63"/>
      <c r="O40" s="63"/>
      <c r="P40" s="63"/>
      <c r="Q40" s="63"/>
      <c r="R40" s="65"/>
      <c r="S40" s="63"/>
      <c r="T40" s="63"/>
      <c r="U40" s="63"/>
      <c r="V40" s="63"/>
      <c r="W40" s="65"/>
      <c r="X40" s="63"/>
      <c r="Y40" s="63"/>
      <c r="Z40" s="63"/>
      <c r="AA40" s="63"/>
      <c r="AB40" s="66"/>
      <c r="AC40" s="67"/>
      <c r="AD40" s="68"/>
      <c r="AF40" s="68"/>
      <c r="AH40" s="68"/>
    </row>
    <row r="41" customFormat="false" ht="12.75" hidden="false" customHeight="false" outlineLevel="0" collapsed="false">
      <c r="A41" s="86" t="s">
        <v>131</v>
      </c>
      <c r="B41" s="83" t="n">
        <f aca="false">overig!B8</f>
        <v>1</v>
      </c>
      <c r="C41" s="84" t="n">
        <f aca="false">IF(B41&lt;=0.9,F41,IF(B41&gt;=1.1,F43,F42))</f>
        <v>1</v>
      </c>
      <c r="D41" s="87"/>
      <c r="E41" s="85" t="s">
        <v>89</v>
      </c>
      <c r="F41" s="88" t="n">
        <v>1.1</v>
      </c>
      <c r="G41" s="72"/>
      <c r="H41" s="65"/>
      <c r="I41" s="63"/>
      <c r="J41" s="63"/>
      <c r="K41" s="63"/>
      <c r="L41" s="63"/>
      <c r="M41" s="65"/>
      <c r="N41" s="63"/>
      <c r="O41" s="63"/>
      <c r="P41" s="63"/>
      <c r="Q41" s="63"/>
      <c r="R41" s="65"/>
      <c r="S41" s="63"/>
      <c r="T41" s="63"/>
      <c r="U41" s="63"/>
      <c r="V41" s="63"/>
      <c r="W41" s="65"/>
      <c r="X41" s="63"/>
      <c r="Y41" s="63"/>
      <c r="Z41" s="63"/>
      <c r="AA41" s="63"/>
      <c r="AB41" s="66"/>
      <c r="AC41" s="67"/>
      <c r="AD41" s="68"/>
      <c r="AF41" s="68"/>
      <c r="AH41" s="68"/>
    </row>
    <row r="42" customFormat="false" ht="12.75" hidden="false" customHeight="false" outlineLevel="0" collapsed="false">
      <c r="A42" s="86"/>
      <c r="B42" s="83"/>
      <c r="C42" s="84"/>
      <c r="D42" s="87"/>
      <c r="E42" s="85" t="s">
        <v>92</v>
      </c>
      <c r="F42" s="88" t="n">
        <v>1</v>
      </c>
      <c r="G42" s="72"/>
      <c r="H42" s="65"/>
      <c r="I42" s="63"/>
      <c r="J42" s="63"/>
      <c r="K42" s="63"/>
      <c r="L42" s="63"/>
      <c r="M42" s="65"/>
      <c r="N42" s="63"/>
      <c r="O42" s="63"/>
      <c r="P42" s="63"/>
      <c r="Q42" s="63"/>
      <c r="R42" s="65"/>
      <c r="S42" s="63"/>
      <c r="T42" s="63"/>
      <c r="U42" s="63"/>
      <c r="V42" s="63"/>
      <c r="W42" s="65"/>
      <c r="X42" s="63"/>
      <c r="Y42" s="63"/>
      <c r="Z42" s="63"/>
      <c r="AA42" s="63"/>
      <c r="AB42" s="66"/>
      <c r="AC42" s="67"/>
      <c r="AD42" s="68"/>
      <c r="AF42" s="68"/>
      <c r="AH42" s="68"/>
    </row>
    <row r="43" customFormat="false" ht="12.75" hidden="false" customHeight="false" outlineLevel="0" collapsed="false">
      <c r="A43" s="86"/>
      <c r="B43" s="83" t="s">
        <v>132</v>
      </c>
      <c r="C43" s="84" t="s">
        <v>133</v>
      </c>
      <c r="D43" s="87"/>
      <c r="E43" s="85" t="s">
        <v>95</v>
      </c>
      <c r="F43" s="88" t="n">
        <v>0.9</v>
      </c>
      <c r="G43" s="72"/>
      <c r="H43" s="65"/>
      <c r="I43" s="63"/>
      <c r="J43" s="63"/>
      <c r="K43" s="63"/>
      <c r="L43" s="63"/>
      <c r="M43" s="65"/>
      <c r="N43" s="63"/>
      <c r="O43" s="63"/>
      <c r="P43" s="63"/>
      <c r="Q43" s="63"/>
      <c r="R43" s="65"/>
      <c r="S43" s="63"/>
      <c r="T43" s="63"/>
      <c r="U43" s="63"/>
      <c r="V43" s="63"/>
      <c r="W43" s="65"/>
      <c r="X43" s="63"/>
      <c r="Y43" s="63"/>
      <c r="Z43" s="63"/>
      <c r="AA43" s="63"/>
      <c r="AB43" s="66"/>
      <c r="AC43" s="67"/>
      <c r="AD43" s="68"/>
      <c r="AF43" s="68"/>
      <c r="AH43" s="68"/>
    </row>
    <row r="44" customFormat="false" ht="12.75" hidden="false" customHeight="false" outlineLevel="0" collapsed="false">
      <c r="A44" s="86" t="s">
        <v>134</v>
      </c>
      <c r="B44" s="91" t="n">
        <f aca="false">((41.5-345*0.6^B37)/100)*D44</f>
        <v>0.527211136728107</v>
      </c>
      <c r="C44" s="87" t="n">
        <f aca="false">IF(B44&gt;=1,1,B44)</f>
        <v>0.527211136728107</v>
      </c>
      <c r="D44" s="86" t="n">
        <f aca="false">($B$4*$C$39*$C$41*$C$40)/0.367</f>
        <v>1.29380108991826</v>
      </c>
      <c r="E44" s="14"/>
      <c r="F44" s="92"/>
      <c r="G44" s="72"/>
      <c r="H44" s="65"/>
      <c r="I44" s="63"/>
      <c r="J44" s="63"/>
      <c r="K44" s="63"/>
      <c r="L44" s="63"/>
      <c r="M44" s="65"/>
      <c r="N44" s="63"/>
      <c r="O44" s="63"/>
      <c r="P44" s="63"/>
      <c r="Q44" s="63"/>
      <c r="R44" s="65"/>
      <c r="S44" s="63"/>
      <c r="T44" s="63"/>
      <c r="U44" s="63"/>
      <c r="V44" s="63"/>
      <c r="W44" s="65"/>
      <c r="X44" s="63"/>
      <c r="Y44" s="63"/>
      <c r="Z44" s="63"/>
      <c r="AA44" s="63"/>
      <c r="AB44" s="66"/>
      <c r="AC44" s="67"/>
      <c r="AD44" s="68"/>
      <c r="AF44" s="68"/>
      <c r="AH44" s="68"/>
    </row>
    <row r="45" customFormat="false" ht="12.75" hidden="false" customHeight="false" outlineLevel="0" collapsed="false">
      <c r="A45" s="86" t="s">
        <v>135</v>
      </c>
      <c r="B45" s="91" t="n">
        <f aca="false">((41.5-345*0.6^($B$37+3))/100)*$D$44</f>
        <v>0.534828728149075</v>
      </c>
      <c r="C45" s="87" t="n">
        <f aca="false">IF(B45&gt;=1,1,B45)</f>
        <v>0.534828728149075</v>
      </c>
      <c r="D45" s="87"/>
      <c r="E45" s="93" t="s">
        <v>136</v>
      </c>
      <c r="F45" s="88"/>
      <c r="G45" s="72" t="s">
        <v>137</v>
      </c>
      <c r="H45" s="65"/>
      <c r="I45" s="63"/>
      <c r="J45" s="63"/>
      <c r="K45" s="63"/>
      <c r="L45" s="63"/>
      <c r="M45" s="65"/>
      <c r="N45" s="63"/>
      <c r="O45" s="63"/>
      <c r="P45" s="63"/>
      <c r="Q45" s="63"/>
      <c r="R45" s="65"/>
      <c r="S45" s="63"/>
      <c r="T45" s="63"/>
      <c r="U45" s="63"/>
      <c r="V45" s="63"/>
      <c r="W45" s="65"/>
      <c r="X45" s="63"/>
      <c r="Y45" s="63"/>
      <c r="Z45" s="63"/>
      <c r="AA45" s="63"/>
      <c r="AB45" s="66"/>
      <c r="AC45" s="67"/>
      <c r="AD45" s="68"/>
      <c r="AF45" s="68"/>
      <c r="AH45" s="68"/>
    </row>
    <row r="46" customFormat="false" ht="12.75" hidden="false" customHeight="false" outlineLevel="0" collapsed="false">
      <c r="A46" s="86" t="s">
        <v>138</v>
      </c>
      <c r="B46" s="91" t="n">
        <f aca="false">((41.5-345*0.6^($B$37+6))/100)*$D$44</f>
        <v>0.536474127896004</v>
      </c>
      <c r="C46" s="87" t="n">
        <f aca="false">IF(B46&gt;=1,1,B46)</f>
        <v>0.536474127896004</v>
      </c>
      <c r="D46" s="87"/>
      <c r="E46" s="93" t="n">
        <v>1</v>
      </c>
      <c r="F46" s="88" t="n">
        <v>0.81</v>
      </c>
      <c r="G46" s="72" t="n">
        <f aca="false">Instellingen!E50</f>
        <v>0.265</v>
      </c>
      <c r="H46" s="65"/>
      <c r="I46" s="63"/>
      <c r="J46" s="63"/>
      <c r="K46" s="63"/>
      <c r="L46" s="63"/>
      <c r="M46" s="65"/>
      <c r="N46" s="63"/>
      <c r="O46" s="63"/>
      <c r="P46" s="63"/>
      <c r="Q46" s="63"/>
      <c r="R46" s="65"/>
      <c r="S46" s="63"/>
      <c r="T46" s="63"/>
      <c r="U46" s="63"/>
      <c r="V46" s="63"/>
      <c r="W46" s="65"/>
      <c r="X46" s="63"/>
      <c r="Y46" s="63"/>
      <c r="Z46" s="63"/>
      <c r="AA46" s="63"/>
      <c r="AB46" s="66"/>
      <c r="AC46" s="67"/>
      <c r="AD46" s="68"/>
      <c r="AF46" s="68"/>
      <c r="AH46" s="68"/>
    </row>
    <row r="47" customFormat="false" ht="12.75" hidden="false" customHeight="false" outlineLevel="0" collapsed="false">
      <c r="A47" s="86" t="s">
        <v>139</v>
      </c>
      <c r="B47" s="91" t="n">
        <f aca="false">((41.5-345*0.6^($B$37+9))/100)*$D$44</f>
        <v>0.536829534241341</v>
      </c>
      <c r="C47" s="87" t="n">
        <f aca="false">IF(B47&gt;=1,1,B47)</f>
        <v>0.536829534241341</v>
      </c>
      <c r="D47" s="87"/>
      <c r="E47" s="93" t="n">
        <v>0</v>
      </c>
      <c r="F47" s="88" t="n">
        <v>1</v>
      </c>
      <c r="G47" s="72" t="n">
        <f aca="false">1-G46</f>
        <v>0.735</v>
      </c>
      <c r="H47" s="65"/>
      <c r="I47" s="63"/>
      <c r="J47" s="63"/>
      <c r="K47" s="63"/>
      <c r="L47" s="63"/>
      <c r="M47" s="65"/>
      <c r="N47" s="63"/>
      <c r="O47" s="63"/>
      <c r="P47" s="63"/>
      <c r="Q47" s="63"/>
      <c r="R47" s="65"/>
      <c r="S47" s="63"/>
      <c r="T47" s="63"/>
      <c r="U47" s="63"/>
      <c r="V47" s="63"/>
      <c r="W47" s="65"/>
      <c r="X47" s="63"/>
      <c r="Y47" s="63"/>
      <c r="Z47" s="63"/>
      <c r="AA47" s="63"/>
      <c r="AB47" s="66"/>
      <c r="AC47" s="67"/>
      <c r="AD47" s="68"/>
      <c r="AF47" s="68"/>
      <c r="AH47" s="68"/>
    </row>
    <row r="48" customFormat="false" ht="12.75" hidden="false" customHeight="false" outlineLevel="0" collapsed="false">
      <c r="A48" s="86" t="s">
        <v>140</v>
      </c>
      <c r="B48" s="91" t="n">
        <f aca="false">((41.5-345*0.6^($B$37+12))/100)*$D$44</f>
        <v>0.536906302011933</v>
      </c>
      <c r="C48" s="87" t="n">
        <f aca="false">IF(B48&gt;=1,1,B48)</f>
        <v>0.536906302011933</v>
      </c>
      <c r="D48" s="84"/>
      <c r="E48" s="85"/>
      <c r="F48" s="93"/>
      <c r="G48" s="72"/>
      <c r="H48" s="65"/>
      <c r="I48" s="63"/>
      <c r="J48" s="63"/>
      <c r="K48" s="63"/>
      <c r="L48" s="63"/>
      <c r="M48" s="65"/>
      <c r="N48" s="63"/>
      <c r="O48" s="63"/>
      <c r="P48" s="63"/>
      <c r="Q48" s="63"/>
      <c r="R48" s="65"/>
      <c r="S48" s="63"/>
      <c r="T48" s="63"/>
      <c r="U48" s="63"/>
      <c r="V48" s="63"/>
      <c r="W48" s="65"/>
      <c r="X48" s="63"/>
      <c r="Y48" s="63"/>
      <c r="Z48" s="63"/>
      <c r="AA48" s="63"/>
      <c r="AB48" s="66"/>
      <c r="AC48" s="67"/>
      <c r="AD48" s="68"/>
      <c r="AF48" s="68"/>
      <c r="AH48" s="68"/>
    </row>
    <row r="49" customFormat="false" ht="12.75" hidden="false" customHeight="false" outlineLevel="0" collapsed="false">
      <c r="A49" s="86" t="s">
        <v>141</v>
      </c>
      <c r="B49" s="91" t="n">
        <f aca="false">((41.5-345*0.6^($B$37+15))/100)*$D$44</f>
        <v>0.536922883850381</v>
      </c>
      <c r="C49" s="87" t="n">
        <f aca="false">IF(B49&gt;=1,1,B49)</f>
        <v>0.536922883850381</v>
      </c>
      <c r="D49" s="94"/>
      <c r="E49" s="95"/>
      <c r="F49" s="96"/>
      <c r="G49" s="63"/>
      <c r="H49" s="65"/>
      <c r="I49" s="63"/>
      <c r="J49" s="63"/>
      <c r="K49" s="63"/>
      <c r="L49" s="63"/>
      <c r="M49" s="65"/>
      <c r="N49" s="63"/>
      <c r="O49" s="63"/>
      <c r="P49" s="63"/>
      <c r="Q49" s="63"/>
      <c r="R49" s="65"/>
      <c r="S49" s="63"/>
      <c r="T49" s="63"/>
      <c r="U49" s="63"/>
      <c r="V49" s="63"/>
      <c r="W49" s="65"/>
      <c r="X49" s="63"/>
      <c r="Y49" s="63"/>
      <c r="Z49" s="63"/>
      <c r="AA49" s="63"/>
      <c r="AB49" s="66"/>
      <c r="AC49" s="67"/>
      <c r="AD49" s="68"/>
      <c r="AF49" s="68"/>
      <c r="AH49" s="68"/>
    </row>
    <row r="50" customFormat="false" ht="12.75" hidden="false" customHeight="false" outlineLevel="0" collapsed="false">
      <c r="A50" s="86" t="s">
        <v>142</v>
      </c>
      <c r="B50" s="91" t="n">
        <f aca="false">((41.5-345*0.6^($B$37+18))/100)*$D$44</f>
        <v>0.536926465527486</v>
      </c>
      <c r="C50" s="87" t="n">
        <f aca="false">IF(B50&gt;=1,1,B50)</f>
        <v>0.536926465527486</v>
      </c>
      <c r="D50" s="94"/>
      <c r="E50" s="95"/>
      <c r="F50" s="96"/>
      <c r="G50" s="63"/>
      <c r="H50" s="65"/>
      <c r="I50" s="63"/>
      <c r="J50" s="63"/>
      <c r="K50" s="63"/>
      <c r="L50" s="63"/>
      <c r="M50" s="65"/>
      <c r="N50" s="63"/>
      <c r="O50" s="63"/>
      <c r="P50" s="63"/>
      <c r="Q50" s="63"/>
      <c r="R50" s="65"/>
      <c r="S50" s="63"/>
      <c r="T50" s="63"/>
      <c r="U50" s="63"/>
      <c r="V50" s="63"/>
      <c r="W50" s="65"/>
      <c r="X50" s="63"/>
      <c r="Y50" s="63"/>
      <c r="Z50" s="63"/>
      <c r="AA50" s="63"/>
      <c r="AB50" s="66"/>
      <c r="AC50" s="67"/>
      <c r="AD50" s="68"/>
      <c r="AF50" s="68"/>
      <c r="AH50" s="68"/>
    </row>
    <row r="51" customFormat="false" ht="12.75" hidden="false" customHeight="false" outlineLevel="0" collapsed="false">
      <c r="A51" s="86" t="s">
        <v>143</v>
      </c>
      <c r="B51" s="91" t="n">
        <f aca="false">((41.5-345*0.6^($B$37+21))/100)*$D$44</f>
        <v>0.536927239169741</v>
      </c>
      <c r="C51" s="87" t="n">
        <f aca="false">IF(B51&gt;=1,1,B51)</f>
        <v>0.536927239169741</v>
      </c>
      <c r="D51" s="94"/>
      <c r="E51" s="95"/>
      <c r="F51" s="96"/>
      <c r="G51" s="63"/>
      <c r="H51" s="65"/>
      <c r="I51" s="63"/>
      <c r="J51" s="63"/>
      <c r="K51" s="63"/>
      <c r="L51" s="63"/>
      <c r="M51" s="65"/>
      <c r="N51" s="63"/>
      <c r="O51" s="63"/>
      <c r="P51" s="63"/>
      <c r="Q51" s="63"/>
      <c r="R51" s="65"/>
      <c r="S51" s="63"/>
      <c r="T51" s="63"/>
      <c r="U51" s="63"/>
      <c r="V51" s="63"/>
      <c r="W51" s="65"/>
      <c r="X51" s="63"/>
      <c r="Y51" s="63"/>
      <c r="Z51" s="63"/>
      <c r="AA51" s="63"/>
      <c r="AB51" s="66"/>
      <c r="AC51" s="67"/>
      <c r="AD51" s="68"/>
      <c r="AF51" s="68"/>
      <c r="AH51" s="68"/>
    </row>
    <row r="52" customFormat="false" ht="12.75" hidden="false" customHeight="false" outlineLevel="0" collapsed="false">
      <c r="A52" s="86" t="s">
        <v>144</v>
      </c>
      <c r="B52" s="91" t="n">
        <f aca="false">((41.5-345*0.6^($B$37+24))/100)*$D$44</f>
        <v>0.536927406276468</v>
      </c>
      <c r="C52" s="87" t="n">
        <f aca="false">IF(B52&gt;=1,1,B52)</f>
        <v>0.536927406276468</v>
      </c>
      <c r="D52" s="94"/>
      <c r="E52" s="95"/>
      <c r="F52" s="96"/>
      <c r="G52" s="63"/>
      <c r="H52" s="65"/>
      <c r="I52" s="63"/>
      <c r="J52" s="63"/>
      <c r="K52" s="63"/>
      <c r="L52" s="63"/>
      <c r="M52" s="65"/>
      <c r="N52" s="63"/>
      <c r="O52" s="63"/>
      <c r="P52" s="63"/>
      <c r="Q52" s="63"/>
      <c r="R52" s="65"/>
      <c r="S52" s="63"/>
      <c r="T52" s="63"/>
      <c r="U52" s="63"/>
      <c r="V52" s="63"/>
      <c r="W52" s="65"/>
      <c r="X52" s="63"/>
      <c r="Y52" s="63"/>
      <c r="Z52" s="63"/>
      <c r="AA52" s="63"/>
      <c r="AB52" s="66"/>
      <c r="AC52" s="67"/>
      <c r="AD52" s="68"/>
      <c r="AF52" s="68"/>
      <c r="AH52" s="68"/>
    </row>
    <row r="53" customFormat="false" ht="12.75" hidden="false" customHeight="false" outlineLevel="0" collapsed="false">
      <c r="A53" s="86" t="s">
        <v>145</v>
      </c>
      <c r="B53" s="91" t="n">
        <f aca="false">((41.5-345*0.6^($B$37+27))/100)*$D$44</f>
        <v>0.536927442371521</v>
      </c>
      <c r="C53" s="87" t="n">
        <f aca="false">IF(B53&gt;=1,1,B53)</f>
        <v>0.536927442371521</v>
      </c>
      <c r="D53" s="94"/>
      <c r="E53" s="95"/>
      <c r="F53" s="96"/>
      <c r="G53" s="63"/>
      <c r="H53" s="65"/>
      <c r="I53" s="63"/>
      <c r="J53" s="63"/>
      <c r="K53" s="63"/>
      <c r="L53" s="63"/>
      <c r="M53" s="65"/>
      <c r="N53" s="63"/>
      <c r="O53" s="63"/>
      <c r="P53" s="63"/>
      <c r="Q53" s="63"/>
      <c r="R53" s="65"/>
      <c r="S53" s="63"/>
      <c r="T53" s="63"/>
      <c r="U53" s="63"/>
      <c r="V53" s="63"/>
      <c r="W53" s="65"/>
      <c r="X53" s="63"/>
      <c r="Y53" s="63"/>
      <c r="Z53" s="63"/>
      <c r="AA53" s="63"/>
      <c r="AB53" s="66"/>
      <c r="AC53" s="67"/>
      <c r="AD53" s="68"/>
      <c r="AF53" s="68"/>
      <c r="AH53" s="68"/>
    </row>
    <row r="54" customFormat="false" ht="12.75" hidden="false" customHeight="false" outlineLevel="0" collapsed="false">
      <c r="A54" s="86" t="s">
        <v>146</v>
      </c>
      <c r="B54" s="91" t="n">
        <f aca="false">((41.5-345*0.6^($B$37+30))/100)*$D$44</f>
        <v>0.536927450168052</v>
      </c>
      <c r="C54" s="87" t="n">
        <f aca="false">IF(B54&gt;=1,1,B54)</f>
        <v>0.536927450168052</v>
      </c>
      <c r="D54" s="94"/>
      <c r="E54" s="95"/>
      <c r="F54" s="96"/>
      <c r="G54" s="63"/>
      <c r="H54" s="65"/>
      <c r="I54" s="63"/>
      <c r="J54" s="63"/>
      <c r="K54" s="63"/>
      <c r="L54" s="63"/>
      <c r="M54" s="65"/>
      <c r="N54" s="63"/>
      <c r="O54" s="63"/>
      <c r="P54" s="63"/>
      <c r="Q54" s="63"/>
      <c r="R54" s="65"/>
      <c r="S54" s="63"/>
      <c r="T54" s="63"/>
      <c r="U54" s="63"/>
      <c r="V54" s="63"/>
      <c r="W54" s="65"/>
      <c r="X54" s="63"/>
      <c r="Y54" s="63"/>
      <c r="Z54" s="63"/>
      <c r="AA54" s="63"/>
      <c r="AB54" s="66"/>
      <c r="AC54" s="67"/>
      <c r="AD54" s="68"/>
      <c r="AF54" s="68"/>
      <c r="AH54" s="68"/>
    </row>
    <row r="55" customFormat="false" ht="12.75" hidden="false" customHeight="false" outlineLevel="0" collapsed="false">
      <c r="B55" s="67"/>
      <c r="C55" s="67"/>
      <c r="D55" s="63"/>
      <c r="E55" s="63"/>
      <c r="F55" s="64"/>
      <c r="G55" s="63"/>
      <c r="H55" s="65"/>
      <c r="I55" s="63"/>
      <c r="J55" s="63"/>
      <c r="K55" s="63"/>
      <c r="L55" s="63"/>
      <c r="M55" s="65"/>
      <c r="N55" s="63"/>
      <c r="O55" s="63"/>
      <c r="P55" s="63"/>
      <c r="Q55" s="63"/>
      <c r="R55" s="65"/>
      <c r="S55" s="63"/>
      <c r="T55" s="63"/>
      <c r="U55" s="63"/>
      <c r="V55" s="63"/>
      <c r="W55" s="65"/>
      <c r="X55" s="63"/>
      <c r="Y55" s="63"/>
      <c r="Z55" s="63"/>
      <c r="AA55" s="63"/>
      <c r="AB55" s="66"/>
      <c r="AC55" s="67"/>
      <c r="AD55" s="68"/>
      <c r="AF55" s="68"/>
      <c r="AH55" s="68"/>
    </row>
    <row r="56" customFormat="false" ht="12.75" hidden="false" customHeight="false" outlineLevel="0" collapsed="false">
      <c r="D56" s="63"/>
      <c r="E56" s="63"/>
      <c r="F56" s="64"/>
      <c r="G56" s="63"/>
      <c r="H56" s="65"/>
      <c r="I56" s="63"/>
      <c r="J56" s="63"/>
      <c r="K56" s="63"/>
      <c r="L56" s="63"/>
      <c r="M56" s="65"/>
      <c r="N56" s="63"/>
      <c r="O56" s="63"/>
      <c r="P56" s="63"/>
      <c r="Q56" s="63"/>
      <c r="R56" s="65"/>
      <c r="S56" s="63"/>
      <c r="T56" s="63"/>
      <c r="U56" s="63"/>
      <c r="V56" s="63"/>
      <c r="W56" s="65"/>
      <c r="X56" s="63"/>
      <c r="Y56" s="63"/>
      <c r="Z56" s="63"/>
      <c r="AA56" s="63"/>
      <c r="AB56" s="66"/>
      <c r="AC56" s="67"/>
      <c r="AD56" s="68"/>
      <c r="AF56" s="68"/>
      <c r="AH56" s="68"/>
    </row>
    <row r="57" customFormat="false" ht="12.75" hidden="false" customHeight="false" outlineLevel="0" collapsed="false">
      <c r="A57" s="97" t="s">
        <v>147</v>
      </c>
    </row>
    <row r="58" customFormat="false" ht="12.75" hidden="false" customHeight="false" outlineLevel="0" collapsed="false">
      <c r="A58" s="98" t="s">
        <v>148</v>
      </c>
      <c r="H58" s="98" t="s">
        <v>149</v>
      </c>
    </row>
    <row r="59" customFormat="false" ht="12.75" hidden="false" customHeight="false" outlineLevel="0" collapsed="false">
      <c r="A59" s="98"/>
      <c r="B59" s="0" t="s">
        <v>150</v>
      </c>
      <c r="C59" s="0" t="s">
        <v>132</v>
      </c>
      <c r="D59" s="0" t="s">
        <v>151</v>
      </c>
      <c r="E59" s="0" t="s">
        <v>133</v>
      </c>
      <c r="H59" s="1" t="s">
        <v>132</v>
      </c>
      <c r="I59" s="0" t="s">
        <v>151</v>
      </c>
      <c r="J59" s="0" t="s">
        <v>133</v>
      </c>
    </row>
    <row r="60" customFormat="false" ht="12.75" hidden="false" customHeight="false" outlineLevel="0" collapsed="false">
      <c r="A60" s="1" t="s">
        <v>152</v>
      </c>
      <c r="B60" s="99" t="n">
        <f aca="false">Instellingen!E32</f>
        <v>84</v>
      </c>
      <c r="C60" s="68" t="n">
        <f aca="false">C44*B23*B2</f>
        <v>0.448171114043251</v>
      </c>
      <c r="D60" s="100" t="n">
        <f aca="false">1-C60</f>
        <v>0.551828885956749</v>
      </c>
      <c r="E60" s="0" t="n">
        <f aca="false">C60/$C$73</f>
        <v>0.448789523783074</v>
      </c>
    </row>
    <row r="61" customFormat="false" ht="12.75" hidden="false" customHeight="false" outlineLevel="0" collapsed="false">
      <c r="A61" s="1" t="s">
        <v>153</v>
      </c>
      <c r="B61" s="99" t="n">
        <f aca="false">B60+overig!B6</f>
        <v>105</v>
      </c>
      <c r="C61" s="0" t="n">
        <f aca="false">IF(B61&gt;Instellingen!$E$35,0,(D60*$B$2*B24*C45))</f>
        <v>0.26500142940341</v>
      </c>
      <c r="D61" s="100" t="n">
        <f aca="false">1-SUM($C$60:C61)</f>
        <v>0.286827456553339</v>
      </c>
      <c r="E61" s="0" t="n">
        <f aca="false">C61/$C$73</f>
        <v>0.26536709211543</v>
      </c>
      <c r="H61" s="0" t="n">
        <f aca="false">IF(B61&gt;Instellingen!$E$35,0,$B$2*L24*C45)</f>
        <v>0.406469833393297</v>
      </c>
      <c r="I61" s="0" t="n">
        <f aca="false">1-H61</f>
        <v>0.593530166606703</v>
      </c>
      <c r="J61" s="0" t="n">
        <f aca="false">H61/$H$73</f>
        <v>0.40867398900889</v>
      </c>
    </row>
    <row r="62" customFormat="false" ht="12.75" hidden="false" customHeight="false" outlineLevel="0" collapsed="false">
      <c r="A62" s="1" t="s">
        <v>154</v>
      </c>
      <c r="B62" s="99" t="n">
        <f aca="false">B61+overig!$B$6</f>
        <v>126</v>
      </c>
      <c r="C62" s="0" t="n">
        <f aca="false">IF(B62&gt;Instellingen!$E$35,0,(D61*$B$2*B25*C46))</f>
        <v>0.14711913153211</v>
      </c>
      <c r="D62" s="100" t="n">
        <f aca="false">1-SUM($C$60:C62)</f>
        <v>0.139708325021229</v>
      </c>
      <c r="E62" s="0" t="n">
        <f aca="false">C62/$C$73</f>
        <v>0.147322134137594</v>
      </c>
      <c r="H62" s="0" t="n">
        <f aca="false">IF(B62&gt;Instellingen!$E$35,0,I61*$B$2*L25*C46)</f>
        <v>0.241994319667829</v>
      </c>
      <c r="I62" s="0" t="n">
        <f aca="false">1-SUM($H$61:H62)</f>
        <v>0.351535846938874</v>
      </c>
      <c r="J62" s="0" t="n">
        <f aca="false">H62/$H$73</f>
        <v>0.243306577293898</v>
      </c>
    </row>
    <row r="63" customFormat="false" ht="12.75" hidden="false" customHeight="false" outlineLevel="0" collapsed="false">
      <c r="A63" s="1" t="s">
        <v>155</v>
      </c>
      <c r="B63" s="99" t="n">
        <f aca="false">B62+overig!$B$6</f>
        <v>147</v>
      </c>
      <c r="C63" s="0" t="n">
        <f aca="false">IF(B63&gt;Instellingen!$E$35,0,(D62*$B$2*B26*C47))</f>
        <v>0.0749995550507843</v>
      </c>
      <c r="D63" s="100" t="n">
        <f aca="false">1-SUM($C$60:C63)</f>
        <v>0.0647087699704448</v>
      </c>
      <c r="E63" s="0" t="n">
        <f aca="false">C63/$C$73</f>
        <v>0.0751030433254018</v>
      </c>
      <c r="H63" s="0" t="n">
        <f aca="false">IF(B63&gt;Instellingen!$E$35,0,I62*$B$2*L26*C47)</f>
        <v>0.166069045983571</v>
      </c>
      <c r="I63" s="0" t="n">
        <f aca="false">1-SUM($H$61:H63)</f>
        <v>0.185466800955303</v>
      </c>
      <c r="J63" s="0" t="n">
        <f aca="false">H63/$H$73</f>
        <v>0.166969585187736</v>
      </c>
    </row>
    <row r="64" customFormat="false" ht="12.75" hidden="false" customHeight="false" outlineLevel="0" collapsed="false">
      <c r="A64" s="1" t="s">
        <v>156</v>
      </c>
      <c r="B64" s="99" t="n">
        <f aca="false">B63+overig!$B$6</f>
        <v>168</v>
      </c>
      <c r="C64" s="0" t="n">
        <f aca="false">IF(B64&gt;Instellingen!$E$35,0,(D63*$B$2*B27*C48))</f>
        <v>0.0347425463925724</v>
      </c>
      <c r="D64" s="100" t="n">
        <f aca="false">1-SUM($C$60:C64)</f>
        <v>0.0299662235778725</v>
      </c>
      <c r="E64" s="0" t="n">
        <f aca="false">C64/$C$73</f>
        <v>0.0347904859594078</v>
      </c>
      <c r="H64" s="0" t="n">
        <f aca="false">IF(B64&gt;Instellingen!$E$35,0,I63*$B$2*L27*C48)</f>
        <v>0.0876288989372676</v>
      </c>
      <c r="I64" s="0" t="n">
        <f aca="false">1-SUM($H$61:H64)</f>
        <v>0.0978379020180353</v>
      </c>
      <c r="J64" s="0" t="n">
        <f aca="false">H64/$H$73</f>
        <v>0.088104082367409</v>
      </c>
    </row>
    <row r="65" customFormat="false" ht="12.75" hidden="false" customHeight="false" outlineLevel="0" collapsed="false">
      <c r="A65" s="1" t="s">
        <v>157</v>
      </c>
      <c r="B65" s="99" t="n">
        <f aca="false">B64+overig!$B$6</f>
        <v>189</v>
      </c>
      <c r="C65" s="0" t="n">
        <f aca="false">IF(B65&gt;Instellingen!$E$35,0,(D64*$B$2*B28*C49))</f>
        <v>0.0160895511815366</v>
      </c>
      <c r="D65" s="100" t="n">
        <f aca="false">1-SUM($C$60:C65)</f>
        <v>0.0138766723963359</v>
      </c>
      <c r="E65" s="0" t="n">
        <f aca="false">C65/$C$73</f>
        <v>0.016111752378464</v>
      </c>
      <c r="H65" s="0" t="n">
        <f aca="false">IF(B65&gt;Instellingen!$E$35,0,I64*$B$2*L28*C49)</f>
        <v>0.0504301521613388</v>
      </c>
      <c r="I65" s="0" t="n">
        <f aca="false">1-SUM($H$61:H65)</f>
        <v>0.0474077498566965</v>
      </c>
      <c r="J65" s="0" t="n">
        <f aca="false">H65/$H$73</f>
        <v>0.0507036187114975</v>
      </c>
    </row>
    <row r="66" customFormat="false" ht="12.75" hidden="false" customHeight="false" outlineLevel="0" collapsed="false">
      <c r="A66" s="1" t="s">
        <v>158</v>
      </c>
      <c r="B66" s="99" t="n">
        <f aca="false">B65+overig!$B$6</f>
        <v>210</v>
      </c>
      <c r="C66" s="0" t="n">
        <f aca="false">IF(B66&gt;Instellingen!$E$35,0,(D65*$B$2*B29*C50))</f>
        <v>0.00745075266304749</v>
      </c>
      <c r="D66" s="100" t="n">
        <f aca="false">1-SUM($C$60:C66)</f>
        <v>0.00642591973328843</v>
      </c>
      <c r="E66" s="0" t="n">
        <f aca="false">C66/$C$73</f>
        <v>0.00746103359787675</v>
      </c>
      <c r="H66" s="0" t="n">
        <f aca="false">IF(B66&gt;Instellingen!$E$35,0,I65*$B$2*L29*C50)</f>
        <v>0.0244362965464006</v>
      </c>
      <c r="I66" s="0" t="n">
        <f aca="false">1-SUM($H$61:H66)</f>
        <v>0.0229714533102959</v>
      </c>
      <c r="J66" s="0" t="n">
        <f aca="false">H66/$H$73</f>
        <v>0.0245688067496976</v>
      </c>
    </row>
    <row r="67" customFormat="false" ht="12.75" hidden="false" customHeight="false" outlineLevel="0" collapsed="false">
      <c r="A67" s="1" t="s">
        <v>159</v>
      </c>
      <c r="B67" s="99" t="n">
        <f aca="false">B66+overig!$B$6</f>
        <v>231</v>
      </c>
      <c r="C67" s="0" t="n">
        <f aca="false">IF(B67&gt;Instellingen!$E$35,0,(D66*$B$2*B30*C51))</f>
        <v>0.00345025134152092</v>
      </c>
      <c r="D67" s="100" t="n">
        <f aca="false">1-SUM($C$60:C67)</f>
        <v>0.00297566839176744</v>
      </c>
      <c r="E67" s="0" t="n">
        <f aca="false">C67/$C$73</f>
        <v>0.00345501217720973</v>
      </c>
      <c r="H67" s="0" t="n">
        <f aca="false">IF(B67&gt;Instellingen!$E$35,0,I66*$B$2*L30*C51)</f>
        <v>0.0118406390453892</v>
      </c>
      <c r="I67" s="0" t="n">
        <f aca="false">1-SUM($H$61:H67)</f>
        <v>0.0111308142649067</v>
      </c>
      <c r="J67" s="0" t="n">
        <f aca="false">H67/$H$73</f>
        <v>0.0119048470355031</v>
      </c>
    </row>
    <row r="68" customFormat="false" ht="12.75" hidden="false" customHeight="false" outlineLevel="0" collapsed="false">
      <c r="A68" s="1" t="s">
        <v>160</v>
      </c>
      <c r="B68" s="99" t="n">
        <f aca="false">B67+overig!$B$6</f>
        <v>252</v>
      </c>
      <c r="C68" s="0" t="n">
        <f aca="false">IF(B68&gt;Instellingen!$E$35,0,(D67*$B$2*B31*C52))</f>
        <v>0.00159771791153056</v>
      </c>
      <c r="D68" s="100" t="n">
        <f aca="false">1-SUM($C$60:C68)</f>
        <v>0.00137795048023692</v>
      </c>
      <c r="E68" s="0" t="n">
        <f aca="false">C68/$C$73</f>
        <v>0.00159992252554297</v>
      </c>
      <c r="H68" s="0" t="n">
        <f aca="false">IF(B68&gt;Instellingen!$E$35,0,I67*$B$2*L31*C52)</f>
        <v>0.0057373816636814</v>
      </c>
      <c r="I68" s="0" t="n">
        <f aca="false">1-SUM($H$61:H68)</f>
        <v>0.00539343260122527</v>
      </c>
      <c r="J68" s="0" t="n">
        <f aca="false">H68/$H$73</f>
        <v>0.00576849364536829</v>
      </c>
    </row>
    <row r="69" customFormat="false" ht="12.75" hidden="false" customHeight="false" outlineLevel="0" collapsed="false">
      <c r="A69" s="1" t="s">
        <v>161</v>
      </c>
      <c r="B69" s="99" t="n">
        <f aca="false">B68+overig!$B$6</f>
        <v>273</v>
      </c>
      <c r="C69" s="0" t="n">
        <f aca="false">IF(B69&gt;Instellingen!$E$35,0,(D68*$B$2*B32*C53))</f>
        <v>0</v>
      </c>
      <c r="D69" s="100" t="n">
        <f aca="false">1-SUM($C$60:C69)</f>
        <v>0.00137795048023692</v>
      </c>
      <c r="E69" s="0" t="n">
        <f aca="false">C69/$C$73</f>
        <v>0</v>
      </c>
      <c r="H69" s="0" t="n">
        <f aca="false">IF(B69&gt;Instellingen!$E$35,0,I68*$B$2*L32*C53)</f>
        <v>0</v>
      </c>
      <c r="I69" s="0" t="n">
        <f aca="false">1-SUM($H$61:H69)</f>
        <v>0.00539343260122527</v>
      </c>
      <c r="J69" s="0" t="n">
        <f aca="false">H69/$H$73</f>
        <v>0</v>
      </c>
    </row>
    <row r="70" customFormat="false" ht="12.75" hidden="false" customHeight="false" outlineLevel="0" collapsed="false">
      <c r="A70" s="1" t="s">
        <v>162</v>
      </c>
      <c r="B70" s="99" t="n">
        <f aca="false">B69+overig!$B$6</f>
        <v>294</v>
      </c>
      <c r="C70" s="0" t="n">
        <f aca="false">IF(B70&gt;Instellingen!$E$35,0,(D69*$B$2*B33*C54))</f>
        <v>0</v>
      </c>
      <c r="D70" s="100" t="n">
        <f aca="false">1-SUM($C$60:C70)</f>
        <v>0.00137795048023692</v>
      </c>
      <c r="E70" s="0" t="n">
        <f aca="false">C70/$C$73</f>
        <v>0</v>
      </c>
      <c r="H70" s="0" t="n">
        <f aca="false">IF(B70&gt;Instellingen!$E$35,0,I69*$B$2*L33*C54)</f>
        <v>0</v>
      </c>
      <c r="I70" s="0" t="n">
        <f aca="false">1-SUM($H$61:H70)</f>
        <v>0.00539343260122527</v>
      </c>
      <c r="J70" s="0" t="n">
        <f aca="false">H70/$H$73</f>
        <v>0</v>
      </c>
    </row>
    <row r="71" customFormat="false" ht="12.75" hidden="false" customHeight="false" outlineLevel="0" collapsed="false">
      <c r="A71" s="1"/>
    </row>
    <row r="72" customFormat="false" ht="12.75" hidden="false" customHeight="false" outlineLevel="0" collapsed="false">
      <c r="A72" s="1"/>
    </row>
    <row r="73" customFormat="false" ht="12.75" hidden="false" customHeight="false" outlineLevel="0" collapsed="false">
      <c r="A73" s="1" t="s">
        <v>163</v>
      </c>
      <c r="C73" s="101" t="n">
        <f aca="false">SUM(C60:C70)</f>
        <v>0.998622049519763</v>
      </c>
      <c r="D73" s="101"/>
      <c r="E73" s="68" t="n">
        <f aca="false">SUM(E60:E70)</f>
        <v>1</v>
      </c>
      <c r="H73" s="101" t="n">
        <f aca="false">SUM(H60:H70)</f>
        <v>0.994606567398775</v>
      </c>
      <c r="J73" s="68" t="n">
        <f aca="false">SUM(J60:J70)</f>
        <v>1</v>
      </c>
      <c r="K73" s="99"/>
    </row>
    <row r="77" customFormat="false" ht="12.75" hidden="false" customHeight="false" outlineLevel="0" collapsed="false">
      <c r="A77" s="97" t="s">
        <v>164</v>
      </c>
      <c r="C77" s="1" t="s">
        <v>148</v>
      </c>
      <c r="E77" s="1" t="s">
        <v>165</v>
      </c>
    </row>
    <row r="78" customFormat="false" ht="12.75" hidden="false" customHeight="false" outlineLevel="0" collapsed="false">
      <c r="B78" s="1" t="s">
        <v>166</v>
      </c>
      <c r="C78" s="68" t="n">
        <f aca="false">L23</f>
        <v>0.68</v>
      </c>
    </row>
    <row r="79" customFormat="false" ht="12.75" hidden="false" customHeight="false" outlineLevel="0" collapsed="false">
      <c r="B79" s="1" t="s">
        <v>167</v>
      </c>
      <c r="C79" s="0" t="n">
        <f aca="false">IF(C60&gt;0,D60*L25,0)</f>
        <v>0.419389953327129</v>
      </c>
      <c r="E79" s="68" t="n">
        <f aca="false">L24</f>
        <v>0.76</v>
      </c>
    </row>
    <row r="80" customFormat="false" ht="12.75" hidden="false" customHeight="false" outlineLevel="0" collapsed="false">
      <c r="C80" s="0" t="n">
        <f aca="false">IF(C61&gt;0,D61*L26,0)</f>
        <v>0.252408161766938</v>
      </c>
      <c r="E80" s="0" t="n">
        <f aca="false">IF(H61&gt;0,I61*L25,0)</f>
        <v>0.451082926621094</v>
      </c>
    </row>
    <row r="81" customFormat="false" ht="12.75" hidden="false" customHeight="false" outlineLevel="0" collapsed="false">
      <c r="C81" s="0" t="n">
        <f aca="false">IF(C62&gt;0,D62*L27,0)</f>
        <v>0.122943326018682</v>
      </c>
      <c r="E81" s="0" t="n">
        <f aca="false">IF(H62&gt;0,I62*L26,0)</f>
        <v>0.309351545306209</v>
      </c>
    </row>
    <row r="82" customFormat="false" ht="12.75" hidden="false" customHeight="false" outlineLevel="0" collapsed="false">
      <c r="C82" s="0" t="n">
        <f aca="false">IF(C63&gt;0,D63*L28,0)</f>
        <v>0.062120419171627</v>
      </c>
      <c r="E82" s="0" t="n">
        <f aca="false">IF(H63&gt;0,I63*L27,0)</f>
        <v>0.163210784840667</v>
      </c>
    </row>
    <row r="83" customFormat="false" ht="12.75" hidden="false" customHeight="false" outlineLevel="0" collapsed="false">
      <c r="C83" s="0" t="n">
        <f aca="false">IF(C64&gt;0,D64*L29,0)</f>
        <v>0.0287675746347576</v>
      </c>
      <c r="E83" s="0" t="n">
        <f aca="false">IF(H64&gt;0,I64*L28,0)</f>
        <v>0.0939243859373139</v>
      </c>
    </row>
    <row r="84" customFormat="false" ht="12.75" hidden="false" customHeight="false" outlineLevel="0" collapsed="false">
      <c r="C84" s="0" t="n">
        <f aca="false">IF(C65&gt;0,D65*L30,0)</f>
        <v>0.0133216055004825</v>
      </c>
      <c r="E84" s="0" t="n">
        <f aca="false">IF(H65&gt;0,I65*L29,0)</f>
        <v>0.0455114398624286</v>
      </c>
    </row>
    <row r="85" customFormat="false" ht="12.75" hidden="false" customHeight="false" outlineLevel="0" collapsed="false">
      <c r="C85" s="0" t="n">
        <f aca="false">IF(C66&gt;0,D66*L31,0)</f>
        <v>0.0061688829439569</v>
      </c>
      <c r="E85" s="0" t="n">
        <f aca="false">IF(H66&gt;0,I66*L30,0)</f>
        <v>0.0220525951778841</v>
      </c>
    </row>
    <row r="86" customFormat="false" ht="12.75" hidden="false" customHeight="false" outlineLevel="0" collapsed="false">
      <c r="C86" s="0" t="n">
        <f aca="false">IF(C67&gt;0,D67*L32,0)</f>
        <v>0.00285664165609674</v>
      </c>
      <c r="E86" s="0" t="n">
        <f aca="false">IF(H67&gt;0,I67*L31,0)</f>
        <v>0.0106855816943104</v>
      </c>
    </row>
    <row r="87" customFormat="false" ht="12.75" hidden="false" customHeight="false" outlineLevel="0" collapsed="false">
      <c r="C87" s="0" t="n">
        <f aca="false">IF(C68&gt;0,D68*L33,0)</f>
        <v>0.00132283246102745</v>
      </c>
      <c r="E87" s="0" t="n">
        <f aca="false">IF(H68&gt;0,I68*L32,0)</f>
        <v>0.00517769529717626</v>
      </c>
    </row>
    <row r="88" customFormat="false" ht="12.75" hidden="false" customHeight="false" outlineLevel="0" collapsed="false">
      <c r="E88" s="0" t="n">
        <f aca="false">IF(H69&gt;0,I69*L33,0)</f>
        <v>0</v>
      </c>
    </row>
    <row r="89" customFormat="false" ht="12.75" hidden="false" customHeight="false" outlineLevel="0" collapsed="false">
      <c r="C89" s="99"/>
    </row>
    <row r="90" customFormat="false" ht="12.75" hidden="false" customHeight="false" outlineLevel="0" collapsed="false">
      <c r="C90" s="0" t="n">
        <f aca="false">SUM(C78:C87)</f>
        <v>1.5892993974807</v>
      </c>
      <c r="E90" s="68" t="n">
        <f aca="false">SUM(E78:E88)</f>
        <v>1.86099695473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2" activeCellId="0" sqref="D32"/>
    </sheetView>
  </sheetViews>
  <sheetFormatPr defaultColWidth="10.13671875" defaultRowHeight="12.75" zeroHeight="false" outlineLevelRow="0" outlineLevelCol="0"/>
  <cols>
    <col collapsed="false" customWidth="true" hidden="false" outlineLevel="0" max="1" min="1" style="26" width="42.7"/>
    <col collapsed="false" customWidth="false" hidden="false" outlineLevel="0" max="2" min="2" style="26" width="10.13"/>
    <col collapsed="false" customWidth="true" hidden="false" outlineLevel="0" max="3" min="3" style="26" width="13.41"/>
    <col collapsed="false" customWidth="true" hidden="false" outlineLevel="0" max="4" min="4" style="26" width="11.28"/>
    <col collapsed="false" customWidth="true" hidden="false" outlineLevel="0" max="5" min="5" style="26" width="16.42"/>
    <col collapsed="false" customWidth="true" hidden="false" outlineLevel="0" max="7" min="6" style="26" width="13.41"/>
    <col collapsed="false" customWidth="true" hidden="false" outlineLevel="0" max="8" min="8" style="26" width="14.56"/>
    <col collapsed="false" customWidth="true" hidden="false" outlineLevel="0" max="9" min="9" style="26" width="11.28"/>
    <col collapsed="false" customWidth="true" hidden="false" outlineLevel="0" max="10" min="10" style="26" width="33.7"/>
    <col collapsed="false" customWidth="true" hidden="false" outlineLevel="0" max="11" min="11" style="26" width="11.7"/>
    <col collapsed="false" customWidth="true" hidden="false" outlineLevel="0" max="12" min="12" style="26" width="16.99"/>
    <col collapsed="false" customWidth="false" hidden="false" outlineLevel="0" max="15" min="13" style="26" width="10.13"/>
    <col collapsed="false" customWidth="true" hidden="false" outlineLevel="0" max="16" min="16" style="26" width="33.14"/>
    <col collapsed="false" customWidth="false" hidden="false" outlineLevel="0" max="17" min="17" style="26" width="10.13"/>
    <col collapsed="false" customWidth="true" hidden="false" outlineLevel="0" max="18" min="18" style="26" width="18.7"/>
    <col collapsed="false" customWidth="false" hidden="false" outlineLevel="0" max="19" min="19" style="26" width="10.13"/>
    <col collapsed="false" customWidth="true" hidden="false" outlineLevel="0" max="20" min="20" style="26" width="10.99"/>
    <col collapsed="false" customWidth="false" hidden="false" outlineLevel="0" max="21" min="21" style="26" width="10.13"/>
    <col collapsed="false" customWidth="true" hidden="false" outlineLevel="0" max="22" min="22" style="26" width="29.56"/>
    <col collapsed="false" customWidth="true" hidden="false" outlineLevel="0" max="23" min="23" style="26" width="9.41"/>
    <col collapsed="false" customWidth="true" hidden="false" outlineLevel="0" max="24" min="24" style="26" width="12.99"/>
    <col collapsed="false" customWidth="false" hidden="false" outlineLevel="0" max="27" min="25" style="26" width="10.13"/>
    <col collapsed="false" customWidth="true" hidden="false" outlineLevel="0" max="28" min="28" style="26" width="28.41"/>
    <col collapsed="false" customWidth="false" hidden="false" outlineLevel="0" max="33" min="29" style="26" width="10.13"/>
    <col collapsed="false" customWidth="true" hidden="false" outlineLevel="0" max="34" min="34" style="26" width="27.28"/>
    <col collapsed="false" customWidth="false" hidden="false" outlineLevel="0" max="39" min="35" style="26" width="10.13"/>
    <col collapsed="false" customWidth="true" hidden="false" outlineLevel="0" max="40" min="40" style="26" width="25.85"/>
    <col collapsed="false" customWidth="false" hidden="false" outlineLevel="0" max="45" min="41" style="26" width="10.13"/>
    <col collapsed="false" customWidth="true" hidden="false" outlineLevel="0" max="46" min="46" style="26" width="20.7"/>
    <col collapsed="false" customWidth="false" hidden="false" outlineLevel="0" max="51" min="47" style="26" width="10.13"/>
    <col collapsed="false" customWidth="true" hidden="false" outlineLevel="0" max="52" min="52" style="26" width="24.41"/>
    <col collapsed="false" customWidth="false" hidden="false" outlineLevel="0" max="57" min="53" style="26" width="10.13"/>
    <col collapsed="false" customWidth="true" hidden="false" outlineLevel="0" max="58" min="58" style="26" width="25.85"/>
    <col collapsed="false" customWidth="false" hidden="false" outlineLevel="0" max="63" min="59" style="26" width="10.13"/>
    <col collapsed="false" customWidth="true" hidden="false" outlineLevel="0" max="64" min="64" style="26" width="21.42"/>
    <col collapsed="false" customWidth="false" hidden="false" outlineLevel="0" max="257" min="65" style="26" width="10.13"/>
  </cols>
  <sheetData>
    <row r="1" customFormat="false" ht="12.75" hidden="false" customHeight="false" outlineLevel="0" collapsed="false">
      <c r="G1" s="102" t="s">
        <v>169</v>
      </c>
    </row>
    <row r="2" customFormat="false" ht="12.75" hidden="false" customHeight="false" outlineLevel="0" collapsed="false">
      <c r="A2" s="103" t="s">
        <v>170</v>
      </c>
      <c r="D2" s="26" t="s">
        <v>171</v>
      </c>
      <c r="E2" s="26" t="s">
        <v>172</v>
      </c>
      <c r="F2" s="26" t="n">
        <v>0</v>
      </c>
      <c r="G2" s="26" t="n">
        <v>1</v>
      </c>
      <c r="H2" s="26" t="n">
        <v>2</v>
      </c>
    </row>
    <row r="3" customFormat="false" ht="12.75" hidden="false" customHeight="false" outlineLevel="0" collapsed="false">
      <c r="B3" s="104" t="n">
        <f aca="false">SUM(B29:B336)</f>
        <v>267.57287012896</v>
      </c>
      <c r="D3" s="26" t="n">
        <f aca="false">Instellingen!E45</f>
        <v>0.32</v>
      </c>
      <c r="E3" s="104" t="n">
        <v>1</v>
      </c>
      <c r="F3" s="105" t="n">
        <f aca="false">-0.0185</f>
        <v>-0.0185</v>
      </c>
      <c r="G3" s="105" t="n">
        <v>-0.0105</v>
      </c>
      <c r="H3" s="105" t="n">
        <v>-0.0035</v>
      </c>
      <c r="I3" s="106"/>
      <c r="J3" s="106"/>
    </row>
    <row r="4" customFormat="false" ht="12.75" hidden="false" customHeight="false" outlineLevel="0" collapsed="false">
      <c r="A4" s="26" t="s">
        <v>173</v>
      </c>
      <c r="B4" s="107" t="n">
        <f aca="false">Instellingen!E28</f>
        <v>8310</v>
      </c>
      <c r="D4" s="26" t="n">
        <f aca="false">Instellingen!E46</f>
        <v>0.25</v>
      </c>
      <c r="E4" s="104" t="n">
        <v>1.59</v>
      </c>
      <c r="F4" s="105" t="n">
        <v>-0.0275</v>
      </c>
      <c r="G4" s="105" t="n">
        <v>-0.016</v>
      </c>
      <c r="H4" s="105" t="n">
        <v>-0.01</v>
      </c>
      <c r="I4" s="106"/>
      <c r="J4" s="106"/>
    </row>
    <row r="5" customFormat="false" ht="12.75" hidden="false" customHeight="false" outlineLevel="0" collapsed="false">
      <c r="A5" s="26" t="s">
        <v>174</v>
      </c>
      <c r="B5" s="108" t="n">
        <v>305</v>
      </c>
      <c r="D5" s="26" t="n">
        <f aca="false">Instellingen!E47</f>
        <v>0.43</v>
      </c>
      <c r="E5" s="104" t="n">
        <v>1.77</v>
      </c>
      <c r="F5" s="105" t="n">
        <v>-0.025</v>
      </c>
      <c r="G5" s="105" t="n">
        <v>-0.0165</v>
      </c>
      <c r="H5" s="105" t="n">
        <v>-0.011</v>
      </c>
      <c r="I5" s="106"/>
      <c r="J5" s="106"/>
    </row>
    <row r="6" customFormat="false" ht="12.75" hidden="false" customHeight="false" outlineLevel="0" collapsed="false">
      <c r="A6" s="26" t="s">
        <v>175</v>
      </c>
      <c r="B6" s="108" t="n">
        <v>42</v>
      </c>
      <c r="C6" s="109"/>
      <c r="D6" s="26" t="s">
        <v>176</v>
      </c>
      <c r="E6" s="26" t="n">
        <f aca="false">$D$3*E3+$D$4*E4+$D$5*E5</f>
        <v>1.4786</v>
      </c>
      <c r="F6" s="26" t="n">
        <f aca="false">$D$3*F3+$D$4*F4+$D$5*F5</f>
        <v>-0.023545</v>
      </c>
      <c r="G6" s="26" t="n">
        <f aca="false">$D$3*G3+$D$4*G4+$D$5*G5</f>
        <v>-0.014455</v>
      </c>
      <c r="H6" s="26" t="n">
        <f aca="false">$D$3*H3+$D$4*H4+$D$5*H5</f>
        <v>-0.00835</v>
      </c>
    </row>
    <row r="7" customFormat="false" ht="12.75" hidden="false" customHeight="false" outlineLevel="0" collapsed="false">
      <c r="A7" s="110" t="s">
        <v>177</v>
      </c>
      <c r="B7" s="26" t="n">
        <f aca="false">B6+(B5-B6)/2</f>
        <v>173.5</v>
      </c>
    </row>
    <row r="8" customFormat="false" ht="12.75" hidden="false" customHeight="false" outlineLevel="0" collapsed="false">
      <c r="A8" s="110" t="s">
        <v>178</v>
      </c>
      <c r="B8" s="111" t="n">
        <f aca="false">C8*E6</f>
        <v>-0.024943982</v>
      </c>
      <c r="C8" s="26" t="n">
        <f aca="false">C9</f>
        <v>-0.01687</v>
      </c>
    </row>
    <row r="9" customFormat="false" ht="12.75" hidden="false" customHeight="false" outlineLevel="0" collapsed="false">
      <c r="A9" s="26" t="s">
        <v>179</v>
      </c>
      <c r="B9" s="108" t="n">
        <v>1</v>
      </c>
      <c r="C9" s="109" t="n">
        <f aca="false">(F6+G6+0.5*H6)/2.5</f>
        <v>-0.01687</v>
      </c>
      <c r="E9" s="0"/>
      <c r="H9" s="104"/>
    </row>
    <row r="10" customFormat="false" ht="12.75" hidden="false" customHeight="false" outlineLevel="0" collapsed="false">
      <c r="A10" s="26" t="s">
        <v>180</v>
      </c>
      <c r="B10" s="26" t="n">
        <f aca="false">(B6*B11/7)</f>
        <v>0.197465287163498</v>
      </c>
      <c r="E10" s="0"/>
      <c r="H10" s="104"/>
    </row>
    <row r="11" customFormat="false" ht="12.75" hidden="false" customHeight="false" outlineLevel="0" collapsed="false">
      <c r="A11" s="26" t="s">
        <v>181</v>
      </c>
      <c r="B11" s="26" t="n">
        <f aca="false">((B7*B8)/(B6-B7))</f>
        <v>0.0329108811939164</v>
      </c>
      <c r="E11" s="0"/>
    </row>
    <row r="12" customFormat="false" ht="12.75" hidden="false" customHeight="false" outlineLevel="0" collapsed="false">
      <c r="H12" s="112"/>
      <c r="I12" s="113"/>
    </row>
    <row r="13" customFormat="false" ht="12.75" hidden="false" customHeight="false" outlineLevel="0" collapsed="false">
      <c r="A13" s="114" t="s">
        <v>182</v>
      </c>
      <c r="B13" s="26" t="n">
        <f aca="false">Instellingen!E32</f>
        <v>84</v>
      </c>
      <c r="H13" s="112"/>
      <c r="I13" s="113"/>
    </row>
    <row r="14" customFormat="false" ht="12.75" hidden="false" customHeight="false" outlineLevel="0" collapsed="false">
      <c r="A14" s="114"/>
      <c r="H14" s="112"/>
      <c r="I14" s="113"/>
    </row>
    <row r="15" customFormat="false" ht="12.75" hidden="false" customHeight="false" outlineLevel="0" collapsed="false">
      <c r="A15" s="114" t="s">
        <v>183</v>
      </c>
      <c r="B15" s="115" t="n">
        <f aca="false">VLOOKUP(Instellingen!E36,A27:C602,3,0)</f>
        <v>10.5157001995558</v>
      </c>
      <c r="H15" s="112"/>
      <c r="I15" s="113"/>
    </row>
    <row r="16" customFormat="false" ht="12.75" hidden="false" customHeight="false" outlineLevel="0" collapsed="false">
      <c r="A16" s="114" t="s">
        <v>184</v>
      </c>
      <c r="B16" s="104" t="n">
        <f aca="false">SUM(H29:H602)</f>
        <v>9476.05836600843</v>
      </c>
      <c r="H16" s="112"/>
      <c r="I16" s="113"/>
    </row>
    <row r="17" customFormat="false" ht="12.75" hidden="false" customHeight="false" outlineLevel="0" collapsed="false">
      <c r="A17" s="114" t="s">
        <v>185</v>
      </c>
      <c r="B17" s="26" t="n">
        <f aca="false">(365/Instellingen!E36)*lactatiecurve!B16</f>
        <v>8646.9032589827</v>
      </c>
      <c r="H17" s="112"/>
      <c r="I17" s="113"/>
    </row>
    <row r="18" customFormat="false" ht="12.75" hidden="false" customHeight="false" outlineLevel="0" collapsed="false">
      <c r="H18" s="112"/>
      <c r="I18" s="113"/>
    </row>
    <row r="19" customFormat="false" ht="12.75" hidden="false" customHeight="false" outlineLevel="0" collapsed="false">
      <c r="A19" s="116" t="s">
        <v>186</v>
      </c>
      <c r="B19" s="117"/>
      <c r="C19" s="117"/>
      <c r="D19" s="117"/>
      <c r="E19" s="117"/>
      <c r="F19" s="117"/>
      <c r="G19" s="117"/>
      <c r="H19" s="118"/>
      <c r="I19" s="119"/>
      <c r="J19" s="120" t="s">
        <v>187</v>
      </c>
      <c r="K19" s="121"/>
      <c r="L19" s="121"/>
      <c r="M19" s="121"/>
      <c r="N19" s="121"/>
      <c r="O19" s="122"/>
      <c r="P19" s="123" t="s">
        <v>188</v>
      </c>
      <c r="Q19" s="122"/>
      <c r="R19" s="122"/>
      <c r="S19" s="122"/>
      <c r="T19" s="122"/>
      <c r="U19" s="124"/>
      <c r="V19" s="125" t="s">
        <v>189</v>
      </c>
      <c r="W19" s="124"/>
      <c r="X19" s="124"/>
      <c r="Y19" s="124"/>
      <c r="Z19" s="124"/>
      <c r="AA19" s="126"/>
      <c r="AB19" s="127" t="s">
        <v>190</v>
      </c>
      <c r="AC19" s="126"/>
      <c r="AD19" s="126"/>
      <c r="AE19" s="126"/>
      <c r="AF19" s="126"/>
      <c r="AG19" s="128"/>
      <c r="AH19" s="129" t="s">
        <v>191</v>
      </c>
      <c r="AI19" s="128"/>
      <c r="AJ19" s="128"/>
      <c r="AK19" s="128"/>
      <c r="AL19" s="128"/>
      <c r="AM19" s="130"/>
      <c r="AN19" s="131" t="s">
        <v>192</v>
      </c>
      <c r="AO19" s="130"/>
      <c r="AP19" s="130"/>
      <c r="AQ19" s="130"/>
      <c r="AR19" s="130"/>
      <c r="AS19" s="132"/>
      <c r="AT19" s="133" t="s">
        <v>193</v>
      </c>
      <c r="AU19" s="132"/>
      <c r="AV19" s="132"/>
      <c r="AW19" s="132"/>
      <c r="AX19" s="132"/>
      <c r="AY19" s="134"/>
      <c r="AZ19" s="135" t="s">
        <v>194</v>
      </c>
      <c r="BA19" s="134"/>
      <c r="BB19" s="134"/>
      <c r="BC19" s="134"/>
      <c r="BD19" s="134"/>
      <c r="BE19" s="128"/>
      <c r="BF19" s="129" t="s">
        <v>195</v>
      </c>
      <c r="BG19" s="128"/>
      <c r="BH19" s="128"/>
      <c r="BI19" s="128"/>
      <c r="BJ19" s="128"/>
      <c r="BK19" s="136"/>
      <c r="BL19" s="137" t="s">
        <v>196</v>
      </c>
      <c r="BM19" s="136"/>
      <c r="BN19" s="136"/>
      <c r="BO19" s="136"/>
    </row>
    <row r="20" customFormat="false" ht="12.75" hidden="false" customHeight="false" outlineLevel="0" collapsed="false">
      <c r="A20" s="117" t="s">
        <v>197</v>
      </c>
      <c r="B20" s="117" t="n">
        <f aca="false">B13</f>
        <v>84</v>
      </c>
      <c r="C20" s="117"/>
      <c r="D20" s="117"/>
      <c r="E20" s="117"/>
      <c r="F20" s="117"/>
      <c r="G20" s="117"/>
      <c r="H20" s="118"/>
      <c r="I20" s="119"/>
      <c r="J20" s="121" t="s">
        <v>197</v>
      </c>
      <c r="K20" s="121" t="n">
        <f aca="false">B13+overig!B6</f>
        <v>105</v>
      </c>
      <c r="L20" s="121"/>
      <c r="M20" s="121"/>
      <c r="N20" s="121"/>
      <c r="O20" s="122"/>
      <c r="P20" s="122" t="s">
        <v>197</v>
      </c>
      <c r="Q20" s="122" t="n">
        <f aca="false">B13+(2*overig!B6)</f>
        <v>126</v>
      </c>
      <c r="R20" s="122"/>
      <c r="S20" s="122"/>
      <c r="T20" s="122"/>
      <c r="U20" s="124"/>
      <c r="V20" s="124" t="s">
        <v>197</v>
      </c>
      <c r="W20" s="124" t="n">
        <f aca="false">B13+(3*overig!B6)</f>
        <v>147</v>
      </c>
      <c r="X20" s="124"/>
      <c r="Y20" s="124"/>
      <c r="Z20" s="124"/>
      <c r="AA20" s="126"/>
      <c r="AB20" s="126" t="s">
        <v>197</v>
      </c>
      <c r="AC20" s="126" t="n">
        <f aca="false">B13+(4*overig!B6)</f>
        <v>168</v>
      </c>
      <c r="AD20" s="126"/>
      <c r="AE20" s="126"/>
      <c r="AF20" s="126"/>
      <c r="AG20" s="128"/>
      <c r="AH20" s="128" t="s">
        <v>197</v>
      </c>
      <c r="AI20" s="128" t="n">
        <f aca="false">B13+(5*overig!B6)</f>
        <v>189</v>
      </c>
      <c r="AJ20" s="128"/>
      <c r="AK20" s="128"/>
      <c r="AL20" s="128"/>
      <c r="AM20" s="130"/>
      <c r="AN20" s="130" t="s">
        <v>197</v>
      </c>
      <c r="AO20" s="130" t="n">
        <f aca="false">B13+(6*overig!B6)</f>
        <v>210</v>
      </c>
      <c r="AP20" s="130"/>
      <c r="AQ20" s="130"/>
      <c r="AR20" s="130"/>
      <c r="AS20" s="132"/>
      <c r="AT20" s="132" t="s">
        <v>197</v>
      </c>
      <c r="AU20" s="132" t="n">
        <f aca="false">B13+(7*overig!B6)</f>
        <v>231</v>
      </c>
      <c r="AV20" s="132"/>
      <c r="AW20" s="132"/>
      <c r="AX20" s="132"/>
      <c r="AY20" s="134"/>
      <c r="AZ20" s="134" t="s">
        <v>197</v>
      </c>
      <c r="BA20" s="134" t="n">
        <f aca="false">B13+(8*overig!B6)</f>
        <v>252</v>
      </c>
      <c r="BB20" s="134"/>
      <c r="BC20" s="134"/>
      <c r="BD20" s="134"/>
      <c r="BE20" s="128"/>
      <c r="BF20" s="128" t="s">
        <v>197</v>
      </c>
      <c r="BG20" s="128" t="n">
        <f aca="false">B13+(9*overig!B6)</f>
        <v>273</v>
      </c>
      <c r="BH20" s="128"/>
      <c r="BI20" s="128"/>
      <c r="BJ20" s="128"/>
      <c r="BK20" s="136"/>
      <c r="BL20" s="136" t="s">
        <v>197</v>
      </c>
      <c r="BM20" s="136" t="n">
        <f aca="false">B13+(10*overig!B6)</f>
        <v>294</v>
      </c>
      <c r="BN20" s="136"/>
      <c r="BO20" s="136"/>
    </row>
    <row r="21" customFormat="false" ht="12.75" hidden="false" customHeight="false" outlineLevel="0" collapsed="false">
      <c r="A21" s="117" t="s">
        <v>198</v>
      </c>
      <c r="B21" s="138" t="n">
        <f aca="false">MAX(F29:F410)</f>
        <v>36.3081844733714</v>
      </c>
      <c r="C21" s="138"/>
      <c r="D21" s="117"/>
      <c r="E21" s="138"/>
      <c r="F21" s="117"/>
      <c r="G21" s="117"/>
      <c r="H21" s="139"/>
      <c r="I21" s="140"/>
      <c r="J21" s="121" t="s">
        <v>198</v>
      </c>
      <c r="K21" s="141" t="n">
        <f aca="false">MAX(L29:L410)</f>
        <v>36.3081844733714</v>
      </c>
      <c r="L21" s="121"/>
      <c r="M21" s="141"/>
      <c r="N21" s="141"/>
      <c r="O21" s="142"/>
      <c r="P21" s="122" t="s">
        <v>198</v>
      </c>
      <c r="Q21" s="142" t="n">
        <f aca="false">MAX(R29:R410)</f>
        <v>36.3081844733714</v>
      </c>
      <c r="R21" s="142"/>
      <c r="S21" s="122"/>
      <c r="T21" s="122"/>
      <c r="U21" s="143"/>
      <c r="V21" s="124" t="s">
        <v>198</v>
      </c>
      <c r="W21" s="143" t="n">
        <f aca="false">MAX(X29:X410)</f>
        <v>36.3081844733714</v>
      </c>
      <c r="X21" s="124"/>
      <c r="Y21" s="124"/>
      <c r="Z21" s="124"/>
      <c r="AA21" s="144"/>
      <c r="AB21" s="126" t="s">
        <v>198</v>
      </c>
      <c r="AC21" s="144" t="n">
        <f aca="false">MAX(AD29:AD410)</f>
        <v>36.3081844733714</v>
      </c>
      <c r="AD21" s="126"/>
      <c r="AE21" s="126"/>
      <c r="AF21" s="126"/>
      <c r="AG21" s="145"/>
      <c r="AH21" s="128" t="s">
        <v>198</v>
      </c>
      <c r="AI21" s="145" t="n">
        <f aca="false">MAX(AJ29:AJ410)</f>
        <v>36.3081844733714</v>
      </c>
      <c r="AJ21" s="128"/>
      <c r="AK21" s="128"/>
      <c r="AL21" s="128"/>
      <c r="AM21" s="146"/>
      <c r="AN21" s="130" t="s">
        <v>198</v>
      </c>
      <c r="AO21" s="146" t="n">
        <f aca="false">MAX(AP29:AP410)</f>
        <v>36.3081844733714</v>
      </c>
      <c r="AP21" s="130"/>
      <c r="AQ21" s="130"/>
      <c r="AR21" s="130"/>
      <c r="AS21" s="147"/>
      <c r="AT21" s="132" t="s">
        <v>198</v>
      </c>
      <c r="AU21" s="147" t="n">
        <f aca="false">MAX(AV29:AV410)</f>
        <v>36.3081844733714</v>
      </c>
      <c r="AV21" s="132"/>
      <c r="AW21" s="132"/>
      <c r="AX21" s="132"/>
      <c r="AY21" s="148"/>
      <c r="AZ21" s="134" t="s">
        <v>198</v>
      </c>
      <c r="BA21" s="148" t="n">
        <f aca="false">MAX(BB29:BB410)</f>
        <v>36.3081844733714</v>
      </c>
      <c r="BB21" s="134"/>
      <c r="BC21" s="134"/>
      <c r="BD21" s="134"/>
      <c r="BE21" s="145"/>
      <c r="BF21" s="128" t="s">
        <v>198</v>
      </c>
      <c r="BG21" s="145" t="n">
        <f aca="false">MAX(BH29:BH410)</f>
        <v>36.3081844733714</v>
      </c>
      <c r="BH21" s="128"/>
      <c r="BI21" s="128"/>
      <c r="BJ21" s="128"/>
      <c r="BK21" s="149"/>
      <c r="BL21" s="136" t="s">
        <v>198</v>
      </c>
      <c r="BM21" s="149" t="n">
        <f aca="false">MAX(BN29:BN410)</f>
        <v>36.3081844733714</v>
      </c>
      <c r="BN21" s="136"/>
      <c r="BO21" s="136"/>
    </row>
    <row r="22" customFormat="false" ht="12.75" hidden="false" customHeight="false" outlineLevel="0" collapsed="false">
      <c r="A22" s="117" t="s">
        <v>199</v>
      </c>
      <c r="B22" s="138" t="n">
        <f aca="false">SUM(G29:G602)</f>
        <v>12.0360498904376</v>
      </c>
      <c r="C22" s="117"/>
      <c r="D22" s="117"/>
      <c r="E22" s="117"/>
      <c r="F22" s="117"/>
      <c r="G22" s="117"/>
      <c r="H22" s="139"/>
      <c r="I22" s="140"/>
      <c r="J22" s="121" t="s">
        <v>199</v>
      </c>
      <c r="K22" s="141" t="n">
        <f aca="false">SUM(M29:M602)</f>
        <v>10.7614654410545</v>
      </c>
      <c r="L22" s="121"/>
      <c r="M22" s="121"/>
      <c r="N22" s="121"/>
      <c r="O22" s="142"/>
      <c r="P22" s="122" t="s">
        <v>199</v>
      </c>
      <c r="Q22" s="142" t="n">
        <f aca="false">SUM(S29:S602)</f>
        <v>9.58088232619028</v>
      </c>
      <c r="R22" s="142"/>
      <c r="S22" s="122"/>
      <c r="T22" s="122"/>
      <c r="U22" s="143"/>
      <c r="V22" s="124" t="s">
        <v>199</v>
      </c>
      <c r="W22" s="143" t="n">
        <f aca="false">SUM(Y29:Y602)</f>
        <v>8.48950294604988</v>
      </c>
      <c r="X22" s="124"/>
      <c r="Y22" s="124"/>
      <c r="Z22" s="124"/>
      <c r="AA22" s="144"/>
      <c r="AB22" s="126" t="s">
        <v>199</v>
      </c>
      <c r="AC22" s="144" t="n">
        <f aca="false">SUM(AE29:AE602)</f>
        <v>7.48225747221109</v>
      </c>
      <c r="AD22" s="126"/>
      <c r="AE22" s="126"/>
      <c r="AF22" s="126"/>
      <c r="AG22" s="145"/>
      <c r="AH22" s="128" t="s">
        <v>199</v>
      </c>
      <c r="AI22" s="145" t="n">
        <f aca="false">SUM(AK29:AK602)</f>
        <v>6.55397957925845</v>
      </c>
      <c r="AJ22" s="128"/>
      <c r="AK22" s="128"/>
      <c r="AL22" s="128"/>
      <c r="AM22" s="146"/>
      <c r="AN22" s="130" t="s">
        <v>199</v>
      </c>
      <c r="AO22" s="146" t="n">
        <f aca="false">SUM(AQ29:AQ602)</f>
        <v>5.69952959561894</v>
      </c>
      <c r="AP22" s="130"/>
      <c r="AQ22" s="130"/>
      <c r="AR22" s="130"/>
      <c r="AS22" s="147"/>
      <c r="AT22" s="132" t="s">
        <v>199</v>
      </c>
      <c r="AU22" s="147" t="n">
        <f aca="false">SUM(AW29:AW602)</f>
        <v>4.91387989775111</v>
      </c>
      <c r="AV22" s="132"/>
      <c r="AW22" s="132"/>
      <c r="AX22" s="132"/>
      <c r="AY22" s="148"/>
      <c r="AZ22" s="134" t="s">
        <v>199</v>
      </c>
      <c r="BA22" s="148" t="n">
        <f aca="false">SUM(BC29:BC602)</f>
        <v>4.19217294670828</v>
      </c>
      <c r="BB22" s="134"/>
      <c r="BC22" s="134"/>
      <c r="BD22" s="134"/>
      <c r="BE22" s="145"/>
      <c r="BF22" s="128" t="s">
        <v>199</v>
      </c>
      <c r="BG22" s="145" t="n">
        <f aca="false">SUM(BI29:BI602)</f>
        <v>3.52975937979188</v>
      </c>
      <c r="BH22" s="128"/>
      <c r="BI22" s="128"/>
      <c r="BJ22" s="128"/>
      <c r="BK22" s="149"/>
      <c r="BL22" s="136" t="s">
        <v>199</v>
      </c>
      <c r="BM22" s="149" t="n">
        <f aca="false">SUM(BO29:BO602)</f>
        <v>2.92222151338831</v>
      </c>
      <c r="BN22" s="136"/>
      <c r="BO22" s="136"/>
    </row>
    <row r="23" customFormat="false" ht="12.75" hidden="false" customHeight="false" outlineLevel="0" collapsed="false">
      <c r="A23" s="117" t="s">
        <v>200</v>
      </c>
      <c r="B23" s="138" t="n">
        <f aca="false">SUM(F29:F602)</f>
        <v>8036.52545959588</v>
      </c>
      <c r="C23" s="117"/>
      <c r="D23" s="117"/>
      <c r="E23" s="117"/>
      <c r="F23" s="150"/>
      <c r="G23" s="150"/>
      <c r="H23" s="117"/>
      <c r="I23" s="121"/>
      <c r="J23" s="121" t="s">
        <v>173</v>
      </c>
      <c r="K23" s="141" t="n">
        <f aca="false">SUM(L29:L602)</f>
        <v>8348.27923590395</v>
      </c>
      <c r="L23" s="121"/>
      <c r="M23" s="151"/>
      <c r="N23" s="151"/>
      <c r="O23" s="152"/>
      <c r="P23" s="122" t="s">
        <v>173</v>
      </c>
      <c r="Q23" s="153" t="n">
        <f aca="false">SUM(R29:R602)</f>
        <v>8634.30876885901</v>
      </c>
      <c r="R23" s="122"/>
      <c r="S23" s="122"/>
      <c r="T23" s="122"/>
      <c r="U23" s="154"/>
      <c r="V23" s="124" t="s">
        <v>173</v>
      </c>
      <c r="W23" s="143" t="n">
        <f aca="false">SUM(X29:X602)</f>
        <v>8896.5359783311</v>
      </c>
      <c r="X23" s="124"/>
      <c r="Y23" s="124"/>
      <c r="Z23" s="124"/>
      <c r="AA23" s="155"/>
      <c r="AB23" s="126" t="s">
        <v>173</v>
      </c>
      <c r="AC23" s="144" t="n">
        <f aca="false">SUM(AD29:AD602)</f>
        <v>9136.77867679885</v>
      </c>
      <c r="AD23" s="126"/>
      <c r="AE23" s="126"/>
      <c r="AF23" s="126"/>
      <c r="AG23" s="156"/>
      <c r="AH23" s="128" t="s">
        <v>173</v>
      </c>
      <c r="AI23" s="145" t="n">
        <f aca="false">SUM(AJ29:AJ602)</f>
        <v>9356.74689358054</v>
      </c>
      <c r="AJ23" s="128"/>
      <c r="AK23" s="128"/>
      <c r="AL23" s="128"/>
      <c r="AM23" s="157"/>
      <c r="AN23" s="130" t="s">
        <v>173</v>
      </c>
      <c r="AO23" s="146" t="n">
        <f aca="false">SUM(AP29:AP602)</f>
        <v>9558.04228021076</v>
      </c>
      <c r="AP23" s="130"/>
      <c r="AQ23" s="130"/>
      <c r="AR23" s="130"/>
      <c r="AS23" s="158"/>
      <c r="AT23" s="132" t="s">
        <v>173</v>
      </c>
      <c r="AU23" s="147" t="n">
        <f aca="false">SUM(AV29:AV602)</f>
        <v>9742.15966520867</v>
      </c>
      <c r="AV23" s="132"/>
      <c r="AW23" s="132"/>
      <c r="AX23" s="132"/>
      <c r="AY23" s="159"/>
      <c r="AZ23" s="134" t="s">
        <v>173</v>
      </c>
      <c r="BA23" s="148" t="n">
        <f aca="false">SUM(BB29:BB602)</f>
        <v>9910.49008600324</v>
      </c>
      <c r="BB23" s="134"/>
      <c r="BC23" s="134"/>
      <c r="BD23" s="134"/>
      <c r="BE23" s="156"/>
      <c r="BF23" s="128" t="s">
        <v>173</v>
      </c>
      <c r="BG23" s="145" t="n">
        <f aca="false">SUM(BH29:BH602)</f>
        <v>10064.3248093225</v>
      </c>
      <c r="BH23" s="128"/>
      <c r="BI23" s="128"/>
      <c r="BJ23" s="128"/>
      <c r="BK23" s="160"/>
      <c r="BL23" s="136" t="s">
        <v>173</v>
      </c>
      <c r="BM23" s="149" t="n">
        <f aca="false">SUM(BN29:BN602)</f>
        <v>10204.8599830967</v>
      </c>
      <c r="BN23" s="136"/>
      <c r="BO23" s="136"/>
    </row>
    <row r="24" customFormat="false" ht="12.75" hidden="false" customHeight="false" outlineLevel="0" collapsed="false">
      <c r="A24" s="117" t="s">
        <v>201</v>
      </c>
      <c r="B24" s="117" t="n">
        <f aca="false">B13+overig!B5</f>
        <v>366</v>
      </c>
      <c r="C24" s="117"/>
      <c r="D24" s="117"/>
      <c r="E24" s="117"/>
      <c r="F24" s="150"/>
      <c r="G24" s="150"/>
      <c r="H24" s="117"/>
      <c r="I24" s="121"/>
      <c r="J24" s="161" t="s">
        <v>201</v>
      </c>
      <c r="K24" s="162" t="n">
        <f aca="false">overig!B5+overig!B6+lactatiecurve!B13</f>
        <v>387</v>
      </c>
      <c r="L24" s="121"/>
      <c r="M24" s="151"/>
      <c r="N24" s="151"/>
      <c r="O24" s="152"/>
      <c r="P24" s="163" t="s">
        <v>201</v>
      </c>
      <c r="Q24" s="122" t="n">
        <f aca="false">K24+21</f>
        <v>408</v>
      </c>
      <c r="R24" s="122"/>
      <c r="S24" s="122"/>
      <c r="T24" s="122"/>
      <c r="U24" s="154"/>
      <c r="V24" s="164" t="s">
        <v>201</v>
      </c>
      <c r="W24" s="124" t="n">
        <f aca="false">Q24+21</f>
        <v>429</v>
      </c>
      <c r="X24" s="124"/>
      <c r="Y24" s="124"/>
      <c r="Z24" s="124"/>
      <c r="AA24" s="155"/>
      <c r="AB24" s="165" t="s">
        <v>201</v>
      </c>
      <c r="AC24" s="126" t="n">
        <f aca="false">W24+21</f>
        <v>450</v>
      </c>
      <c r="AD24" s="126"/>
      <c r="AE24" s="126"/>
      <c r="AF24" s="126"/>
      <c r="AG24" s="156"/>
      <c r="AH24" s="166" t="s">
        <v>201</v>
      </c>
      <c r="AI24" s="128" t="n">
        <f aca="false">AC24+21</f>
        <v>471</v>
      </c>
      <c r="AJ24" s="128"/>
      <c r="AK24" s="128"/>
      <c r="AL24" s="128"/>
      <c r="AM24" s="157"/>
      <c r="AN24" s="167" t="s">
        <v>201</v>
      </c>
      <c r="AO24" s="130" t="n">
        <f aca="false">AI24+21</f>
        <v>492</v>
      </c>
      <c r="AP24" s="130"/>
      <c r="AQ24" s="130"/>
      <c r="AR24" s="130"/>
      <c r="AS24" s="158"/>
      <c r="AT24" s="168" t="s">
        <v>201</v>
      </c>
      <c r="AU24" s="132" t="n">
        <f aca="false">AO24+21</f>
        <v>513</v>
      </c>
      <c r="AV24" s="132"/>
      <c r="AW24" s="132"/>
      <c r="AX24" s="132"/>
      <c r="AY24" s="159"/>
      <c r="AZ24" s="169" t="s">
        <v>201</v>
      </c>
      <c r="BA24" s="134" t="n">
        <f aca="false">AU24+21</f>
        <v>534</v>
      </c>
      <c r="BB24" s="134"/>
      <c r="BC24" s="134"/>
      <c r="BD24" s="134"/>
      <c r="BE24" s="156"/>
      <c r="BF24" s="166" t="s">
        <v>201</v>
      </c>
      <c r="BG24" s="128" t="n">
        <f aca="false">BA24+21</f>
        <v>555</v>
      </c>
      <c r="BH24" s="128"/>
      <c r="BI24" s="128"/>
      <c r="BJ24" s="128"/>
      <c r="BK24" s="160"/>
      <c r="BL24" s="170" t="s">
        <v>201</v>
      </c>
      <c r="BM24" s="136" t="n">
        <f aca="false">BG24+21</f>
        <v>576</v>
      </c>
      <c r="BN24" s="136"/>
      <c r="BO24" s="136"/>
    </row>
    <row r="25" customFormat="false" ht="12.75" hidden="false" customHeight="false" outlineLevel="0" collapsed="false">
      <c r="A25" s="117" t="s">
        <v>202</v>
      </c>
      <c r="B25" s="117" t="n">
        <f aca="false">(365/B24)</f>
        <v>0.997267759562842</v>
      </c>
      <c r="C25" s="117"/>
      <c r="D25" s="117"/>
      <c r="E25" s="117"/>
      <c r="F25" s="150"/>
      <c r="G25" s="150"/>
      <c r="H25" s="117"/>
      <c r="I25" s="121"/>
      <c r="J25" s="121" t="s">
        <v>202</v>
      </c>
      <c r="K25" s="121" t="n">
        <f aca="false">365/K24</f>
        <v>0.943152454780362</v>
      </c>
      <c r="L25" s="171"/>
      <c r="M25" s="151"/>
      <c r="N25" s="151"/>
      <c r="O25" s="152"/>
      <c r="P25" s="122" t="s">
        <v>202</v>
      </c>
      <c r="Q25" s="122" t="n">
        <f aca="false">365/Q24</f>
        <v>0.894607843137255</v>
      </c>
      <c r="R25" s="122"/>
      <c r="S25" s="122"/>
      <c r="T25" s="122"/>
      <c r="U25" s="154"/>
      <c r="V25" s="124" t="s">
        <v>202</v>
      </c>
      <c r="W25" s="124" t="n">
        <f aca="false">365/W24</f>
        <v>0.850815850815851</v>
      </c>
      <c r="X25" s="124"/>
      <c r="Y25" s="124"/>
      <c r="Z25" s="124"/>
      <c r="AA25" s="155"/>
      <c r="AB25" s="126" t="s">
        <v>202</v>
      </c>
      <c r="AC25" s="126" t="n">
        <f aca="false">365/AC24</f>
        <v>0.811111111111111</v>
      </c>
      <c r="AD25" s="126"/>
      <c r="AE25" s="126"/>
      <c r="AF25" s="126"/>
      <c r="AG25" s="156"/>
      <c r="AH25" s="128" t="s">
        <v>202</v>
      </c>
      <c r="AI25" s="128" t="n">
        <f aca="false">365/AI24</f>
        <v>0.774946921443737</v>
      </c>
      <c r="AJ25" s="128"/>
      <c r="AK25" s="128"/>
      <c r="AL25" s="128"/>
      <c r="AM25" s="157"/>
      <c r="AN25" s="130" t="s">
        <v>202</v>
      </c>
      <c r="AO25" s="130" t="n">
        <f aca="false">365/AO24</f>
        <v>0.741869918699187</v>
      </c>
      <c r="AP25" s="130"/>
      <c r="AQ25" s="130"/>
      <c r="AR25" s="130"/>
      <c r="AS25" s="158"/>
      <c r="AT25" s="132" t="s">
        <v>202</v>
      </c>
      <c r="AU25" s="132" t="n">
        <f aca="false">365/AU24</f>
        <v>0.711500974658869</v>
      </c>
      <c r="AV25" s="132"/>
      <c r="AW25" s="132"/>
      <c r="AX25" s="132"/>
      <c r="AY25" s="159"/>
      <c r="AZ25" s="134" t="s">
        <v>202</v>
      </c>
      <c r="BA25" s="134" t="n">
        <f aca="false">365/BA24</f>
        <v>0.683520599250936</v>
      </c>
      <c r="BB25" s="134"/>
      <c r="BC25" s="134"/>
      <c r="BD25" s="134"/>
      <c r="BE25" s="156"/>
      <c r="BF25" s="128" t="s">
        <v>202</v>
      </c>
      <c r="BG25" s="128" t="n">
        <f aca="false">365/BG24</f>
        <v>0.657657657657658</v>
      </c>
      <c r="BH25" s="128"/>
      <c r="BI25" s="128"/>
      <c r="BJ25" s="128"/>
      <c r="BK25" s="160"/>
      <c r="BL25" s="136" t="s">
        <v>202</v>
      </c>
      <c r="BM25" s="136" t="n">
        <f aca="false">365/BM24</f>
        <v>0.633680555555556</v>
      </c>
      <c r="BN25" s="136"/>
      <c r="BO25" s="136"/>
    </row>
    <row r="26" customFormat="false" ht="12.75" hidden="false" customHeight="false" outlineLevel="0" collapsed="false">
      <c r="A26" s="117" t="s">
        <v>203</v>
      </c>
      <c r="B26" s="172" t="n">
        <f aca="false">(365/B24)*B23</f>
        <v>8014.56773976091</v>
      </c>
      <c r="C26" s="117"/>
      <c r="D26" s="117"/>
      <c r="E26" s="117"/>
      <c r="F26" s="150"/>
      <c r="G26" s="150"/>
      <c r="H26" s="117"/>
      <c r="I26" s="121"/>
      <c r="J26" s="121" t="s">
        <v>203</v>
      </c>
      <c r="K26" s="173" t="n">
        <f aca="false">(365/K24)*K23</f>
        <v>7873.70005453473</v>
      </c>
      <c r="L26" s="171"/>
      <c r="M26" s="151"/>
      <c r="N26" s="151"/>
      <c r="O26" s="152"/>
      <c r="P26" s="122" t="s">
        <v>203</v>
      </c>
      <c r="Q26" s="174" t="n">
        <f aca="false">(365/Q24)*Q23</f>
        <v>7724.32034469004</v>
      </c>
      <c r="R26" s="122"/>
      <c r="S26" s="122"/>
      <c r="T26" s="122"/>
      <c r="U26" s="154"/>
      <c r="V26" s="124" t="s">
        <v>203</v>
      </c>
      <c r="W26" s="175" t="n">
        <f aca="false">(365/W24)*W23</f>
        <v>7569.3138277176</v>
      </c>
      <c r="X26" s="124"/>
      <c r="Y26" s="124"/>
      <c r="Z26" s="124"/>
      <c r="AA26" s="155"/>
      <c r="AB26" s="126" t="s">
        <v>203</v>
      </c>
      <c r="AC26" s="172" t="n">
        <f aca="false">(365/AC24)*AC23</f>
        <v>7410.94270451462</v>
      </c>
      <c r="AD26" s="126"/>
      <c r="AE26" s="126"/>
      <c r="AF26" s="126"/>
      <c r="AG26" s="156"/>
      <c r="AH26" s="128" t="s">
        <v>203</v>
      </c>
      <c r="AI26" s="172" t="n">
        <f aca="false">(365/AI24)*AI23</f>
        <v>7250.98219990849</v>
      </c>
      <c r="AJ26" s="128"/>
      <c r="AK26" s="128"/>
      <c r="AL26" s="128"/>
      <c r="AM26" s="157"/>
      <c r="AN26" s="130" t="s">
        <v>203</v>
      </c>
      <c r="AO26" s="172" t="n">
        <f aca="false">(365/AO24)*AO23</f>
        <v>7090.82404934335</v>
      </c>
      <c r="AP26" s="130"/>
      <c r="AQ26" s="130"/>
      <c r="AR26" s="130"/>
      <c r="AS26" s="158"/>
      <c r="AT26" s="132" t="s">
        <v>203</v>
      </c>
      <c r="AU26" s="172" t="n">
        <f aca="false">(365/AU24)*AU23</f>
        <v>6931.55609707829</v>
      </c>
      <c r="AV26" s="132"/>
      <c r="AW26" s="132"/>
      <c r="AX26" s="132"/>
      <c r="AY26" s="159"/>
      <c r="AZ26" s="134" t="s">
        <v>203</v>
      </c>
      <c r="BA26" s="172" t="n">
        <f aca="false">(365/BA24)*BA23</f>
        <v>6774.0241224554</v>
      </c>
      <c r="BB26" s="134"/>
      <c r="BC26" s="134"/>
      <c r="BD26" s="134"/>
      <c r="BE26" s="156"/>
      <c r="BF26" s="128" t="s">
        <v>203</v>
      </c>
      <c r="BG26" s="172" t="n">
        <f aca="false">(365/BG24)*BG23</f>
        <v>6618.88028000491</v>
      </c>
      <c r="BH26" s="128"/>
      <c r="BI26" s="128"/>
      <c r="BJ26" s="128"/>
      <c r="BK26" s="160"/>
      <c r="BL26" s="136" t="s">
        <v>203</v>
      </c>
      <c r="BM26" s="172" t="n">
        <f aca="false">(365/BM24)*BM23</f>
        <v>6466.62134345538</v>
      </c>
      <c r="BN26" s="136"/>
      <c r="BO26" s="136"/>
    </row>
    <row r="27" customFormat="false" ht="12.75" hidden="false" customHeight="false" outlineLevel="0" collapsed="false">
      <c r="A27" s="176" t="s">
        <v>150</v>
      </c>
      <c r="B27" s="177" t="s">
        <v>204</v>
      </c>
      <c r="C27" s="177" t="s">
        <v>205</v>
      </c>
      <c r="D27" s="177" t="s">
        <v>206</v>
      </c>
      <c r="E27" s="177" t="s">
        <v>207</v>
      </c>
      <c r="F27" s="177" t="s">
        <v>205</v>
      </c>
      <c r="G27" s="177" t="s">
        <v>208</v>
      </c>
      <c r="H27" s="178"/>
      <c r="I27" s="176" t="s">
        <v>150</v>
      </c>
      <c r="J27" s="110" t="s">
        <v>206</v>
      </c>
      <c r="K27" s="110" t="s">
        <v>209</v>
      </c>
      <c r="L27" s="179" t="s">
        <v>205</v>
      </c>
      <c r="M27" s="179" t="s">
        <v>208</v>
      </c>
      <c r="N27" s="179" t="s">
        <v>210</v>
      </c>
      <c r="O27" s="176" t="s">
        <v>150</v>
      </c>
      <c r="P27" s="110" t="s">
        <v>206</v>
      </c>
      <c r="Q27" s="110" t="s">
        <v>209</v>
      </c>
      <c r="R27" s="179" t="s">
        <v>205</v>
      </c>
      <c r="S27" s="179" t="s">
        <v>208</v>
      </c>
      <c r="T27" s="26" t="s">
        <v>210</v>
      </c>
      <c r="U27" s="176" t="s">
        <v>150</v>
      </c>
      <c r="V27" s="110" t="s">
        <v>206</v>
      </c>
      <c r="W27" s="110" t="s">
        <v>209</v>
      </c>
      <c r="X27" s="179" t="s">
        <v>205</v>
      </c>
      <c r="Y27" s="179" t="s">
        <v>208</v>
      </c>
      <c r="Z27" s="26" t="s">
        <v>210</v>
      </c>
      <c r="AA27" s="176" t="s">
        <v>150</v>
      </c>
      <c r="AB27" s="110" t="s">
        <v>206</v>
      </c>
      <c r="AC27" s="110" t="s">
        <v>209</v>
      </c>
      <c r="AD27" s="179" t="s">
        <v>205</v>
      </c>
      <c r="AE27" s="179" t="s">
        <v>208</v>
      </c>
      <c r="AF27" s="26" t="s">
        <v>210</v>
      </c>
      <c r="AG27" s="176" t="s">
        <v>150</v>
      </c>
      <c r="AH27" s="110" t="s">
        <v>206</v>
      </c>
      <c r="AI27" s="110" t="s">
        <v>209</v>
      </c>
      <c r="AJ27" s="179" t="s">
        <v>205</v>
      </c>
      <c r="AK27" s="179" t="s">
        <v>208</v>
      </c>
      <c r="AL27" s="110" t="s">
        <v>210</v>
      </c>
      <c r="AM27" s="180" t="s">
        <v>150</v>
      </c>
      <c r="AN27" s="181" t="s">
        <v>206</v>
      </c>
      <c r="AO27" s="181" t="s">
        <v>209</v>
      </c>
      <c r="AP27" s="182" t="s">
        <v>205</v>
      </c>
      <c r="AQ27" s="182" t="s">
        <v>208</v>
      </c>
      <c r="AR27" s="181" t="s">
        <v>210</v>
      </c>
      <c r="AS27" s="180" t="s">
        <v>150</v>
      </c>
      <c r="AT27" s="181" t="s">
        <v>206</v>
      </c>
      <c r="AU27" s="181" t="s">
        <v>209</v>
      </c>
      <c r="AV27" s="182" t="s">
        <v>205</v>
      </c>
      <c r="AW27" s="182" t="s">
        <v>208</v>
      </c>
      <c r="AX27" s="181" t="s">
        <v>210</v>
      </c>
      <c r="AY27" s="180" t="s">
        <v>150</v>
      </c>
      <c r="AZ27" s="181" t="s">
        <v>206</v>
      </c>
      <c r="BA27" s="181" t="s">
        <v>209</v>
      </c>
      <c r="BB27" s="182" t="s">
        <v>205</v>
      </c>
      <c r="BC27" s="182" t="s">
        <v>208</v>
      </c>
      <c r="BD27" s="114" t="s">
        <v>210</v>
      </c>
      <c r="BE27" s="180" t="s">
        <v>150</v>
      </c>
      <c r="BF27" s="181" t="s">
        <v>206</v>
      </c>
      <c r="BG27" s="181" t="s">
        <v>209</v>
      </c>
      <c r="BH27" s="182" t="s">
        <v>205</v>
      </c>
      <c r="BI27" s="182" t="s">
        <v>208</v>
      </c>
      <c r="BJ27" s="110" t="s">
        <v>210</v>
      </c>
      <c r="BK27" s="180" t="s">
        <v>150</v>
      </c>
      <c r="BL27" s="181" t="s">
        <v>206</v>
      </c>
      <c r="BM27" s="181" t="s">
        <v>209</v>
      </c>
      <c r="BN27" s="182" t="s">
        <v>205</v>
      </c>
      <c r="BO27" s="182" t="s">
        <v>208</v>
      </c>
      <c r="BP27" s="181" t="s">
        <v>210</v>
      </c>
    </row>
    <row r="28" customFormat="false" ht="12.75" hidden="false" customHeight="false" outlineLevel="0" collapsed="false">
      <c r="J28" s="110"/>
      <c r="K28" s="110"/>
      <c r="L28" s="179"/>
      <c r="M28" s="179"/>
      <c r="N28" s="179"/>
      <c r="P28" s="104"/>
      <c r="Q28" s="104"/>
    </row>
    <row r="29" customFormat="false" ht="12.75" hidden="false" customHeight="false" outlineLevel="0" collapsed="false">
      <c r="A29" s="26" t="n">
        <v>1</v>
      </c>
      <c r="B29" s="104" t="n">
        <f aca="false">$B$9*(A29/7)^$B$10*2.72^(-$B$11*(A29/7))</f>
        <v>0.67776528950071</v>
      </c>
      <c r="C29" s="104" t="n">
        <f aca="false">B29*$B$4/$B$3</f>
        <v>21.0493296761977</v>
      </c>
      <c r="D29" s="183" t="n">
        <v>0</v>
      </c>
      <c r="E29" s="104" t="n">
        <f aca="false">IF(D29&gt;$B$4-7,-1,IF(D29&lt;35,0,0.1801*EXP(0.093*(D29/7))))</f>
        <v>0</v>
      </c>
      <c r="F29" s="104" t="n">
        <f aca="false">IF(A29&gt;($B$20+overig!B$5-overig!B$7)," ",IF(E29&lt;0," ",C29-E29))</f>
        <v>21.0493296761977</v>
      </c>
      <c r="G29" s="104" t="str">
        <f aca="false">IF(AND(F29=" ",F29=" "),F29," ")</f>
        <v> </v>
      </c>
      <c r="H29" s="104" t="n">
        <f aca="false">IF(C29&gt;$B$15,C29,0)</f>
        <v>21.0493296761977</v>
      </c>
      <c r="I29" s="26" t="n">
        <v>1</v>
      </c>
      <c r="J29" s="26" t="n">
        <v>0</v>
      </c>
      <c r="K29" s="104" t="n">
        <f aca="false">IF(J29&gt;lactatiecurve!$B$4-7,0,IF(J29&lt;35,0,0.1801*EXP(0.093*(J29/7))))</f>
        <v>0</v>
      </c>
      <c r="L29" s="104" t="n">
        <f aca="false">IF(A29&gt;($K$20+overig!B$5-overig!B$7)," ",IF(K29&lt;0," ",C29-K29))</f>
        <v>21.0493296761977</v>
      </c>
      <c r="M29" s="26" t="str">
        <f aca="false">IF(AND(L29=" ",L29=" "),L29," ")</f>
        <v> </v>
      </c>
      <c r="N29" s="104" t="n">
        <f aca="false">C29-K29</f>
        <v>21.0493296761977</v>
      </c>
      <c r="O29" s="26" t="n">
        <v>1</v>
      </c>
      <c r="P29" s="183" t="n">
        <v>0</v>
      </c>
      <c r="Q29" s="104" t="n">
        <f aca="false">IF(P29&gt;lactatiecurve!$B$4-7,0,IF(P29&lt;35,0,0.1801*EXP(0.093*(P29/7))))</f>
        <v>0</v>
      </c>
      <c r="R29" s="184" t="n">
        <f aca="false">IF(A29&gt;($Q$20+overig!B$5-overig!B$7)," ",IF(Q29&lt;0," ",C29-Q29))</f>
        <v>21.0493296761977</v>
      </c>
      <c r="S29" s="26" t="str">
        <f aca="false">IF(AND(R29=" ",R29=" "),R29," ")</f>
        <v> </v>
      </c>
      <c r="T29" s="104" t="n">
        <f aca="false">C29-Q29</f>
        <v>21.0493296761977</v>
      </c>
      <c r="U29" s="26" t="n">
        <v>1</v>
      </c>
      <c r="V29" s="26" t="n">
        <v>0</v>
      </c>
      <c r="W29" s="104" t="n">
        <f aca="false">IF(V29&gt;lactatiecurve!$B$4-7,0,IF(V29&lt;35,0,0.1801*EXP(0.093*(V29/7))))</f>
        <v>0</v>
      </c>
      <c r="X29" s="104" t="n">
        <f aca="false">IF(A29&gt;($W$20+overig!B$5-overig!B$7)," ",IF(W29&lt;0," ",C29-W29))</f>
        <v>21.0493296761977</v>
      </c>
      <c r="Y29" s="26" t="str">
        <f aca="false">IF(AND(X29=" ",X29=" "),X29," ")</f>
        <v> </v>
      </c>
      <c r="Z29" s="104" t="n">
        <f aca="false">C29-W29</f>
        <v>21.0493296761977</v>
      </c>
      <c r="AA29" s="26" t="n">
        <v>1</v>
      </c>
      <c r="AB29" s="26" t="n">
        <v>0</v>
      </c>
      <c r="AC29" s="26" t="n">
        <f aca="false">IF(AB29&gt;lactatiecurve!$B$4-7,0,IF(AB29&lt;35,0,0.1801*EXP(0.093*(AB29/7))))</f>
        <v>0</v>
      </c>
      <c r="AD29" s="26" t="n">
        <f aca="false">IF(A29&gt;($AC$20+overig!B$5-overig!B$7)," ",IF(AC29&lt;0," ",C29-AC29))</f>
        <v>21.0493296761977</v>
      </c>
      <c r="AE29" s="26" t="str">
        <f aca="false">IF(AND(AD29=" ",AD29=" "),AD29," ")</f>
        <v> </v>
      </c>
      <c r="AF29" s="104" t="n">
        <f aca="false">C29-AC29</f>
        <v>21.0493296761977</v>
      </c>
      <c r="AG29" s="26" t="n">
        <v>1</v>
      </c>
      <c r="AH29" s="26" t="n">
        <v>0</v>
      </c>
      <c r="AI29" s="26" t="n">
        <f aca="false">IF(AH29&gt;lactatiecurve!$B$4-7,0,IF(AH29&lt;35,0,0.1801*EXP(0.093*(AH29/7))))</f>
        <v>0</v>
      </c>
      <c r="AJ29" s="26" t="n">
        <f aca="false">IF(A29&gt;($AI$20+overig!B$5-overig!B$7)," ",IF(AI29&lt;0," ",C29-AI29))</f>
        <v>21.0493296761977</v>
      </c>
      <c r="AK29" s="26" t="str">
        <f aca="false">IF(AND(AJ29=" ",AJ29=" "),AJ29," ")</f>
        <v> </v>
      </c>
      <c r="AL29" s="104" t="n">
        <f aca="false">C29-AI29</f>
        <v>21.0493296761977</v>
      </c>
      <c r="AM29" s="26" t="n">
        <v>1</v>
      </c>
      <c r="AN29" s="26" t="n">
        <v>0</v>
      </c>
      <c r="AO29" s="26" t="n">
        <f aca="false">IF(AN29&gt;lactatiecurve!$B$4-7,0,IF(AN29&lt;35,0,0.1801*EXP(0.093*(AN29/7))))</f>
        <v>0</v>
      </c>
      <c r="AP29" s="26" t="n">
        <f aca="false">IF(A29&gt;($AO$20+overig!B$5-overig!B$7)," ",IF(AO29&lt;0," ",C29-AO29))</f>
        <v>21.0493296761977</v>
      </c>
      <c r="AQ29" s="26" t="str">
        <f aca="false">IF(AND(AP29=" ",AP29=" "),AP29," ")</f>
        <v> </v>
      </c>
      <c r="AR29" s="104" t="n">
        <f aca="false">C29-AO29</f>
        <v>21.0493296761977</v>
      </c>
      <c r="AS29" s="26" t="n">
        <v>1</v>
      </c>
      <c r="AT29" s="26" t="n">
        <v>0</v>
      </c>
      <c r="AU29" s="26" t="n">
        <f aca="false">IF(AT29&gt;lactatiecurve!$B$4-7,0,IF(AT29&lt;35,0,0.1801*EXP(0.093*(AT29/7))))</f>
        <v>0</v>
      </c>
      <c r="AV29" s="26" t="n">
        <f aca="false">IF(A29&gt;($AU$20+overig!B$5-overig!B$7)," ",IF(AU29&lt;0," ",C29-AU29))</f>
        <v>21.0493296761977</v>
      </c>
      <c r="AW29" s="26" t="str">
        <f aca="false">IF(AND(AV29=" ",AV29=" "),AV29," ")</f>
        <v> </v>
      </c>
      <c r="AX29" s="104" t="n">
        <f aca="false">C29-AU29</f>
        <v>21.0493296761977</v>
      </c>
      <c r="AY29" s="26" t="n">
        <v>1</v>
      </c>
      <c r="AZ29" s="26" t="n">
        <v>0</v>
      </c>
      <c r="BA29" s="26" t="n">
        <f aca="false">IF(AZ29&gt;lactatiecurve!$B$4-7,0,IF(AZ29&lt;35,0,0.1801*EXP(0.093*(AZ29/7))))</f>
        <v>0</v>
      </c>
      <c r="BB29" s="26" t="n">
        <f aca="false">IF(A29&gt;($BA$20+overig!B$5-overig!B$7)," ",IF(BA29&lt;0," ",C29-BA29))</f>
        <v>21.0493296761977</v>
      </c>
      <c r="BC29" s="26" t="str">
        <f aca="false">IF(AND(BB29=" ",BB29=" "),BB29," ")</f>
        <v> </v>
      </c>
      <c r="BD29" s="104" t="n">
        <f aca="false">C29-BA29</f>
        <v>21.0493296761977</v>
      </c>
      <c r="BE29" s="26" t="n">
        <v>1</v>
      </c>
      <c r="BF29" s="26" t="n">
        <v>0</v>
      </c>
      <c r="BG29" s="26" t="n">
        <f aca="false">IF(BF29&gt;lactatiecurve!$B$4-7,0,IF(BF29&lt;35,0,0.1801*EXP(0.093*(BF29/7))))</f>
        <v>0</v>
      </c>
      <c r="BH29" s="26" t="n">
        <f aca="false">IF(A29&gt;($BG$20+overig!B$5-overig!B$7)," ",IF(BG29&lt;0," ",C29-BG29))</f>
        <v>21.0493296761977</v>
      </c>
      <c r="BI29" s="26" t="str">
        <f aca="false">IF(AND(BH29=" ",BH29=" "),BH29," ")</f>
        <v> </v>
      </c>
      <c r="BJ29" s="104" t="n">
        <f aca="false">C29-BG29</f>
        <v>21.0493296761977</v>
      </c>
      <c r="BK29" s="26" t="n">
        <v>1</v>
      </c>
      <c r="BL29" s="26" t="n">
        <v>0</v>
      </c>
      <c r="BM29" s="26" t="n">
        <f aca="false">IF(BL29&gt;lactatiecurve!$B$4-7,0,IF(BL29&lt;35,0,0.1801*EXP(0.093*(BL29/7))))</f>
        <v>0</v>
      </c>
      <c r="BN29" s="26" t="n">
        <f aca="false">IF(A29&gt;($BM$20+overig!B$5-overig!B$7)," ",IF(BM29&lt;0," ",C29-BM29))</f>
        <v>21.0493296761977</v>
      </c>
      <c r="BO29" s="26" t="str">
        <f aca="false">IF(AND(BN29=" ",BN29=" "),BN29," ")</f>
        <v> </v>
      </c>
      <c r="BP29" s="104" t="n">
        <f aca="false">C29-BM29</f>
        <v>21.0493296761977</v>
      </c>
    </row>
    <row r="30" customFormat="false" ht="12.75" hidden="false" customHeight="false" outlineLevel="0" collapsed="false">
      <c r="A30" s="26" t="n">
        <f aca="false">A29+1</f>
        <v>2</v>
      </c>
      <c r="B30" s="104" t="n">
        <f aca="false">$B$9*(A30/7)^$B$10*2.72^(-$B$11*(A30/7))</f>
        <v>0.773533538987381</v>
      </c>
      <c r="C30" s="104" t="n">
        <f aca="false">B30*$B$4/$B$3</f>
        <v>24.0236003967333</v>
      </c>
      <c r="D30" s="183" t="n">
        <f aca="false">IF(D29&gt;overig!$B$5," ",IF(A30&lt;$B$13,0,A30-$B$13+1))</f>
        <v>0</v>
      </c>
      <c r="E30" s="104" t="n">
        <f aca="false">IF(D30&gt;lactatiecurve!$B$4-7,0,IF(D30&lt;35,0,0.1801*EXP(0.093*(D30/7))))</f>
        <v>0</v>
      </c>
      <c r="F30" s="104" t="n">
        <f aca="false">IF(A30&gt;($B$20+overig!B$5-overig!B$7)," ",IF(E30&lt;0," ",C30-E30))</f>
        <v>24.0236003967333</v>
      </c>
      <c r="G30" s="104" t="str">
        <f aca="false">IF(AND(F30=" ",F30=" "),F30," ")</f>
        <v> </v>
      </c>
      <c r="H30" s="104" t="n">
        <f aca="false">IF(C30&gt;$B$15,C30,0)</f>
        <v>24.0236003967333</v>
      </c>
      <c r="I30" s="26" t="n">
        <f aca="false">I29+1</f>
        <v>2</v>
      </c>
      <c r="J30" s="183" t="n">
        <f aca="false">IF(J29&gt;overig!$B$5," ",IF(A30&lt;($B$13+overig!$B$6),0,A30-($B$13+overig!$B$6)+1))</f>
        <v>0</v>
      </c>
      <c r="K30" s="104" t="n">
        <f aca="false">IF(J30&gt;lactatiecurve!$B$4-7,0,IF(J30&lt;35,0,0.1801*EXP(0.093*(J30/7))))</f>
        <v>0</v>
      </c>
      <c r="L30" s="104" t="n">
        <f aca="false">IF(A30&gt;($K$20+overig!B$5-overig!B$7)," ",IF(K30&lt;0," ",C30-K30))</f>
        <v>24.0236003967333</v>
      </c>
      <c r="M30" s="26" t="str">
        <f aca="false">IF(AND(L30=" ",L30=" "),L29," ")</f>
        <v> </v>
      </c>
      <c r="N30" s="104" t="n">
        <f aca="false">C30-K30</f>
        <v>24.0236003967333</v>
      </c>
      <c r="O30" s="26" t="n">
        <f aca="false">O29+1</f>
        <v>2</v>
      </c>
      <c r="P30" s="183" t="n">
        <f aca="false">IF(P29&gt;overig!$B$5," ",IF(A30&lt;($B$13+(2*overig!$B$6)),0,A30-($B$13+(2*overig!$B$6))+1))</f>
        <v>0</v>
      </c>
      <c r="Q30" s="104" t="n">
        <f aca="false">IF(P30&gt;lactatiecurve!$B$4-7,0,IF(P30&lt;35,0,0.1801*EXP(0.093*(P30/7))))</f>
        <v>0</v>
      </c>
      <c r="R30" s="184" t="n">
        <f aca="false">IF(A30&gt;($Q$20+overig!B$5-overig!B$7)," ",IF(Q30&lt;0," ",C30-Q30))</f>
        <v>24.0236003967333</v>
      </c>
      <c r="S30" s="26" t="str">
        <f aca="false">IF(AND(R30=" ",R29=" "),R29," ")</f>
        <v> </v>
      </c>
      <c r="T30" s="104" t="n">
        <f aca="false">C30-Q30</f>
        <v>24.0236003967333</v>
      </c>
      <c r="U30" s="26" t="n">
        <f aca="false">U29+1</f>
        <v>2</v>
      </c>
      <c r="V30" s="26" t="n">
        <f aca="false">IF(V29&gt;overig!$B$5," ",IF(A30&lt;($B$13+(3*overig!$B$6)),0,A30-($B$13+(3*overig!$B$6))+1))</f>
        <v>0</v>
      </c>
      <c r="W30" s="104" t="n">
        <f aca="false">IF(V30&gt;lactatiecurve!$B$4-7,0,IF(V30&lt;35,0,0.1801*EXP(0.093*(V30/7))))</f>
        <v>0</v>
      </c>
      <c r="X30" s="104" t="n">
        <f aca="false">IF(A30&gt;($W$20+overig!B$5-overig!B$7)," ",IF(W30&lt;0," ",C30-W30))</f>
        <v>24.0236003967333</v>
      </c>
      <c r="Y30" s="26" t="str">
        <f aca="false">IF(AND(X30=" ",X29=" "),X29," ")</f>
        <v> </v>
      </c>
      <c r="Z30" s="104" t="n">
        <f aca="false">C30-W30</f>
        <v>24.0236003967333</v>
      </c>
      <c r="AA30" s="26" t="n">
        <f aca="false">AA29+1</f>
        <v>2</v>
      </c>
      <c r="AB30" s="26" t="n">
        <f aca="false">IF(AB29&gt;overig!$B$5," ",IF(A30&lt;($B$13+(4*overig!$B$6)),0,A30-($B$13+(4*overig!$B$6))+1))</f>
        <v>0</v>
      </c>
      <c r="AC30" s="26" t="n">
        <f aca="false">IF(AB30&gt;lactatiecurve!$B$4-7,0,IF(AB30&lt;35,0,0.1801*EXP(0.093*(AB30/7))))</f>
        <v>0</v>
      </c>
      <c r="AD30" s="26" t="n">
        <f aca="false">IF(A30&gt;($AC$20+overig!B$5-overig!B$7)," ",IF(AC30&lt;0," ",C30-AC30))</f>
        <v>24.0236003967333</v>
      </c>
      <c r="AE30" s="26" t="str">
        <f aca="false">IF(AND(AD30=" ",AD29=" "),AD29," ")</f>
        <v> </v>
      </c>
      <c r="AF30" s="104" t="n">
        <f aca="false">C30-AC30</f>
        <v>24.0236003967333</v>
      </c>
      <c r="AG30" s="26" t="n">
        <f aca="false">AG29+1</f>
        <v>2</v>
      </c>
      <c r="AH30" s="26" t="n">
        <f aca="false">IF(AH29&gt;overig!$B$5," ",IF(A30&lt;($B$13+(5*overig!$B$6)),0,A30-($B$13+(5*overig!$B$6))+1))</f>
        <v>0</v>
      </c>
      <c r="AI30" s="26" t="n">
        <f aca="false">IF(AH30&gt;lactatiecurve!$B$4-7,0,IF(AH30&lt;35,0,0.1801*EXP(0.093*(AH30/7))))</f>
        <v>0</v>
      </c>
      <c r="AJ30" s="26" t="n">
        <f aca="false">IF(A30&gt;($AI$20+overig!B$5-overig!B$7)," ",IF(AI30&lt;0," ",C30-AI30))</f>
        <v>24.0236003967333</v>
      </c>
      <c r="AK30" s="26" t="str">
        <f aca="false">IF(AND(AJ30=" ",AJ29=" "),AJ29," ")</f>
        <v> </v>
      </c>
      <c r="AL30" s="104" t="n">
        <f aca="false">C30-AI30</f>
        <v>24.0236003967333</v>
      </c>
      <c r="AM30" s="26" t="n">
        <f aca="false">AM29+1</f>
        <v>2</v>
      </c>
      <c r="AN30" s="26" t="n">
        <f aca="false">IF(AN29&gt;overig!$B$5," ",IF(A30&lt;($B$13+(6*overig!$B$6)),0,A30-($B$13+(6*overig!$B$6))+1))</f>
        <v>0</v>
      </c>
      <c r="AO30" s="26" t="n">
        <f aca="false">IF(AN30&gt;lactatiecurve!$B$4-7,0,IF(AN30&lt;35,0,0.1801*EXP(0.093*(AN30/7))))</f>
        <v>0</v>
      </c>
      <c r="AP30" s="26" t="n">
        <f aca="false">IF(A30&gt;($AO$20+overig!B$5-overig!B$7)," ",IF(AO30&lt;0," ",C30-AO30))</f>
        <v>24.0236003967333</v>
      </c>
      <c r="AQ30" s="26" t="str">
        <f aca="false">IF(AND(AP30=" ",AP29=" "),AP29," ")</f>
        <v> </v>
      </c>
      <c r="AR30" s="104" t="n">
        <f aca="false">C30-AO30</f>
        <v>24.0236003967333</v>
      </c>
      <c r="AS30" s="26" t="n">
        <f aca="false">AS29+1</f>
        <v>2</v>
      </c>
      <c r="AT30" s="26" t="n">
        <f aca="false">IF(AT29&gt;overig!$B$5," ",IF(A30&lt;($B$13+(7*overig!$B$6)),0,A30-($B$13+(7*overig!$B$6))+1))</f>
        <v>0</v>
      </c>
      <c r="AU30" s="26" t="n">
        <f aca="false">IF(AT30&gt;lactatiecurve!$B$4-7,0,IF(AT30&lt;35,0,0.1801*EXP(0.093*(AT30/7))))</f>
        <v>0</v>
      </c>
      <c r="AV30" s="26" t="n">
        <f aca="false">IF(A30&gt;($AU$20+overig!B$5-overig!B$7)," ",IF(AU30&lt;0," ",C30-AU30))</f>
        <v>24.0236003967333</v>
      </c>
      <c r="AW30" s="26" t="str">
        <f aca="false">IF(AND(AV30=" ",AV29=" "),AV29," ")</f>
        <v> </v>
      </c>
      <c r="AX30" s="104" t="n">
        <f aca="false">C30-AU30</f>
        <v>24.0236003967333</v>
      </c>
      <c r="AY30" s="26" t="n">
        <f aca="false">AY29+1</f>
        <v>2</v>
      </c>
      <c r="AZ30" s="26" t="n">
        <f aca="false">IF(AZ29&gt;overig!$B$5," ",IF(A30&lt;($B$13+(8*overig!$B$6)),0,A30-($B$13+(8*overig!$B$6))+1))</f>
        <v>0</v>
      </c>
      <c r="BA30" s="26" t="n">
        <f aca="false">IF(AZ30&gt;lactatiecurve!$B$4-7,0,IF(AZ30&lt;35,0,0.1801*EXP(0.093*(AZ30/7))))</f>
        <v>0</v>
      </c>
      <c r="BB30" s="26" t="n">
        <f aca="false">IF(A30&gt;($BA$20+overig!B$5-overig!B$7)," ",IF(BA30&lt;0," ",C30-BA30))</f>
        <v>24.0236003967333</v>
      </c>
      <c r="BC30" s="26" t="str">
        <f aca="false">IF(AND(BB30=" ",BB29=" "),BB29," ")</f>
        <v> </v>
      </c>
      <c r="BD30" s="104" t="n">
        <f aca="false">C30-BA30</f>
        <v>24.0236003967333</v>
      </c>
      <c r="BE30" s="26" t="n">
        <f aca="false">BE29+1</f>
        <v>2</v>
      </c>
      <c r="BF30" s="26" t="n">
        <f aca="false">IF(BF29&gt;overig!$B$5," ",IF(A30&lt;($B$13+(9*overig!$B$6)),0,A30-($B$13+(9*overig!$B$6))+1))</f>
        <v>0</v>
      </c>
      <c r="BG30" s="26" t="n">
        <f aca="false">IF(BF30&gt;lactatiecurve!$B$4-7,0,IF(BF30&lt;35,0,0.1801*EXP(0.093*(BF30/7))))</f>
        <v>0</v>
      </c>
      <c r="BH30" s="26" t="n">
        <f aca="false">IF(A30&gt;($BG$20+overig!B$5-overig!B$7)," ",IF(BG30&lt;0," ",C30-BG30))</f>
        <v>24.0236003967333</v>
      </c>
      <c r="BI30" s="26" t="str">
        <f aca="false">IF(AND(BH30=" ",BH29=" "),BH29," ")</f>
        <v> </v>
      </c>
      <c r="BJ30" s="104" t="n">
        <f aca="false">C30-BG30</f>
        <v>24.0236003967333</v>
      </c>
      <c r="BK30" s="26" t="n">
        <f aca="false">BK29+1</f>
        <v>2</v>
      </c>
      <c r="BL30" s="26" t="n">
        <f aca="false">IF(BL29&gt;overig!$B$5," ",IF(A30&lt;($B$13+(10*overig!$B$6)),0,A30-($B$13+(10*overig!$B$6))+1))</f>
        <v>0</v>
      </c>
      <c r="BM30" s="26" t="n">
        <f aca="false">IF(BL30&gt;lactatiecurve!$B$4-7,0,IF(BL30&lt;35,0,0.1801*EXP(0.093*(BL30/7))))</f>
        <v>0</v>
      </c>
      <c r="BN30" s="26" t="n">
        <f aca="false">IF(A30&gt;($BM$20+overig!B$5-overig!B$7)," ",IF(BM30&lt;0," ",C30-BM30))</f>
        <v>24.0236003967333</v>
      </c>
      <c r="BO30" s="26" t="str">
        <f aca="false">IF(AND(BN30=" ",BN29=" "),BN29," ")</f>
        <v> </v>
      </c>
      <c r="BP30" s="104" t="n">
        <f aca="false">C30-BM30</f>
        <v>24.0236003967333</v>
      </c>
    </row>
    <row r="31" customFormat="false" ht="12.75" hidden="false" customHeight="false" outlineLevel="0" collapsed="false">
      <c r="A31" s="26" t="n">
        <f aca="false">A30+1</f>
        <v>3</v>
      </c>
      <c r="B31" s="104" t="n">
        <f aca="false">$B$9*(A31/7)^$B$10*2.72^(-$B$11*(A31/7))</f>
        <v>0.834080389365409</v>
      </c>
      <c r="C31" s="104" t="n">
        <f aca="false">B31*$B$4/$B$3</f>
        <v>25.9040015240931</v>
      </c>
      <c r="D31" s="183" t="n">
        <f aca="false">IF(D30&gt;overig!$B$5," ",IF(A31&lt;$B$13,0,A31-$B$13+1))</f>
        <v>0</v>
      </c>
      <c r="E31" s="104" t="n">
        <f aca="false">IF(D31&gt;lactatiecurve!$B$4-7,0,IF(D31&lt;35,0,0.1801*EXP(0.093*(D31/7))))</f>
        <v>0</v>
      </c>
      <c r="F31" s="104" t="n">
        <f aca="false">IF(A31&gt;($B$20+overig!B$5-overig!B$7)," ",IF(E31&lt;0," ",C31-E31))</f>
        <v>25.9040015240931</v>
      </c>
      <c r="G31" s="104" t="str">
        <f aca="false">IF(AND(F31=" ",F30=" "),F29," ")</f>
        <v> </v>
      </c>
      <c r="H31" s="104" t="n">
        <f aca="false">IF(C31&gt;$B$15,C31,0)</f>
        <v>25.9040015240931</v>
      </c>
      <c r="I31" s="26" t="n">
        <f aca="false">I30+1</f>
        <v>3</v>
      </c>
      <c r="J31" s="183" t="n">
        <f aca="false">IF(J30&gt;overig!$B$5," ",IF(A31&lt;($B$13+overig!$B$6),0,A31-($B$13+overig!$B$6)+1))</f>
        <v>0</v>
      </c>
      <c r="K31" s="104" t="n">
        <f aca="false">IF(J31&gt;lactatiecurve!$B$4-7,0,IF(J31&lt;35,0,0.1801*EXP(0.093*(J31/7))))</f>
        <v>0</v>
      </c>
      <c r="L31" s="104" t="n">
        <f aca="false">IF(A31&gt;($K$20+overig!B$5-overig!B$7)," ",IF(K31&lt;0," ",C31-K31))</f>
        <v>25.9040015240931</v>
      </c>
      <c r="M31" s="104" t="str">
        <f aca="false">IF(AND(L31=" ",L30=" "),L29," ")</f>
        <v> </v>
      </c>
      <c r="N31" s="104" t="n">
        <f aca="false">C31-K31</f>
        <v>25.9040015240931</v>
      </c>
      <c r="O31" s="26" t="n">
        <f aca="false">O30+1</f>
        <v>3</v>
      </c>
      <c r="P31" s="183" t="n">
        <f aca="false">IF(P30&gt;overig!$B$5," ",IF(A31&lt;($B$13+(2*overig!$B$6)),0,A31-($B$13+(2*overig!$B$6))+1))</f>
        <v>0</v>
      </c>
      <c r="Q31" s="104" t="n">
        <f aca="false">IF(P31&gt;lactatiecurve!$B$4-7,0,IF(P31&lt;35,0,0.1801*EXP(0.093*(P31/7))))</f>
        <v>0</v>
      </c>
      <c r="R31" s="184" t="n">
        <f aca="false">IF(A31&gt;($Q$20+overig!B$5-overig!B$7)," ",IF(Q31&lt;0," ",C31-Q31))</f>
        <v>25.9040015240931</v>
      </c>
      <c r="S31" s="104" t="str">
        <f aca="false">IF(AND(R31=" ",R30=" "),R29," ")</f>
        <v> </v>
      </c>
      <c r="T31" s="104" t="n">
        <f aca="false">C31-Q31</f>
        <v>25.9040015240931</v>
      </c>
      <c r="U31" s="26" t="n">
        <f aca="false">U30+1</f>
        <v>3</v>
      </c>
      <c r="V31" s="26" t="n">
        <f aca="false">IF(V30&gt;overig!$B$5," ",IF(A31&lt;($B$13+(3*overig!$B$6)),0,A31-($B$13+(3*overig!$B$6))+1))</f>
        <v>0</v>
      </c>
      <c r="W31" s="104" t="n">
        <f aca="false">IF(V31&gt;lactatiecurve!$B$4-7,0,IF(V31&lt;35,0,0.1801*EXP(0.093*(V31/7))))</f>
        <v>0</v>
      </c>
      <c r="X31" s="104" t="n">
        <f aca="false">IF(A31&gt;($W$20+overig!B$5-overig!B$7)," ",IF(W31&lt;0," ",C31-W31))</f>
        <v>25.9040015240931</v>
      </c>
      <c r="Y31" s="26" t="str">
        <f aca="false">IF(AND(X31=" ",X30=" "),X29," ")</f>
        <v> </v>
      </c>
      <c r="Z31" s="104" t="n">
        <f aca="false">C31-W31</f>
        <v>25.9040015240931</v>
      </c>
      <c r="AA31" s="26" t="n">
        <f aca="false">AA30+1</f>
        <v>3</v>
      </c>
      <c r="AB31" s="26" t="n">
        <f aca="false">IF(AB30&gt;overig!$B$5," ",IF(A31&lt;($B$13+(4*overig!$B$6)),0,A31-($B$13+(4*overig!$B$6))+1))</f>
        <v>0</v>
      </c>
      <c r="AC31" s="26" t="n">
        <f aca="false">IF(AB31&gt;lactatiecurve!$B$4-7,0,IF(AB31&lt;35,0,0.1801*EXP(0.093*(AB31/7))))</f>
        <v>0</v>
      </c>
      <c r="AD31" s="26" t="n">
        <f aca="false">IF(A31&gt;($AC$20+overig!B$5-overig!B$7)," ",IF(AC31&lt;0," ",C31-AC31))</f>
        <v>25.9040015240931</v>
      </c>
      <c r="AE31" s="26" t="str">
        <f aca="false">IF(AND(AD31=" ",AD30=" "),AD29," ")</f>
        <v> </v>
      </c>
      <c r="AF31" s="104" t="n">
        <f aca="false">C31-AC31</f>
        <v>25.9040015240931</v>
      </c>
      <c r="AG31" s="26" t="n">
        <f aca="false">AG30+1</f>
        <v>3</v>
      </c>
      <c r="AH31" s="26" t="n">
        <f aca="false">IF(AH30&gt;overig!$B$5," ",IF(A31&lt;($B$13+(5*overig!$B$6)),0,A31-($B$13+(5*overig!$B$6))+1))</f>
        <v>0</v>
      </c>
      <c r="AI31" s="26" t="n">
        <f aca="false">IF(AH31&gt;lactatiecurve!$B$4-7,0,IF(AH31&lt;35,0,0.1801*EXP(0.093*(AH31/7))))</f>
        <v>0</v>
      </c>
      <c r="AJ31" s="26" t="n">
        <f aca="false">IF(A31&gt;($AI$20+overig!B$5-overig!B$7)," ",IF(AI31&lt;0," ",C31-AI31))</f>
        <v>25.9040015240931</v>
      </c>
      <c r="AK31" s="26" t="str">
        <f aca="false">IF(AND(AJ31=" ",AJ30=" "),AJ29," ")</f>
        <v> </v>
      </c>
      <c r="AL31" s="104" t="n">
        <f aca="false">C31-AI31</f>
        <v>25.9040015240931</v>
      </c>
      <c r="AM31" s="26" t="n">
        <f aca="false">AM30+1</f>
        <v>3</v>
      </c>
      <c r="AN31" s="26" t="n">
        <f aca="false">IF(AN30&gt;overig!$B$5," ",IF(A31&lt;($B$13+(6*overig!$B$6)),0,A31-($B$13+(6*overig!$B$6))+1))</f>
        <v>0</v>
      </c>
      <c r="AO31" s="26" t="n">
        <f aca="false">IF(AN31&gt;lactatiecurve!$B$4-7,0,IF(AN31&lt;35,0,0.1801*EXP(0.093*(AN31/7))))</f>
        <v>0</v>
      </c>
      <c r="AP31" s="26" t="n">
        <f aca="false">IF(A31&gt;($AO$20+overig!B$5-overig!B$7)," ",IF(AO31&lt;0," ",C31-AO31))</f>
        <v>25.9040015240931</v>
      </c>
      <c r="AQ31" s="26" t="str">
        <f aca="false">IF(AND(AP31=" ",AP30=" "),AP29," ")</f>
        <v> </v>
      </c>
      <c r="AR31" s="104" t="n">
        <f aca="false">C31-AO31</f>
        <v>25.9040015240931</v>
      </c>
      <c r="AS31" s="26" t="n">
        <f aca="false">AS30+1</f>
        <v>3</v>
      </c>
      <c r="AT31" s="26" t="n">
        <f aca="false">IF(AT30&gt;overig!$B$5," ",IF(A31&lt;($B$13+(7*overig!$B$6)),0,A31-($B$13+(7*overig!$B$6))+1))</f>
        <v>0</v>
      </c>
      <c r="AU31" s="26" t="n">
        <f aca="false">IF(AT31&gt;lactatiecurve!$B$4-7,0,IF(AT31&lt;35,0,0.1801*EXP(0.093*(AT31/7))))</f>
        <v>0</v>
      </c>
      <c r="AV31" s="26" t="n">
        <f aca="false">IF(A31&gt;($AU$20+overig!B$5-overig!B$7)," ",IF(AU31&lt;0," ",C31-AU31))</f>
        <v>25.9040015240931</v>
      </c>
      <c r="AW31" s="26" t="str">
        <f aca="false">IF(AND(AV31=" ",AV30=" "),AV29," ")</f>
        <v> </v>
      </c>
      <c r="AX31" s="104" t="n">
        <f aca="false">C31-AU31</f>
        <v>25.9040015240931</v>
      </c>
      <c r="AY31" s="26" t="n">
        <f aca="false">AY30+1</f>
        <v>3</v>
      </c>
      <c r="AZ31" s="26" t="n">
        <f aca="false">IF(AZ30&gt;overig!$B$5," ",IF(A31&lt;($B$13+(8*overig!$B$6)),0,A31-($B$13+(8*overig!$B$6))+1))</f>
        <v>0</v>
      </c>
      <c r="BA31" s="26" t="n">
        <f aca="false">IF(AZ31&gt;lactatiecurve!$B$4-7,0,IF(AZ31&lt;35,0,0.1801*EXP(0.093*(AZ31/7))))</f>
        <v>0</v>
      </c>
      <c r="BB31" s="26" t="n">
        <f aca="false">IF(A31&gt;($BA$20+overig!B$5-overig!B$7)," ",IF(BA31&lt;0," ",C31-BA31))</f>
        <v>25.9040015240931</v>
      </c>
      <c r="BC31" s="26" t="str">
        <f aca="false">IF(AND(BB31=" ",BB30=" "),BB29," ")</f>
        <v> </v>
      </c>
      <c r="BD31" s="104" t="n">
        <f aca="false">C31-BA31</f>
        <v>25.9040015240931</v>
      </c>
      <c r="BE31" s="26" t="n">
        <f aca="false">BE30+1</f>
        <v>3</v>
      </c>
      <c r="BF31" s="26" t="n">
        <f aca="false">IF(BF30&gt;overig!$B$5," ",IF(A31&lt;($B$13+(9*overig!$B$6)),0,A31-($B$13+(9*overig!$B$6))+1))</f>
        <v>0</v>
      </c>
      <c r="BG31" s="26" t="n">
        <f aca="false">IF(BF31&gt;lactatiecurve!$B$4-7,0,IF(BF31&lt;35,0,0.1801*EXP(0.093*(BF31/7))))</f>
        <v>0</v>
      </c>
      <c r="BH31" s="26" t="n">
        <f aca="false">IF(A31&gt;($BG$20+overig!B$5-overig!B$7)," ",IF(BG31&lt;0," ",C31-BG31))</f>
        <v>25.9040015240931</v>
      </c>
      <c r="BI31" s="26" t="str">
        <f aca="false">IF(AND(BH31=" ",BH30=" "),BH29," ")</f>
        <v> </v>
      </c>
      <c r="BJ31" s="104" t="n">
        <f aca="false">C31-BG31</f>
        <v>25.9040015240931</v>
      </c>
      <c r="BK31" s="26" t="n">
        <f aca="false">BK30+1</f>
        <v>3</v>
      </c>
      <c r="BL31" s="26" t="n">
        <f aca="false">IF(BL30&gt;overig!$B$5," ",IF(A31&lt;($B$13+(10*overig!$B$6)),0,A31-($B$13+(10*overig!$B$6))+1))</f>
        <v>0</v>
      </c>
      <c r="BM31" s="26" t="n">
        <f aca="false">IF(BL31&gt;lactatiecurve!$B$4-7,0,IF(BL31&lt;35,0,0.1801*EXP(0.093*(BL31/7))))</f>
        <v>0</v>
      </c>
      <c r="BN31" s="26" t="n">
        <f aca="false">IF(A31&gt;($BM$20+overig!B$5-overig!B$7)," ",IF(BM31&lt;0," ",C31-BM31))</f>
        <v>25.9040015240931</v>
      </c>
      <c r="BO31" s="26" t="str">
        <f aca="false">IF(AND(BN31=" ",BN30=" "),BN29," ")</f>
        <v> </v>
      </c>
      <c r="BP31" s="104" t="n">
        <f aca="false">C31-BM31</f>
        <v>25.9040015240931</v>
      </c>
    </row>
    <row r="32" customFormat="false" ht="12.75" hidden="false" customHeight="false" outlineLevel="0" collapsed="false">
      <c r="A32" s="26" t="n">
        <f aca="false">A31+1</f>
        <v>4</v>
      </c>
      <c r="B32" s="104" t="n">
        <f aca="false">$B$9*(A32/7)^$B$10*2.72^(-$B$11*(A32/7))</f>
        <v>0.878690284365031</v>
      </c>
      <c r="C32" s="104" t="n">
        <f aca="false">B32*$B$4/$B$3</f>
        <v>27.2894492612579</v>
      </c>
      <c r="D32" s="183" t="n">
        <f aca="false">IF(D31&gt;overig!$B$5," ",IF(A32&lt;$B$13,0,A32-$B$13+1))</f>
        <v>0</v>
      </c>
      <c r="E32" s="104" t="n">
        <f aca="false">IF(D32&gt;lactatiecurve!$B$4-7,0,IF(D32&lt;35,0,0.1801*EXP(0.093*(D32/7))))</f>
        <v>0</v>
      </c>
      <c r="F32" s="104" t="n">
        <f aca="false">IF(A32&gt;($B$20+overig!B$5-overig!B$7)," ",IF(E32&lt;0," ",C32-E32))</f>
        <v>27.2894492612579</v>
      </c>
      <c r="G32" s="104" t="str">
        <f aca="false">IF(AND(F32=" ",F31=" "),F30," ")</f>
        <v> </v>
      </c>
      <c r="H32" s="104" t="n">
        <f aca="false">IF(C32&gt;$B$15,C32,0)</f>
        <v>27.2894492612579</v>
      </c>
      <c r="I32" s="26" t="n">
        <f aca="false">I31+1</f>
        <v>4</v>
      </c>
      <c r="J32" s="183" t="n">
        <f aca="false">IF(J31&gt;overig!$B$5," ",IF(A32&lt;($B$13+overig!$B$6),0,A32-($B$13+overig!$B$6)+1))</f>
        <v>0</v>
      </c>
      <c r="K32" s="104" t="n">
        <f aca="false">IF(J32&gt;lactatiecurve!$B$4-7,0,IF(J32&lt;35,0,0.1801*EXP(0.093*(J32/7))))</f>
        <v>0</v>
      </c>
      <c r="L32" s="104" t="n">
        <f aca="false">IF(A32&gt;($K$20+overig!B$5-overig!B$7)," ",IF(K32&lt;0," ",C32-K32))</f>
        <v>27.2894492612579</v>
      </c>
      <c r="M32" s="104" t="str">
        <f aca="false">IF(AND(L32=" ",L31=" "),L30," ")</f>
        <v> </v>
      </c>
      <c r="N32" s="104" t="n">
        <f aca="false">C32-K32</f>
        <v>27.2894492612579</v>
      </c>
      <c r="O32" s="26" t="n">
        <f aca="false">O31+1</f>
        <v>4</v>
      </c>
      <c r="P32" s="183" t="n">
        <f aca="false">IF(P31&gt;overig!$B$5," ",IF(A32&lt;($B$13+(2*overig!$B$6)),0,A32-($B$13+(2*overig!$B$6))+1))</f>
        <v>0</v>
      </c>
      <c r="Q32" s="104" t="n">
        <f aca="false">IF(P32&gt;lactatiecurve!$B$4-7,0,IF(P32&lt;35,0,0.1801*EXP(0.093*(P32/7))))</f>
        <v>0</v>
      </c>
      <c r="R32" s="184" t="n">
        <f aca="false">IF(A32&gt;($Q$20+overig!B$5-overig!B$7)," ",IF(Q32&lt;0," ",C32-Q32))</f>
        <v>27.2894492612579</v>
      </c>
      <c r="S32" s="104" t="str">
        <f aca="false">IF(AND(R32=" ",R31=" "),R30," ")</f>
        <v> </v>
      </c>
      <c r="T32" s="104" t="n">
        <f aca="false">C32-Q32</f>
        <v>27.2894492612579</v>
      </c>
      <c r="U32" s="26" t="n">
        <f aca="false">U31+1</f>
        <v>4</v>
      </c>
      <c r="V32" s="26" t="n">
        <f aca="false">IF(V31&gt;overig!$B$5," ",IF(A32&lt;($B$13+(3*overig!$B$6)),0,A32-($B$13+(3*overig!$B$6))+1))</f>
        <v>0</v>
      </c>
      <c r="W32" s="104" t="n">
        <f aca="false">IF(V32&gt;lactatiecurve!$B$4-7,0,IF(V32&lt;35,0,0.1801*EXP(0.093*(V32/7))))</f>
        <v>0</v>
      </c>
      <c r="X32" s="104" t="n">
        <f aca="false">IF(A32&gt;($W$20+overig!B$5-overig!B$7)," ",IF(W32&lt;0," ",C32-W32))</f>
        <v>27.2894492612579</v>
      </c>
      <c r="Y32" s="26" t="str">
        <f aca="false">IF(AND(X32=" ",X31=" "),X30," ")</f>
        <v> </v>
      </c>
      <c r="Z32" s="104" t="n">
        <f aca="false">C32-W32</f>
        <v>27.2894492612579</v>
      </c>
      <c r="AA32" s="26" t="n">
        <f aca="false">AA31+1</f>
        <v>4</v>
      </c>
      <c r="AB32" s="26" t="n">
        <f aca="false">IF(AB31&gt;overig!$B$5," ",IF(A32&lt;($B$13+(4*overig!$B$6)),0,A32-($B$13+(4*overig!$B$6))+1))</f>
        <v>0</v>
      </c>
      <c r="AC32" s="26" t="n">
        <f aca="false">IF(AB32&gt;lactatiecurve!$B$4-7,0,IF(AB32&lt;35,0,0.1801*EXP(0.093*(AB32/7))))</f>
        <v>0</v>
      </c>
      <c r="AD32" s="26" t="n">
        <f aca="false">IF(A32&gt;($AC$20+overig!B$5-overig!B$7)," ",IF(AC32&lt;0," ",C32-AC32))</f>
        <v>27.2894492612579</v>
      </c>
      <c r="AE32" s="26" t="str">
        <f aca="false">IF(AND(AD32=" ",AD31=" "),AD30," ")</f>
        <v> </v>
      </c>
      <c r="AF32" s="104" t="n">
        <f aca="false">C32-AC32</f>
        <v>27.2894492612579</v>
      </c>
      <c r="AG32" s="26" t="n">
        <f aca="false">AG31+1</f>
        <v>4</v>
      </c>
      <c r="AH32" s="26" t="n">
        <f aca="false">IF(AH31&gt;overig!$B$5," ",IF(A32&lt;($B$13+(5*overig!$B$6)),0,A32-($B$13+(5*overig!$B$6))+1))</f>
        <v>0</v>
      </c>
      <c r="AI32" s="26" t="n">
        <f aca="false">IF(AH32&gt;lactatiecurve!$B$4-7,0,IF(AH32&lt;35,0,0.1801*EXP(0.093*(AH32/7))))</f>
        <v>0</v>
      </c>
      <c r="AJ32" s="26" t="n">
        <f aca="false">IF(A32&gt;($AI$20+overig!B$5-overig!B$7)," ",IF(AI32&lt;0," ",C32-AI32))</f>
        <v>27.2894492612579</v>
      </c>
      <c r="AK32" s="26" t="str">
        <f aca="false">IF(AND(AJ32=" ",AJ31=" "),AJ30," ")</f>
        <v> </v>
      </c>
      <c r="AL32" s="104" t="n">
        <f aca="false">C32-AI32</f>
        <v>27.2894492612579</v>
      </c>
      <c r="AM32" s="26" t="n">
        <f aca="false">AM31+1</f>
        <v>4</v>
      </c>
      <c r="AN32" s="26" t="n">
        <f aca="false">IF(AN31&gt;overig!$B$5," ",IF(A32&lt;($B$13+(6*overig!$B$6)),0,A32-($B$13+(6*overig!$B$6))+1))</f>
        <v>0</v>
      </c>
      <c r="AO32" s="26" t="n">
        <f aca="false">IF(AN32&gt;lactatiecurve!$B$4-7,0,IF(AN32&lt;35,0,0.1801*EXP(0.093*(AN32/7))))</f>
        <v>0</v>
      </c>
      <c r="AP32" s="26" t="n">
        <f aca="false">IF(A32&gt;($AO$20+overig!B$5-overig!B$7)," ",IF(AO32&lt;0," ",C32-AO32))</f>
        <v>27.2894492612579</v>
      </c>
      <c r="AQ32" s="26" t="str">
        <f aca="false">IF(AND(AP32=" ",AP31=" "),AP30," ")</f>
        <v> </v>
      </c>
      <c r="AR32" s="104" t="n">
        <f aca="false">C32-AO32</f>
        <v>27.2894492612579</v>
      </c>
      <c r="AS32" s="26" t="n">
        <f aca="false">AS31+1</f>
        <v>4</v>
      </c>
      <c r="AT32" s="26" t="n">
        <f aca="false">IF(AT31&gt;overig!$B$5," ",IF(A32&lt;($B$13+(7*overig!$B$6)),0,A32-($B$13+(7*overig!$B$6))+1))</f>
        <v>0</v>
      </c>
      <c r="AU32" s="26" t="n">
        <f aca="false">IF(AT32&gt;lactatiecurve!$B$4-7,0,IF(AT32&lt;35,0,0.1801*EXP(0.093*(AT32/7))))</f>
        <v>0</v>
      </c>
      <c r="AV32" s="26" t="n">
        <f aca="false">IF(A32&gt;($AU$20+overig!B$5-overig!B$7)," ",IF(AU32&lt;0," ",C32-AU32))</f>
        <v>27.2894492612579</v>
      </c>
      <c r="AW32" s="26" t="str">
        <f aca="false">IF(AND(AV32=" ",AV31=" "),AV30," ")</f>
        <v> </v>
      </c>
      <c r="AX32" s="104" t="n">
        <f aca="false">C32-AU32</f>
        <v>27.2894492612579</v>
      </c>
      <c r="AY32" s="26" t="n">
        <f aca="false">AY31+1</f>
        <v>4</v>
      </c>
      <c r="AZ32" s="26" t="n">
        <f aca="false">IF(AZ31&gt;overig!$B$5," ",IF(A32&lt;($B$13+(8*overig!$B$6)),0,A32-($B$13+(8*overig!$B$6))+1))</f>
        <v>0</v>
      </c>
      <c r="BA32" s="26" t="n">
        <f aca="false">IF(AZ32&gt;lactatiecurve!$B$4-7,0,IF(AZ32&lt;35,0,0.1801*EXP(0.093*(AZ32/7))))</f>
        <v>0</v>
      </c>
      <c r="BB32" s="26" t="n">
        <f aca="false">IF(A32&gt;($BA$20+overig!B$5-overig!B$7)," ",IF(BA32&lt;0," ",C32-BA32))</f>
        <v>27.2894492612579</v>
      </c>
      <c r="BC32" s="26" t="str">
        <f aca="false">IF(AND(BB32=" ",BB31=" "),BB30," ")</f>
        <v> </v>
      </c>
      <c r="BD32" s="104" t="n">
        <f aca="false">C32-BA32</f>
        <v>27.2894492612579</v>
      </c>
      <c r="BE32" s="26" t="n">
        <f aca="false">BE31+1</f>
        <v>4</v>
      </c>
      <c r="BF32" s="26" t="n">
        <f aca="false">IF(BF31&gt;overig!$B$5," ",IF(A32&lt;($B$13+(9*overig!$B$6)),0,A32-($B$13+(9*overig!$B$6))+1))</f>
        <v>0</v>
      </c>
      <c r="BG32" s="26" t="n">
        <f aca="false">IF(BF32&gt;lactatiecurve!$B$4-7,0,IF(BF32&lt;35,0,0.1801*EXP(0.093*(BF32/7))))</f>
        <v>0</v>
      </c>
      <c r="BH32" s="26" t="n">
        <f aca="false">IF(A32&gt;($BG$20+overig!B$5-overig!B$7)," ",IF(BG32&lt;0," ",C32-BG32))</f>
        <v>27.2894492612579</v>
      </c>
      <c r="BI32" s="26" t="str">
        <f aca="false">IF(AND(BH32=" ",BH31=" "),BH30," ")</f>
        <v> </v>
      </c>
      <c r="BJ32" s="104" t="n">
        <f aca="false">C32-BG32</f>
        <v>27.2894492612579</v>
      </c>
      <c r="BK32" s="26" t="n">
        <f aca="false">BK31+1</f>
        <v>4</v>
      </c>
      <c r="BL32" s="26" t="n">
        <f aca="false">IF(BL31&gt;overig!$B$5," ",IF(A32&lt;($B$13+(10*overig!$B$6)),0,A32-($B$13+(10*overig!$B$6))+1))</f>
        <v>0</v>
      </c>
      <c r="BM32" s="26" t="n">
        <f aca="false">IF(BL32&gt;lactatiecurve!$B$4-7,0,IF(BL32&lt;35,0,0.1801*EXP(0.093*(BL32/7))))</f>
        <v>0</v>
      </c>
      <c r="BN32" s="26" t="n">
        <f aca="false">IF(A32&gt;($BM$20+overig!B$5-overig!B$7)," ",IF(BM32&lt;0," ",C32-BM32))</f>
        <v>27.2894492612579</v>
      </c>
      <c r="BO32" s="26" t="str">
        <f aca="false">IF(AND(BN32=" ",BN31=" "),BN30," ")</f>
        <v> </v>
      </c>
      <c r="BP32" s="104" t="n">
        <f aca="false">C32-BM32</f>
        <v>27.2894492612579</v>
      </c>
    </row>
    <row r="33" customFormat="false" ht="12.75" hidden="false" customHeight="false" outlineLevel="0" collapsed="false">
      <c r="A33" s="26" t="n">
        <f aca="false">A32+1</f>
        <v>5</v>
      </c>
      <c r="B33" s="104" t="n">
        <f aca="false">$B$9*(A33/7)^$B$10*2.72^(-$B$11*(A33/7))</f>
        <v>0.913963892522879</v>
      </c>
      <c r="C33" s="104" t="n">
        <f aca="false">B33*$B$4/$B$3</f>
        <v>28.3849403088011</v>
      </c>
      <c r="D33" s="183" t="n">
        <f aca="false">IF(D32&gt;overig!$B$5," ",IF(A33&lt;$B$13,0,A33-$B$13+1))</f>
        <v>0</v>
      </c>
      <c r="E33" s="104" t="n">
        <f aca="false">IF(D33&gt;lactatiecurve!$B$4-7,0,IF(D33&lt;35,0,0.1801*EXP(0.093*(D33/7))))</f>
        <v>0</v>
      </c>
      <c r="F33" s="104" t="n">
        <f aca="false">IF(A33&gt;($B$20+overig!B$5-overig!B$7)," ",IF(E33&lt;0," ",C33-E33))</f>
        <v>28.3849403088011</v>
      </c>
      <c r="G33" s="104" t="str">
        <f aca="false">IF(AND(F33=" ",F32=" "),F31," ")</f>
        <v> </v>
      </c>
      <c r="H33" s="104" t="n">
        <f aca="false">IF(C33&gt;$B$15,C33,0)</f>
        <v>28.3849403088011</v>
      </c>
      <c r="I33" s="26" t="n">
        <f aca="false">I32+1</f>
        <v>5</v>
      </c>
      <c r="J33" s="183" t="n">
        <f aca="false">IF(J32&gt;overig!$B$5," ",IF(A33&lt;($B$13+overig!$B$6),0,A33-($B$13+overig!$B$6)+1))</f>
        <v>0</v>
      </c>
      <c r="K33" s="104" t="n">
        <f aca="false">IF(J33&gt;lactatiecurve!$B$4-7,0,IF(J33&lt;35,0,0.1801*EXP(0.093*(J33/7))))</f>
        <v>0</v>
      </c>
      <c r="L33" s="104" t="n">
        <f aca="false">IF(A33&gt;($K$20+overig!B$5-overig!B$7)," ",IF(K33&lt;0," ",C33-K33))</f>
        <v>28.3849403088011</v>
      </c>
      <c r="M33" s="104" t="str">
        <f aca="false">IF(AND(L33=" ",L32=" "),L31," ")</f>
        <v> </v>
      </c>
      <c r="N33" s="104" t="n">
        <f aca="false">C33-K33</f>
        <v>28.3849403088011</v>
      </c>
      <c r="O33" s="26" t="n">
        <f aca="false">O32+1</f>
        <v>5</v>
      </c>
      <c r="P33" s="183" t="n">
        <f aca="false">IF(P32&gt;overig!$B$5," ",IF(A33&lt;($B$13+(2*overig!$B$6)),0,A33-($B$13+(2*overig!$B$6))+1))</f>
        <v>0</v>
      </c>
      <c r="Q33" s="104" t="n">
        <f aca="false">IF(P33&gt;lactatiecurve!$B$4-7,0,IF(P33&lt;35,0,0.1801*EXP(0.093*(P33/7))))</f>
        <v>0</v>
      </c>
      <c r="R33" s="184" t="n">
        <f aca="false">IF(A33&gt;($Q$20+overig!B$5-overig!B$7)," ",IF(Q33&lt;0," ",C33-Q33))</f>
        <v>28.3849403088011</v>
      </c>
      <c r="S33" s="104" t="str">
        <f aca="false">IF(AND(R33=" ",R32=" "),R31," ")</f>
        <v> </v>
      </c>
      <c r="T33" s="104" t="n">
        <f aca="false">C33-Q33</f>
        <v>28.3849403088011</v>
      </c>
      <c r="U33" s="26" t="n">
        <f aca="false">U32+1</f>
        <v>5</v>
      </c>
      <c r="V33" s="26" t="n">
        <f aca="false">IF(V32&gt;overig!$B$5," ",IF(A33&lt;($B$13+(3*overig!$B$6)),0,A33-($B$13+(3*overig!$B$6))+1))</f>
        <v>0</v>
      </c>
      <c r="W33" s="104" t="n">
        <f aca="false">IF(V33&gt;lactatiecurve!$B$4-7,0,IF(V33&lt;35,0,0.1801*EXP(0.093*(V33/7))))</f>
        <v>0</v>
      </c>
      <c r="X33" s="104" t="n">
        <f aca="false">IF(A33&gt;($W$20+overig!B$5-overig!B$7)," ",IF(W33&lt;0," ",C33-W33))</f>
        <v>28.3849403088011</v>
      </c>
      <c r="Y33" s="26" t="str">
        <f aca="false">IF(AND(X33=" ",X32=" "),X31," ")</f>
        <v> </v>
      </c>
      <c r="Z33" s="104" t="n">
        <f aca="false">C33-W33</f>
        <v>28.3849403088011</v>
      </c>
      <c r="AA33" s="26" t="n">
        <f aca="false">AA32+1</f>
        <v>5</v>
      </c>
      <c r="AB33" s="26" t="n">
        <f aca="false">IF(AB32&gt;overig!$B$5," ",IF(A33&lt;($B$13+(4*overig!$B$6)),0,A33-($B$13+(4*overig!$B$6))+1))</f>
        <v>0</v>
      </c>
      <c r="AC33" s="26" t="n">
        <f aca="false">IF(AB33&gt;lactatiecurve!$B$4-7,0,IF(AB33&lt;35,0,0.1801*EXP(0.093*(AB33/7))))</f>
        <v>0</v>
      </c>
      <c r="AD33" s="26" t="n">
        <f aca="false">IF(A33&gt;($AC$20+overig!B$5-overig!B$7)," ",IF(AC33&lt;0," ",C33-AC33))</f>
        <v>28.3849403088011</v>
      </c>
      <c r="AE33" s="26" t="str">
        <f aca="false">IF(AND(AD33=" ",AD32=" "),AD31," ")</f>
        <v> </v>
      </c>
      <c r="AF33" s="104" t="n">
        <f aca="false">C33-AC33</f>
        <v>28.3849403088011</v>
      </c>
      <c r="AG33" s="26" t="n">
        <f aca="false">AG32+1</f>
        <v>5</v>
      </c>
      <c r="AH33" s="26" t="n">
        <f aca="false">IF(AH32&gt;overig!$B$5," ",IF(A33&lt;($B$13+(5*overig!$B$6)),0,A33-($B$13+(5*overig!$B$6))+1))</f>
        <v>0</v>
      </c>
      <c r="AI33" s="26" t="n">
        <f aca="false">IF(AH33&gt;lactatiecurve!$B$4-7,0,IF(AH33&lt;35,0,0.1801*EXP(0.093*(AH33/7))))</f>
        <v>0</v>
      </c>
      <c r="AJ33" s="26" t="n">
        <f aca="false">IF(A33&gt;($AI$20+overig!B$5-overig!B$7)," ",IF(AI33&lt;0," ",C33-AI33))</f>
        <v>28.3849403088011</v>
      </c>
      <c r="AK33" s="26" t="str">
        <f aca="false">IF(AND(AJ33=" ",AJ32=" "),AJ31," ")</f>
        <v> </v>
      </c>
      <c r="AL33" s="104" t="n">
        <f aca="false">C33-AI33</f>
        <v>28.3849403088011</v>
      </c>
      <c r="AM33" s="26" t="n">
        <f aca="false">AM32+1</f>
        <v>5</v>
      </c>
      <c r="AN33" s="26" t="n">
        <f aca="false">IF(AN32&gt;overig!$B$5," ",IF(A33&lt;($B$13+(6*overig!$B$6)),0,A33-($B$13+(6*overig!$B$6))+1))</f>
        <v>0</v>
      </c>
      <c r="AO33" s="26" t="n">
        <f aca="false">IF(AN33&gt;lactatiecurve!$B$4-7,0,IF(AN33&lt;35,0,0.1801*EXP(0.093*(AN33/7))))</f>
        <v>0</v>
      </c>
      <c r="AP33" s="26" t="n">
        <f aca="false">IF(A33&gt;($AO$20+overig!B$5-overig!B$7)," ",IF(AO33&lt;0," ",C33-AO33))</f>
        <v>28.3849403088011</v>
      </c>
      <c r="AQ33" s="26" t="str">
        <f aca="false">IF(AND(AP33=" ",AP32=" "),AP31," ")</f>
        <v> </v>
      </c>
      <c r="AR33" s="104" t="n">
        <f aca="false">C33-AO33</f>
        <v>28.3849403088011</v>
      </c>
      <c r="AS33" s="26" t="n">
        <f aca="false">AS32+1</f>
        <v>5</v>
      </c>
      <c r="AT33" s="26" t="n">
        <f aca="false">IF(AT32&gt;overig!$B$5," ",IF(A33&lt;($B$13+(7*overig!$B$6)),0,A33-($B$13+(7*overig!$B$6))+1))</f>
        <v>0</v>
      </c>
      <c r="AU33" s="26" t="n">
        <f aca="false">IF(AT33&gt;lactatiecurve!$B$4-7,0,IF(AT33&lt;35,0,0.1801*EXP(0.093*(AT33/7))))</f>
        <v>0</v>
      </c>
      <c r="AV33" s="26" t="n">
        <f aca="false">IF(A33&gt;($AU$20+overig!B$5-overig!B$7)," ",IF(AU33&lt;0," ",C33-AU33))</f>
        <v>28.3849403088011</v>
      </c>
      <c r="AW33" s="26" t="str">
        <f aca="false">IF(AND(AV33=" ",AV32=" "),AV31," ")</f>
        <v> </v>
      </c>
      <c r="AX33" s="104" t="n">
        <f aca="false">C33-AU33</f>
        <v>28.3849403088011</v>
      </c>
      <c r="AY33" s="26" t="n">
        <f aca="false">AY32+1</f>
        <v>5</v>
      </c>
      <c r="AZ33" s="26" t="n">
        <f aca="false">IF(AZ32&gt;overig!$B$5," ",IF(A33&lt;($B$13+(8*overig!$B$6)),0,A33-($B$13+(8*overig!$B$6))+1))</f>
        <v>0</v>
      </c>
      <c r="BA33" s="26" t="n">
        <f aca="false">IF(AZ33&gt;lactatiecurve!$B$4-7,0,IF(AZ33&lt;35,0,0.1801*EXP(0.093*(AZ33/7))))</f>
        <v>0</v>
      </c>
      <c r="BB33" s="26" t="n">
        <f aca="false">IF(A33&gt;($BA$20+overig!B$5-overig!B$7)," ",IF(BA33&lt;0," ",C33-BA33))</f>
        <v>28.3849403088011</v>
      </c>
      <c r="BC33" s="26" t="str">
        <f aca="false">IF(AND(BB33=" ",BB32=" "),BB31," ")</f>
        <v> </v>
      </c>
      <c r="BD33" s="104" t="n">
        <f aca="false">C33-BA33</f>
        <v>28.3849403088011</v>
      </c>
      <c r="BE33" s="26" t="n">
        <f aca="false">BE32+1</f>
        <v>5</v>
      </c>
      <c r="BF33" s="26" t="n">
        <f aca="false">IF(BF32&gt;overig!$B$5," ",IF(A33&lt;($B$13+(9*overig!$B$6)),0,A33-($B$13+(9*overig!$B$6))+1))</f>
        <v>0</v>
      </c>
      <c r="BG33" s="26" t="n">
        <f aca="false">IF(BF33&gt;lactatiecurve!$B$4-7,0,IF(BF33&lt;35,0,0.1801*EXP(0.093*(BF33/7))))</f>
        <v>0</v>
      </c>
      <c r="BH33" s="26" t="n">
        <f aca="false">IF(A33&gt;($BG$20+overig!B$5-overig!B$7)," ",IF(BG33&lt;0," ",C33-BG33))</f>
        <v>28.3849403088011</v>
      </c>
      <c r="BI33" s="26" t="str">
        <f aca="false">IF(AND(BH33=" ",BH32=" "),BH31," ")</f>
        <v> </v>
      </c>
      <c r="BJ33" s="104" t="n">
        <f aca="false">C33-BG33</f>
        <v>28.3849403088011</v>
      </c>
      <c r="BK33" s="26" t="n">
        <f aca="false">BK32+1</f>
        <v>5</v>
      </c>
      <c r="BL33" s="26" t="n">
        <f aca="false">IF(BL32&gt;overig!$B$5," ",IF(A33&lt;($B$13+(10*overig!$B$6)),0,A33-($B$13+(10*overig!$B$6))+1))</f>
        <v>0</v>
      </c>
      <c r="BM33" s="26" t="n">
        <f aca="false">IF(BL33&gt;lactatiecurve!$B$4-7,0,IF(BL33&lt;35,0,0.1801*EXP(0.093*(BL33/7))))</f>
        <v>0</v>
      </c>
      <c r="BN33" s="26" t="n">
        <f aca="false">IF(A33&gt;($BM$20+overig!B$5-overig!B$7)," ",IF(BM33&lt;0," ",C33-BM33))</f>
        <v>28.3849403088011</v>
      </c>
      <c r="BO33" s="26" t="str">
        <f aca="false">IF(AND(BN33=" ",BN32=" "),BN31," ")</f>
        <v> </v>
      </c>
      <c r="BP33" s="104" t="n">
        <f aca="false">C33-BM33</f>
        <v>28.3849403088011</v>
      </c>
    </row>
    <row r="34" customFormat="false" ht="12.75" hidden="false" customHeight="false" outlineLevel="0" collapsed="false">
      <c r="A34" s="26" t="n">
        <f aca="false">A33+1</f>
        <v>6</v>
      </c>
      <c r="B34" s="104" t="n">
        <f aca="false">$B$9*(A34/7)^$B$10*2.72^(-$B$11*(A34/7))</f>
        <v>0.943021157795023</v>
      </c>
      <c r="C34" s="104" t="n">
        <f aca="false">B34*$B$4/$B$3</f>
        <v>29.2873706422469</v>
      </c>
      <c r="D34" s="183" t="n">
        <f aca="false">IF(D33&gt;overig!$B$5," ",IF(A34&lt;$B$13,0,A34-$B$13+1))</f>
        <v>0</v>
      </c>
      <c r="E34" s="104" t="n">
        <f aca="false">IF(D34&gt;lactatiecurve!$B$4-7,0,IF(D34&lt;35,0,0.1801*EXP(0.093*(D34/7))))</f>
        <v>0</v>
      </c>
      <c r="F34" s="104" t="n">
        <f aca="false">IF(A34&gt;($B$20+overig!B$5-overig!B$7)," ",IF(E34&lt;0," ",C34-E34))</f>
        <v>29.2873706422469</v>
      </c>
      <c r="G34" s="104" t="str">
        <f aca="false">IF(AND(F34=" ",F33=" "),F32," ")</f>
        <v> </v>
      </c>
      <c r="H34" s="104" t="n">
        <f aca="false">IF(C34&gt;$B$15,C34,0)</f>
        <v>29.2873706422469</v>
      </c>
      <c r="I34" s="26" t="n">
        <f aca="false">I33+1</f>
        <v>6</v>
      </c>
      <c r="J34" s="183" t="n">
        <f aca="false">IF(J33&gt;overig!$B$5," ",IF(A34&lt;($B$13+overig!$B$6),0,A34-($B$13+overig!$B$6)+1))</f>
        <v>0</v>
      </c>
      <c r="K34" s="104" t="n">
        <f aca="false">IF(J34&gt;lactatiecurve!$B$4-7,0,IF(J34&lt;35,0,0.1801*EXP(0.093*(J34/7))))</f>
        <v>0</v>
      </c>
      <c r="L34" s="104" t="n">
        <f aca="false">IF(A34&gt;($K$20+overig!B$5-overig!B$7)," ",IF(K34&lt;0," ",C34-K34))</f>
        <v>29.2873706422469</v>
      </c>
      <c r="M34" s="104" t="str">
        <f aca="false">IF(AND(L34=" ",L33=" "),L32," ")</f>
        <v> </v>
      </c>
      <c r="N34" s="104" t="n">
        <f aca="false">C34-K34</f>
        <v>29.2873706422469</v>
      </c>
      <c r="O34" s="26" t="n">
        <f aca="false">O33+1</f>
        <v>6</v>
      </c>
      <c r="P34" s="183" t="n">
        <f aca="false">IF(P33&gt;overig!$B$5," ",IF(A34&lt;($B$13+(2*overig!$B$6)),0,A34-($B$13+(2*overig!$B$6))+1))</f>
        <v>0</v>
      </c>
      <c r="Q34" s="104" t="n">
        <f aca="false">IF(P34&gt;lactatiecurve!$B$4-7,0,IF(P34&lt;35,0,0.1801*EXP(0.093*(P34/7))))</f>
        <v>0</v>
      </c>
      <c r="R34" s="184" t="n">
        <f aca="false">IF(A34&gt;($Q$20+overig!B$5-overig!B$7)," ",IF(Q34&lt;0," ",C34-Q34))</f>
        <v>29.2873706422469</v>
      </c>
      <c r="S34" s="104" t="str">
        <f aca="false">IF(AND(R34=" ",R33=" "),R32," ")</f>
        <v> </v>
      </c>
      <c r="T34" s="104" t="n">
        <f aca="false">C34-Q34</f>
        <v>29.2873706422469</v>
      </c>
      <c r="U34" s="26" t="n">
        <f aca="false">U33+1</f>
        <v>6</v>
      </c>
      <c r="V34" s="26" t="n">
        <f aca="false">IF(V33&gt;overig!$B$5," ",IF(A34&lt;($B$13+(3*overig!$B$6)),0,A34-($B$13+(3*overig!$B$6))+1))</f>
        <v>0</v>
      </c>
      <c r="W34" s="104" t="n">
        <f aca="false">IF(V34&gt;lactatiecurve!$B$4-7,0,IF(V34&lt;35,0,0.1801*EXP(0.093*(V34/7))))</f>
        <v>0</v>
      </c>
      <c r="X34" s="104" t="n">
        <f aca="false">IF(A34&gt;($W$20+overig!B$5-overig!B$7)," ",IF(W34&lt;0," ",C34-W34))</f>
        <v>29.2873706422469</v>
      </c>
      <c r="Y34" s="26" t="str">
        <f aca="false">IF(AND(X34=" ",X33=" "),X32," ")</f>
        <v> </v>
      </c>
      <c r="Z34" s="104" t="n">
        <f aca="false">C34-W34</f>
        <v>29.2873706422469</v>
      </c>
      <c r="AA34" s="26" t="n">
        <f aca="false">AA33+1</f>
        <v>6</v>
      </c>
      <c r="AB34" s="26" t="n">
        <f aca="false">IF(AB33&gt;overig!$B$5," ",IF(A34&lt;($B$13+(4*overig!$B$6)),0,A34-($B$13+(4*overig!$B$6))+1))</f>
        <v>0</v>
      </c>
      <c r="AC34" s="26" t="n">
        <f aca="false">IF(AB34&gt;lactatiecurve!$B$4-7,0,IF(AB34&lt;35,0,0.1801*EXP(0.093*(AB34/7))))</f>
        <v>0</v>
      </c>
      <c r="AD34" s="26" t="n">
        <f aca="false">IF(A34&gt;($AC$20+overig!B$5-overig!B$7)," ",IF(AC34&lt;0," ",C34-AC34))</f>
        <v>29.2873706422469</v>
      </c>
      <c r="AE34" s="26" t="str">
        <f aca="false">IF(AND(AD34=" ",AD33=" "),AD32," ")</f>
        <v> </v>
      </c>
      <c r="AF34" s="104" t="n">
        <f aca="false">C34-AC34</f>
        <v>29.2873706422469</v>
      </c>
      <c r="AG34" s="26" t="n">
        <f aca="false">AG33+1</f>
        <v>6</v>
      </c>
      <c r="AH34" s="26" t="n">
        <f aca="false">IF(AH33&gt;overig!$B$5," ",IF(A34&lt;($B$13+(5*overig!$B$6)),0,A34-($B$13+(5*overig!$B$6))+1))</f>
        <v>0</v>
      </c>
      <c r="AI34" s="26" t="n">
        <f aca="false">IF(AH34&gt;lactatiecurve!$B$4-7,0,IF(AH34&lt;35,0,0.1801*EXP(0.093*(AH34/7))))</f>
        <v>0</v>
      </c>
      <c r="AJ34" s="26" t="n">
        <f aca="false">IF(A34&gt;($AI$20+overig!B$5-overig!B$7)," ",IF(AI34&lt;0," ",C34-AI34))</f>
        <v>29.2873706422469</v>
      </c>
      <c r="AK34" s="26" t="str">
        <f aca="false">IF(AND(AJ34=" ",AJ33=" "),AJ32," ")</f>
        <v> </v>
      </c>
      <c r="AL34" s="104" t="n">
        <f aca="false">C34-AI34</f>
        <v>29.2873706422469</v>
      </c>
      <c r="AM34" s="26" t="n">
        <f aca="false">AM33+1</f>
        <v>6</v>
      </c>
      <c r="AN34" s="26" t="n">
        <f aca="false">IF(AN33&gt;overig!$B$5," ",IF(A34&lt;($B$13+(6*overig!$B$6)),0,A34-($B$13+(6*overig!$B$6))+1))</f>
        <v>0</v>
      </c>
      <c r="AO34" s="26" t="n">
        <f aca="false">IF(AN34&gt;lactatiecurve!$B$4-7,0,IF(AN34&lt;35,0,0.1801*EXP(0.093*(AN34/7))))</f>
        <v>0</v>
      </c>
      <c r="AP34" s="26" t="n">
        <f aca="false">IF(A34&gt;($AO$20+overig!B$5-overig!B$7)," ",IF(AO34&lt;0," ",C34-AO34))</f>
        <v>29.2873706422469</v>
      </c>
      <c r="AQ34" s="26" t="str">
        <f aca="false">IF(AND(AP34=" ",AP33=" "),AP32," ")</f>
        <v> </v>
      </c>
      <c r="AR34" s="104" t="n">
        <f aca="false">C34-AO34</f>
        <v>29.2873706422469</v>
      </c>
      <c r="AS34" s="26" t="n">
        <f aca="false">AS33+1</f>
        <v>6</v>
      </c>
      <c r="AT34" s="26" t="n">
        <f aca="false">IF(AT33&gt;overig!$B$5," ",IF(A34&lt;($B$13+(7*overig!$B$6)),0,A34-($B$13+(7*overig!$B$6))+1))</f>
        <v>0</v>
      </c>
      <c r="AU34" s="26" t="n">
        <f aca="false">IF(AT34&gt;lactatiecurve!$B$4-7,0,IF(AT34&lt;35,0,0.1801*EXP(0.093*(AT34/7))))</f>
        <v>0</v>
      </c>
      <c r="AV34" s="26" t="n">
        <f aca="false">IF(A34&gt;($AU$20+overig!B$5-overig!B$7)," ",IF(AU34&lt;0," ",C34-AU34))</f>
        <v>29.2873706422469</v>
      </c>
      <c r="AW34" s="26" t="str">
        <f aca="false">IF(AND(AV34=" ",AV33=" "),AV32," ")</f>
        <v> </v>
      </c>
      <c r="AX34" s="104" t="n">
        <f aca="false">C34-AU34</f>
        <v>29.2873706422469</v>
      </c>
      <c r="AY34" s="26" t="n">
        <f aca="false">AY33+1</f>
        <v>6</v>
      </c>
      <c r="AZ34" s="26" t="n">
        <f aca="false">IF(AZ33&gt;overig!$B$5," ",IF(A34&lt;($B$13+(8*overig!$B$6)),0,A34-($B$13+(8*overig!$B$6))+1))</f>
        <v>0</v>
      </c>
      <c r="BA34" s="26" t="n">
        <f aca="false">IF(AZ34&gt;lactatiecurve!$B$4-7,0,IF(AZ34&lt;35,0,0.1801*EXP(0.093*(AZ34/7))))</f>
        <v>0</v>
      </c>
      <c r="BB34" s="26" t="n">
        <f aca="false">IF(A34&gt;($BA$20+overig!B$5-overig!B$7)," ",IF(BA34&lt;0," ",C34-BA34))</f>
        <v>29.2873706422469</v>
      </c>
      <c r="BC34" s="26" t="str">
        <f aca="false">IF(AND(BB34=" ",BB33=" "),BB32," ")</f>
        <v> </v>
      </c>
      <c r="BD34" s="104" t="n">
        <f aca="false">C34-BA34</f>
        <v>29.2873706422469</v>
      </c>
      <c r="BE34" s="26" t="n">
        <f aca="false">BE33+1</f>
        <v>6</v>
      </c>
      <c r="BF34" s="26" t="n">
        <f aca="false">IF(BF33&gt;overig!$B$5," ",IF(A34&lt;($B$13+(9*overig!$B$6)),0,A34-($B$13+(9*overig!$B$6))+1))</f>
        <v>0</v>
      </c>
      <c r="BG34" s="26" t="n">
        <f aca="false">IF(BF34&gt;lactatiecurve!$B$4-7,0,IF(BF34&lt;35,0,0.1801*EXP(0.093*(BF34/7))))</f>
        <v>0</v>
      </c>
      <c r="BH34" s="26" t="n">
        <f aca="false">IF(A34&gt;($BG$20+overig!B$5-overig!B$7)," ",IF(BG34&lt;0," ",C34-BG34))</f>
        <v>29.2873706422469</v>
      </c>
      <c r="BI34" s="26" t="str">
        <f aca="false">IF(AND(BH34=" ",BH33=" "),BH32," ")</f>
        <v> </v>
      </c>
      <c r="BJ34" s="104" t="n">
        <f aca="false">C34-BG34</f>
        <v>29.2873706422469</v>
      </c>
      <c r="BK34" s="26" t="n">
        <f aca="false">BK33+1</f>
        <v>6</v>
      </c>
      <c r="BL34" s="26" t="n">
        <f aca="false">IF(BL33&gt;overig!$B$5," ",IF(A34&lt;($B$13+(10*overig!$B$6)),0,A34-($B$13+(10*overig!$B$6))+1))</f>
        <v>0</v>
      </c>
      <c r="BM34" s="26" t="n">
        <f aca="false">IF(BL34&gt;lactatiecurve!$B$4-7,0,IF(BL34&lt;35,0,0.1801*EXP(0.093*(BL34/7))))</f>
        <v>0</v>
      </c>
      <c r="BN34" s="26" t="n">
        <f aca="false">IF(A34&gt;($BM$20+overig!B$5-overig!B$7)," ",IF(BM34&lt;0," ",C34-BM34))</f>
        <v>29.2873706422469</v>
      </c>
      <c r="BO34" s="26" t="str">
        <f aca="false">IF(AND(BN34=" ",BN33=" "),BN32," ")</f>
        <v> </v>
      </c>
      <c r="BP34" s="104" t="n">
        <f aca="false">C34-BM34</f>
        <v>29.2873706422469</v>
      </c>
    </row>
    <row r="35" customFormat="false" ht="12.75" hidden="false" customHeight="false" outlineLevel="0" collapsed="false">
      <c r="A35" s="26" t="n">
        <f aca="false">A34+1</f>
        <v>7</v>
      </c>
      <c r="B35" s="104" t="n">
        <f aca="false">$B$9*(A35/7)^$B$10*2.72^(-$B$11*(A35/7))</f>
        <v>0.967604667050468</v>
      </c>
      <c r="C35" s="104" t="n">
        <f aca="false">B35*$B$4/$B$3</f>
        <v>30.050859712773</v>
      </c>
      <c r="D35" s="183" t="n">
        <f aca="false">IF(D34&gt;overig!$B$5," ",IF(A35&lt;$B$13,0,A35-$B$13+1))</f>
        <v>0</v>
      </c>
      <c r="E35" s="104" t="n">
        <f aca="false">IF(D35&gt;lactatiecurve!$B$4-7,0,IF(D35&lt;35,0,0.1801*EXP(0.093*(D35/7))))</f>
        <v>0</v>
      </c>
      <c r="F35" s="104" t="n">
        <f aca="false">IF(A35&gt;($B$20+overig!B$5-overig!B$7)," ",IF(E35&lt;0," ",C35-E35))</f>
        <v>30.050859712773</v>
      </c>
      <c r="G35" s="104" t="str">
        <f aca="false">IF(AND(F35=" ",F34=" "),F33," ")</f>
        <v> </v>
      </c>
      <c r="H35" s="104" t="n">
        <f aca="false">IF(C35&gt;$B$15,C35,0)</f>
        <v>30.050859712773</v>
      </c>
      <c r="I35" s="26" t="n">
        <f aca="false">I34+1</f>
        <v>7</v>
      </c>
      <c r="J35" s="183" t="n">
        <f aca="false">IF(J34&gt;overig!$B$5," ",IF(A35&lt;($B$13+overig!$B$6),0,A35-($B$13+overig!$B$6)+1))</f>
        <v>0</v>
      </c>
      <c r="K35" s="104" t="n">
        <f aca="false">IF(J35&gt;lactatiecurve!$B$4-7,0,IF(J35&lt;35,0,0.1801*EXP(0.093*(J35/7))))</f>
        <v>0</v>
      </c>
      <c r="L35" s="104" t="n">
        <f aca="false">IF(A35&gt;($K$20+overig!B$5-overig!B$7)," ",IF(K35&lt;0," ",C35-K35))</f>
        <v>30.050859712773</v>
      </c>
      <c r="M35" s="104" t="str">
        <f aca="false">IF(AND(L35=" ",L34=" "),L33," ")</f>
        <v> </v>
      </c>
      <c r="N35" s="104" t="n">
        <f aca="false">C35-K35</f>
        <v>30.050859712773</v>
      </c>
      <c r="O35" s="26" t="n">
        <f aca="false">O34+1</f>
        <v>7</v>
      </c>
      <c r="P35" s="183" t="n">
        <f aca="false">IF(P34&gt;overig!$B$5," ",IF(A35&lt;($B$13+(2*overig!$B$6)),0,A35-($B$13+(2*overig!$B$6))+1))</f>
        <v>0</v>
      </c>
      <c r="Q35" s="104" t="n">
        <f aca="false">IF(P35&gt;lactatiecurve!$B$4-7,0,IF(P35&lt;35,0,0.1801*EXP(0.093*(P35/7))))</f>
        <v>0</v>
      </c>
      <c r="R35" s="184" t="n">
        <f aca="false">IF(A35&gt;($Q$20+overig!B$5-overig!B$7)," ",IF(Q35&lt;0," ",C35-Q35))</f>
        <v>30.050859712773</v>
      </c>
      <c r="S35" s="104" t="str">
        <f aca="false">IF(AND(R35=" ",R34=" "),R33," ")</f>
        <v> </v>
      </c>
      <c r="T35" s="104" t="n">
        <f aca="false">C35-Q35</f>
        <v>30.050859712773</v>
      </c>
      <c r="U35" s="26" t="n">
        <f aca="false">U34+1</f>
        <v>7</v>
      </c>
      <c r="V35" s="26" t="n">
        <f aca="false">IF(V34&gt;overig!$B$5," ",IF(A35&lt;($B$13+(3*overig!$B$6)),0,A35-($B$13+(3*overig!$B$6))+1))</f>
        <v>0</v>
      </c>
      <c r="W35" s="104" t="n">
        <f aca="false">IF(V35&gt;lactatiecurve!$B$4-7,0,IF(V35&lt;35,0,0.1801*EXP(0.093*(V35/7))))</f>
        <v>0</v>
      </c>
      <c r="X35" s="104" t="n">
        <f aca="false">IF(A35&gt;($W$20+overig!B$5-overig!B$7)," ",IF(W35&lt;0," ",C35-W35))</f>
        <v>30.050859712773</v>
      </c>
      <c r="Y35" s="26" t="str">
        <f aca="false">IF(AND(X35=" ",X34=" "),X33," ")</f>
        <v> </v>
      </c>
      <c r="Z35" s="104" t="n">
        <f aca="false">C35-W35</f>
        <v>30.050859712773</v>
      </c>
      <c r="AA35" s="26" t="n">
        <f aca="false">AA34+1</f>
        <v>7</v>
      </c>
      <c r="AB35" s="26" t="n">
        <f aca="false">IF(AB34&gt;overig!$B$5," ",IF(A35&lt;($B$13+(4*overig!$B$6)),0,A35-($B$13+(4*overig!$B$6))+1))</f>
        <v>0</v>
      </c>
      <c r="AC35" s="26" t="n">
        <f aca="false">IF(AB35&gt;lactatiecurve!$B$4-7,0,IF(AB35&lt;35,0,0.1801*EXP(0.093*(AB35/7))))</f>
        <v>0</v>
      </c>
      <c r="AD35" s="26" t="n">
        <f aca="false">IF(A35&gt;($AC$20+overig!B$5-overig!B$7)," ",IF(AC35&lt;0," ",C35-AC35))</f>
        <v>30.050859712773</v>
      </c>
      <c r="AE35" s="26" t="str">
        <f aca="false">IF(AND(AD35=" ",AD34=" "),AD33," ")</f>
        <v> </v>
      </c>
      <c r="AF35" s="104" t="n">
        <f aca="false">C35-AC35</f>
        <v>30.050859712773</v>
      </c>
      <c r="AG35" s="26" t="n">
        <f aca="false">AG34+1</f>
        <v>7</v>
      </c>
      <c r="AH35" s="26" t="n">
        <f aca="false">IF(AH34&gt;overig!$B$5," ",IF(A35&lt;($B$13+(5*overig!$B$6)),0,A35-($B$13+(5*overig!$B$6))+1))</f>
        <v>0</v>
      </c>
      <c r="AI35" s="26" t="n">
        <f aca="false">IF(AH35&gt;lactatiecurve!$B$4-7,0,IF(AH35&lt;35,0,0.1801*EXP(0.093*(AH35/7))))</f>
        <v>0</v>
      </c>
      <c r="AJ35" s="26" t="n">
        <f aca="false">IF(A35&gt;($AI$20+overig!B$5-overig!B$7)," ",IF(AI35&lt;0," ",C35-AI35))</f>
        <v>30.050859712773</v>
      </c>
      <c r="AK35" s="26" t="str">
        <f aca="false">IF(AND(AJ35=" ",AJ34=" "),AJ33," ")</f>
        <v> </v>
      </c>
      <c r="AL35" s="104" t="n">
        <f aca="false">C35-AI35</f>
        <v>30.050859712773</v>
      </c>
      <c r="AM35" s="26" t="n">
        <f aca="false">AM34+1</f>
        <v>7</v>
      </c>
      <c r="AN35" s="26" t="n">
        <f aca="false">IF(AN34&gt;overig!$B$5," ",IF(A35&lt;($B$13+(6*overig!$B$6)),0,A35-($B$13+(6*overig!$B$6))+1))</f>
        <v>0</v>
      </c>
      <c r="AO35" s="26" t="n">
        <f aca="false">IF(AN35&gt;lactatiecurve!$B$4-7,0,IF(AN35&lt;35,0,0.1801*EXP(0.093*(AN35/7))))</f>
        <v>0</v>
      </c>
      <c r="AP35" s="26" t="n">
        <f aca="false">IF(A35&gt;($AO$20+overig!B$5-overig!B$7)," ",IF(AO35&lt;0," ",C35-AO35))</f>
        <v>30.050859712773</v>
      </c>
      <c r="AQ35" s="26" t="str">
        <f aca="false">IF(AND(AP35=" ",AP34=" "),AP33," ")</f>
        <v> </v>
      </c>
      <c r="AR35" s="104" t="n">
        <f aca="false">C35-AO35</f>
        <v>30.050859712773</v>
      </c>
      <c r="AS35" s="26" t="n">
        <f aca="false">AS34+1</f>
        <v>7</v>
      </c>
      <c r="AT35" s="26" t="n">
        <f aca="false">IF(AT34&gt;overig!$B$5," ",IF(A35&lt;($B$13+(7*overig!$B$6)),0,A35-($B$13+(7*overig!$B$6))+1))</f>
        <v>0</v>
      </c>
      <c r="AU35" s="26" t="n">
        <f aca="false">IF(AT35&gt;lactatiecurve!$B$4-7,0,IF(AT35&lt;35,0,0.1801*EXP(0.093*(AT35/7))))</f>
        <v>0</v>
      </c>
      <c r="AV35" s="26" t="n">
        <f aca="false">IF(A35&gt;($AU$20+overig!B$5-overig!B$7)," ",IF(AU35&lt;0," ",C35-AU35))</f>
        <v>30.050859712773</v>
      </c>
      <c r="AW35" s="26" t="str">
        <f aca="false">IF(AND(AV35=" ",AV34=" "),AV33," ")</f>
        <v> </v>
      </c>
      <c r="AX35" s="104" t="n">
        <f aca="false">C35-AU35</f>
        <v>30.050859712773</v>
      </c>
      <c r="AY35" s="26" t="n">
        <f aca="false">AY34+1</f>
        <v>7</v>
      </c>
      <c r="AZ35" s="26" t="n">
        <f aca="false">IF(AZ34&gt;overig!$B$5," ",IF(A35&lt;($B$13+(8*overig!$B$6)),0,A35-($B$13+(8*overig!$B$6))+1))</f>
        <v>0</v>
      </c>
      <c r="BA35" s="26" t="n">
        <f aca="false">IF(AZ35&gt;lactatiecurve!$B$4-7,0,IF(AZ35&lt;35,0,0.1801*EXP(0.093*(AZ35/7))))</f>
        <v>0</v>
      </c>
      <c r="BB35" s="26" t="n">
        <f aca="false">IF(A35&gt;($BA$20+overig!B$5-overig!B$7)," ",IF(BA35&lt;0," ",C35-BA35))</f>
        <v>30.050859712773</v>
      </c>
      <c r="BC35" s="26" t="str">
        <f aca="false">IF(AND(BB35=" ",BB34=" "),BB33," ")</f>
        <v> </v>
      </c>
      <c r="BD35" s="104" t="n">
        <f aca="false">C35-BA35</f>
        <v>30.050859712773</v>
      </c>
      <c r="BE35" s="26" t="n">
        <f aca="false">BE34+1</f>
        <v>7</v>
      </c>
      <c r="BF35" s="26" t="n">
        <f aca="false">IF(BF34&gt;overig!$B$5," ",IF(A35&lt;($B$13+(9*overig!$B$6)),0,A35-($B$13+(9*overig!$B$6))+1))</f>
        <v>0</v>
      </c>
      <c r="BG35" s="26" t="n">
        <f aca="false">IF(BF35&gt;lactatiecurve!$B$4-7,0,IF(BF35&lt;35,0,0.1801*EXP(0.093*(BF35/7))))</f>
        <v>0</v>
      </c>
      <c r="BH35" s="26" t="n">
        <f aca="false">IF(A35&gt;($BG$20+overig!B$5-overig!B$7)," ",IF(BG35&lt;0," ",C35-BG35))</f>
        <v>30.050859712773</v>
      </c>
      <c r="BI35" s="26" t="str">
        <f aca="false">IF(AND(BH35=" ",BH34=" "),BH33," ")</f>
        <v> </v>
      </c>
      <c r="BJ35" s="104" t="n">
        <f aca="false">C35-BG35</f>
        <v>30.050859712773</v>
      </c>
      <c r="BK35" s="26" t="n">
        <f aca="false">BK34+1</f>
        <v>7</v>
      </c>
      <c r="BL35" s="26" t="n">
        <f aca="false">IF(BL34&gt;overig!$B$5," ",IF(A35&lt;($B$13+(10*overig!$B$6)),0,A35-($B$13+(10*overig!$B$6))+1))</f>
        <v>0</v>
      </c>
      <c r="BM35" s="26" t="n">
        <f aca="false">IF(BL35&gt;lactatiecurve!$B$4-7,0,IF(BL35&lt;35,0,0.1801*EXP(0.093*(BL35/7))))</f>
        <v>0</v>
      </c>
      <c r="BN35" s="26" t="n">
        <f aca="false">IF(A35&gt;($BM$20+overig!B$5-overig!B$7)," ",IF(BM35&lt;0," ",C35-BM35))</f>
        <v>30.050859712773</v>
      </c>
      <c r="BO35" s="26" t="str">
        <f aca="false">IF(AND(BN35=" ",BN34=" "),BN33," ")</f>
        <v> </v>
      </c>
      <c r="BP35" s="104" t="n">
        <f aca="false">C35-BM35</f>
        <v>30.050859712773</v>
      </c>
    </row>
    <row r="36" customFormat="false" ht="12.75" hidden="false" customHeight="false" outlineLevel="0" collapsed="false">
      <c r="A36" s="26" t="n">
        <f aca="false">A35+1</f>
        <v>8</v>
      </c>
      <c r="B36" s="104" t="n">
        <f aca="false">$B$9*(A36/7)^$B$10*2.72^(-$B$11*(A36/7))</f>
        <v>0.988794863059944</v>
      </c>
      <c r="C36" s="104" t="n">
        <f aca="false">B36*$B$4/$B$3</f>
        <v>30.7089627885963</v>
      </c>
      <c r="D36" s="183" t="n">
        <f aca="false">IF(D35&gt;overig!$B$5," ",IF(A36&lt;$B$13,0,A36-$B$13+1))</f>
        <v>0</v>
      </c>
      <c r="E36" s="104" t="n">
        <f aca="false">IF(D36&gt;lactatiecurve!$B$4-7,0,IF(D36&lt;35,0,0.1801*EXP(0.093*(D36/7))))</f>
        <v>0</v>
      </c>
      <c r="F36" s="104" t="n">
        <f aca="false">IF(A36&gt;($B$20+overig!B$5-overig!B$7)," ",IF(E36&lt;0," ",C36-E36))</f>
        <v>30.7089627885963</v>
      </c>
      <c r="G36" s="104" t="str">
        <f aca="false">IF(AND(F36=" ",F35=" "),F34," ")</f>
        <v> </v>
      </c>
      <c r="H36" s="104" t="n">
        <f aca="false">IF(C36&gt;$B$15,C36,0)</f>
        <v>30.7089627885963</v>
      </c>
      <c r="I36" s="26" t="n">
        <f aca="false">I35+1</f>
        <v>8</v>
      </c>
      <c r="J36" s="183" t="n">
        <f aca="false">IF(J35&gt;overig!$B$5," ",IF(A36&lt;($B$13+overig!$B$6),0,A36-($B$13+overig!$B$6)+1))</f>
        <v>0</v>
      </c>
      <c r="K36" s="104" t="n">
        <f aca="false">IF(J36&gt;lactatiecurve!$B$4-7,0,IF(J36&lt;35,0,0.1801*EXP(0.093*(J36/7))))</f>
        <v>0</v>
      </c>
      <c r="L36" s="104" t="n">
        <f aca="false">IF(A36&gt;($K$20+overig!B$5-overig!B$7)," ",IF(K36&lt;0," ",C36-K36))</f>
        <v>30.7089627885963</v>
      </c>
      <c r="M36" s="104" t="str">
        <f aca="false">IF(AND(L36=" ",L35=" "),L34," ")</f>
        <v> </v>
      </c>
      <c r="N36" s="104" t="n">
        <f aca="false">C36-K36</f>
        <v>30.7089627885963</v>
      </c>
      <c r="O36" s="26" t="n">
        <f aca="false">O35+1</f>
        <v>8</v>
      </c>
      <c r="P36" s="183" t="n">
        <f aca="false">IF(P35&gt;overig!$B$5," ",IF(A36&lt;($B$13+(2*overig!$B$6)),0,A36-($B$13+(2*overig!$B$6))+1))</f>
        <v>0</v>
      </c>
      <c r="Q36" s="104" t="n">
        <f aca="false">IF(P36&gt;lactatiecurve!$B$4-7,0,IF(P36&lt;35,0,0.1801*EXP(0.093*(P36/7))))</f>
        <v>0</v>
      </c>
      <c r="R36" s="184" t="n">
        <f aca="false">IF(A36&gt;($Q$20+overig!B$5-overig!B$7)," ",IF(Q36&lt;0," ",C36-Q36))</f>
        <v>30.7089627885963</v>
      </c>
      <c r="S36" s="104" t="str">
        <f aca="false">IF(AND(R36=" ",R35=" "),R34," ")</f>
        <v> </v>
      </c>
      <c r="T36" s="104" t="n">
        <f aca="false">C36-Q36</f>
        <v>30.7089627885963</v>
      </c>
      <c r="U36" s="26" t="n">
        <f aca="false">U35+1</f>
        <v>8</v>
      </c>
      <c r="V36" s="26" t="n">
        <f aca="false">IF(V35&gt;overig!$B$5," ",IF(A36&lt;($B$13+(3*overig!$B$6)),0,A36-($B$13+(3*overig!$B$6))+1))</f>
        <v>0</v>
      </c>
      <c r="W36" s="104" t="n">
        <f aca="false">IF(V36&gt;lactatiecurve!$B$4-7,0,IF(V36&lt;35,0,0.1801*EXP(0.093*(V36/7))))</f>
        <v>0</v>
      </c>
      <c r="X36" s="104" t="n">
        <f aca="false">IF(A36&gt;($W$20+overig!B$5-overig!B$7)," ",IF(W36&lt;0," ",C36-W36))</f>
        <v>30.7089627885963</v>
      </c>
      <c r="Y36" s="26" t="str">
        <f aca="false">IF(AND(X36=" ",X35=" "),X34," ")</f>
        <v> </v>
      </c>
      <c r="Z36" s="104" t="n">
        <f aca="false">C36-W36</f>
        <v>30.7089627885963</v>
      </c>
      <c r="AA36" s="26" t="n">
        <f aca="false">AA35+1</f>
        <v>8</v>
      </c>
      <c r="AB36" s="26" t="n">
        <f aca="false">IF(AB35&gt;overig!$B$5," ",IF(A36&lt;($B$13+(4*overig!$B$6)),0,A36-($B$13+(4*overig!$B$6))+1))</f>
        <v>0</v>
      </c>
      <c r="AC36" s="26" t="n">
        <f aca="false">IF(AB36&gt;lactatiecurve!$B$4-7,0,IF(AB36&lt;35,0,0.1801*EXP(0.093*(AB36/7))))</f>
        <v>0</v>
      </c>
      <c r="AD36" s="26" t="n">
        <f aca="false">IF(A36&gt;($AC$20+overig!B$5-overig!B$7)," ",IF(AC36&lt;0," ",C36-AC36))</f>
        <v>30.7089627885963</v>
      </c>
      <c r="AE36" s="26" t="str">
        <f aca="false">IF(AND(AD36=" ",AD35=" "),AD34," ")</f>
        <v> </v>
      </c>
      <c r="AF36" s="104" t="n">
        <f aca="false">C36-AC36</f>
        <v>30.7089627885963</v>
      </c>
      <c r="AG36" s="26" t="n">
        <f aca="false">AG35+1</f>
        <v>8</v>
      </c>
      <c r="AH36" s="26" t="n">
        <f aca="false">IF(AH35&gt;overig!$B$5," ",IF(A36&lt;($B$13+(5*overig!$B$6)),0,A36-($B$13+(5*overig!$B$6))+1))</f>
        <v>0</v>
      </c>
      <c r="AI36" s="26" t="n">
        <f aca="false">IF(AH36&gt;lactatiecurve!$B$4-7,0,IF(AH36&lt;35,0,0.1801*EXP(0.093*(AH36/7))))</f>
        <v>0</v>
      </c>
      <c r="AJ36" s="26" t="n">
        <f aca="false">IF(A36&gt;($AI$20+overig!B$5-overig!B$7)," ",IF(AI36&lt;0," ",C36-AI36))</f>
        <v>30.7089627885963</v>
      </c>
      <c r="AK36" s="26" t="str">
        <f aca="false">IF(AND(AJ36=" ",AJ35=" "),AJ34," ")</f>
        <v> </v>
      </c>
      <c r="AL36" s="104" t="n">
        <f aca="false">C36-AI36</f>
        <v>30.7089627885963</v>
      </c>
      <c r="AM36" s="26" t="n">
        <f aca="false">AM35+1</f>
        <v>8</v>
      </c>
      <c r="AN36" s="26" t="n">
        <f aca="false">IF(AN35&gt;overig!$B$5," ",IF(A36&lt;($B$13+(6*overig!$B$6)),0,A36-($B$13+(6*overig!$B$6))+1))</f>
        <v>0</v>
      </c>
      <c r="AO36" s="26" t="n">
        <f aca="false">IF(AN36&gt;lactatiecurve!$B$4-7,0,IF(AN36&lt;35,0,0.1801*EXP(0.093*(AN36/7))))</f>
        <v>0</v>
      </c>
      <c r="AP36" s="26" t="n">
        <f aca="false">IF(A36&gt;($AO$20+overig!B$5-overig!B$7)," ",IF(AO36&lt;0," ",C36-AO36))</f>
        <v>30.7089627885963</v>
      </c>
      <c r="AQ36" s="26" t="str">
        <f aca="false">IF(AND(AP36=" ",AP35=" "),AP34," ")</f>
        <v> </v>
      </c>
      <c r="AR36" s="104" t="n">
        <f aca="false">C36-AO36</f>
        <v>30.7089627885963</v>
      </c>
      <c r="AS36" s="26" t="n">
        <f aca="false">AS35+1</f>
        <v>8</v>
      </c>
      <c r="AT36" s="26" t="n">
        <f aca="false">IF(AT35&gt;overig!$B$5," ",IF(A36&lt;($B$13+(7*overig!$B$6)),0,A36-($B$13+(7*overig!$B$6))+1))</f>
        <v>0</v>
      </c>
      <c r="AU36" s="26" t="n">
        <f aca="false">IF(AT36&gt;lactatiecurve!$B$4-7,0,IF(AT36&lt;35,0,0.1801*EXP(0.093*(AT36/7))))</f>
        <v>0</v>
      </c>
      <c r="AV36" s="26" t="n">
        <f aca="false">IF(A36&gt;($AU$20+overig!B$5-overig!B$7)," ",IF(AU36&lt;0," ",C36-AU36))</f>
        <v>30.7089627885963</v>
      </c>
      <c r="AW36" s="26" t="str">
        <f aca="false">IF(AND(AV36=" ",AV35=" "),AV34," ")</f>
        <v> </v>
      </c>
      <c r="AX36" s="104" t="n">
        <f aca="false">C36-AU36</f>
        <v>30.7089627885963</v>
      </c>
      <c r="AY36" s="26" t="n">
        <f aca="false">AY35+1</f>
        <v>8</v>
      </c>
      <c r="AZ36" s="26" t="n">
        <f aca="false">IF(AZ35&gt;overig!$B$5," ",IF(A36&lt;($B$13+(8*overig!$B$6)),0,A36-($B$13+(8*overig!$B$6))+1))</f>
        <v>0</v>
      </c>
      <c r="BA36" s="26" t="n">
        <f aca="false">IF(AZ36&gt;lactatiecurve!$B$4-7,0,IF(AZ36&lt;35,0,0.1801*EXP(0.093*(AZ36/7))))</f>
        <v>0</v>
      </c>
      <c r="BB36" s="26" t="n">
        <f aca="false">IF(A36&gt;($BA$20+overig!B$5-overig!B$7)," ",IF(BA36&lt;0," ",C36-BA36))</f>
        <v>30.7089627885963</v>
      </c>
      <c r="BC36" s="26" t="str">
        <f aca="false">IF(AND(BB36=" ",BB35=" "),BB34," ")</f>
        <v> </v>
      </c>
      <c r="BD36" s="104" t="n">
        <f aca="false">C36-BA36</f>
        <v>30.7089627885963</v>
      </c>
      <c r="BE36" s="26" t="n">
        <f aca="false">BE35+1</f>
        <v>8</v>
      </c>
      <c r="BF36" s="26" t="n">
        <f aca="false">IF(BF35&gt;overig!$B$5," ",IF(A36&lt;($B$13+(9*overig!$B$6)),0,A36-($B$13+(9*overig!$B$6))+1))</f>
        <v>0</v>
      </c>
      <c r="BG36" s="26" t="n">
        <f aca="false">IF(BF36&gt;lactatiecurve!$B$4-7,0,IF(BF36&lt;35,0,0.1801*EXP(0.093*(BF36/7))))</f>
        <v>0</v>
      </c>
      <c r="BH36" s="26" t="n">
        <f aca="false">IF(A36&gt;($BG$20+overig!B$5-overig!B$7)," ",IF(BG36&lt;0," ",C36-BG36))</f>
        <v>30.7089627885963</v>
      </c>
      <c r="BI36" s="26" t="str">
        <f aca="false">IF(AND(BH36=" ",BH35=" "),BH34," ")</f>
        <v> </v>
      </c>
      <c r="BJ36" s="104" t="n">
        <f aca="false">C36-BG36</f>
        <v>30.7089627885963</v>
      </c>
      <c r="BK36" s="26" t="n">
        <f aca="false">BK35+1</f>
        <v>8</v>
      </c>
      <c r="BL36" s="26" t="n">
        <f aca="false">IF(BL35&gt;overig!$B$5," ",IF(A36&lt;($B$13+(10*overig!$B$6)),0,A36-($B$13+(10*overig!$B$6))+1))</f>
        <v>0</v>
      </c>
      <c r="BM36" s="26" t="n">
        <f aca="false">IF(BL36&gt;lactatiecurve!$B$4-7,0,IF(BL36&lt;35,0,0.1801*EXP(0.093*(BL36/7))))</f>
        <v>0</v>
      </c>
      <c r="BN36" s="26" t="n">
        <f aca="false">IF(A36&gt;($BM$20+overig!B$5-overig!B$7)," ",IF(BM36&lt;0," ",C36-BM36))</f>
        <v>30.7089627885963</v>
      </c>
      <c r="BO36" s="26" t="str">
        <f aca="false">IF(AND(BN36=" ",BN35=" "),BN34," ")</f>
        <v> </v>
      </c>
      <c r="BP36" s="104" t="n">
        <f aca="false">C36-BM36</f>
        <v>30.7089627885963</v>
      </c>
    </row>
    <row r="37" customFormat="false" ht="12.75" hidden="false" customHeight="false" outlineLevel="0" collapsed="false">
      <c r="A37" s="26" t="n">
        <f aca="false">A36+1</f>
        <v>9</v>
      </c>
      <c r="B37" s="104" t="n">
        <f aca="false">$B$9*(A37/7)^$B$10*2.72^(-$B$11*(A37/7))</f>
        <v>1.00731174951667</v>
      </c>
      <c r="C37" s="104" t="n">
        <f aca="false">B37*$B$4/$B$3</f>
        <v>31.2840409958196</v>
      </c>
      <c r="D37" s="183" t="n">
        <f aca="false">IF(D36&gt;overig!$B$5," ",IF(A37&lt;$B$13,0,A37-$B$13+1))</f>
        <v>0</v>
      </c>
      <c r="E37" s="104" t="n">
        <f aca="false">IF(D37&gt;lactatiecurve!$B$4-7,0,IF(D37&lt;35,0,0.1801*EXP(0.093*(D37/7))))</f>
        <v>0</v>
      </c>
      <c r="F37" s="104" t="n">
        <f aca="false">IF(A37&gt;($B$20+overig!B$5-overig!B$7)," ",IF(E37&lt;0," ",C37-E37))</f>
        <v>31.2840409958196</v>
      </c>
      <c r="G37" s="104" t="str">
        <f aca="false">IF(AND(F37=" ",F36=" "),F35," ")</f>
        <v> </v>
      </c>
      <c r="H37" s="104" t="n">
        <f aca="false">IF(C37&gt;$B$15,C37,0)</f>
        <v>31.2840409958196</v>
      </c>
      <c r="I37" s="26" t="n">
        <f aca="false">I36+1</f>
        <v>9</v>
      </c>
      <c r="J37" s="183" t="n">
        <f aca="false">IF(J36&gt;overig!$B$5," ",IF(A37&lt;($B$13+overig!$B$6),0,A37-($B$13+overig!$B$6)+1))</f>
        <v>0</v>
      </c>
      <c r="K37" s="104" t="n">
        <f aca="false">IF(J37&gt;lactatiecurve!$B$4-7,0,IF(J37&lt;35,0,0.1801*EXP(0.093*(J37/7))))</f>
        <v>0</v>
      </c>
      <c r="L37" s="104" t="n">
        <f aca="false">IF(A37&gt;($K$20+overig!B$5-overig!B$7)," ",IF(K37&lt;0," ",C37-K37))</f>
        <v>31.2840409958196</v>
      </c>
      <c r="M37" s="104" t="str">
        <f aca="false">IF(AND(L37=" ",L36=" "),L35," ")</f>
        <v> </v>
      </c>
      <c r="N37" s="104" t="n">
        <f aca="false">C37-K37</f>
        <v>31.2840409958196</v>
      </c>
      <c r="O37" s="26" t="n">
        <f aca="false">O36+1</f>
        <v>9</v>
      </c>
      <c r="P37" s="183" t="n">
        <f aca="false">IF(P36&gt;overig!$B$5," ",IF(A37&lt;($B$13+(2*overig!$B$6)),0,A37-($B$13+(2*overig!$B$6))+1))</f>
        <v>0</v>
      </c>
      <c r="Q37" s="104" t="n">
        <f aca="false">IF(P37&gt;lactatiecurve!$B$4-7,0,IF(P37&lt;35,0,0.1801*EXP(0.093*(P37/7))))</f>
        <v>0</v>
      </c>
      <c r="R37" s="184" t="n">
        <f aca="false">IF(A37&gt;($Q$20+overig!B$5-overig!B$7)," ",IF(Q37&lt;0," ",C37-Q37))</f>
        <v>31.2840409958196</v>
      </c>
      <c r="S37" s="104" t="str">
        <f aca="false">IF(AND(R37=" ",R36=" "),R35," ")</f>
        <v> </v>
      </c>
      <c r="T37" s="104" t="n">
        <f aca="false">C37-Q37</f>
        <v>31.2840409958196</v>
      </c>
      <c r="U37" s="26" t="n">
        <f aca="false">U36+1</f>
        <v>9</v>
      </c>
      <c r="V37" s="26" t="n">
        <f aca="false">IF(V36&gt;overig!$B$5," ",IF(A37&lt;($B$13+(3*overig!$B$6)),0,A37-($B$13+(3*overig!$B$6))+1))</f>
        <v>0</v>
      </c>
      <c r="W37" s="104" t="n">
        <f aca="false">IF(V37&gt;lactatiecurve!$B$4-7,0,IF(V37&lt;35,0,0.1801*EXP(0.093*(V37/7))))</f>
        <v>0</v>
      </c>
      <c r="X37" s="104" t="n">
        <f aca="false">IF(A37&gt;($W$20+overig!B$5-overig!B$7)," ",IF(W37&lt;0," ",C37-W37))</f>
        <v>31.2840409958196</v>
      </c>
      <c r="Y37" s="26" t="str">
        <f aca="false">IF(AND(X37=" ",X36=" "),X35," ")</f>
        <v> </v>
      </c>
      <c r="Z37" s="104" t="n">
        <f aca="false">C37-W37</f>
        <v>31.2840409958196</v>
      </c>
      <c r="AA37" s="26" t="n">
        <f aca="false">AA36+1</f>
        <v>9</v>
      </c>
      <c r="AB37" s="26" t="n">
        <f aca="false">IF(AB36&gt;overig!$B$5," ",IF(A37&lt;($B$13+(4*overig!$B$6)),0,A37-($B$13+(4*overig!$B$6))+1))</f>
        <v>0</v>
      </c>
      <c r="AC37" s="26" t="n">
        <f aca="false">IF(AB37&gt;lactatiecurve!$B$4-7,0,IF(AB37&lt;35,0,0.1801*EXP(0.093*(AB37/7))))</f>
        <v>0</v>
      </c>
      <c r="AD37" s="26" t="n">
        <f aca="false">IF(A37&gt;($AC$20+overig!B$5-overig!B$7)," ",IF(AC37&lt;0," ",C37-AC37))</f>
        <v>31.2840409958196</v>
      </c>
      <c r="AE37" s="26" t="str">
        <f aca="false">IF(AND(AD37=" ",AD36=" "),AD35," ")</f>
        <v> </v>
      </c>
      <c r="AF37" s="104" t="n">
        <f aca="false">C37-AC37</f>
        <v>31.2840409958196</v>
      </c>
      <c r="AG37" s="26" t="n">
        <f aca="false">AG36+1</f>
        <v>9</v>
      </c>
      <c r="AH37" s="26" t="n">
        <f aca="false">IF(AH36&gt;overig!$B$5," ",IF(A37&lt;($B$13+(5*overig!$B$6)),0,A37-($B$13+(5*overig!$B$6))+1))</f>
        <v>0</v>
      </c>
      <c r="AI37" s="26" t="n">
        <f aca="false">IF(AH37&gt;lactatiecurve!$B$4-7,0,IF(AH37&lt;35,0,0.1801*EXP(0.093*(AH37/7))))</f>
        <v>0</v>
      </c>
      <c r="AJ37" s="26" t="n">
        <f aca="false">IF(A37&gt;($AI$20+overig!B$5-overig!B$7)," ",IF(AI37&lt;0," ",C37-AI37))</f>
        <v>31.2840409958196</v>
      </c>
      <c r="AK37" s="26" t="str">
        <f aca="false">IF(AND(AJ37=" ",AJ36=" "),AJ35," ")</f>
        <v> </v>
      </c>
      <c r="AL37" s="104" t="n">
        <f aca="false">C37-AI37</f>
        <v>31.2840409958196</v>
      </c>
      <c r="AM37" s="26" t="n">
        <f aca="false">AM36+1</f>
        <v>9</v>
      </c>
      <c r="AN37" s="26" t="n">
        <f aca="false">IF(AN36&gt;overig!$B$5," ",IF(A37&lt;($B$13+(6*overig!$B$6)),0,A37-($B$13+(6*overig!$B$6))+1))</f>
        <v>0</v>
      </c>
      <c r="AO37" s="26" t="n">
        <f aca="false">IF(AN37&gt;lactatiecurve!$B$4-7,0,IF(AN37&lt;35,0,0.1801*EXP(0.093*(AN37/7))))</f>
        <v>0</v>
      </c>
      <c r="AP37" s="26" t="n">
        <f aca="false">IF(A37&gt;($AO$20+overig!B$5-overig!B$7)," ",IF(AO37&lt;0," ",C37-AO37))</f>
        <v>31.2840409958196</v>
      </c>
      <c r="AQ37" s="26" t="str">
        <f aca="false">IF(AND(AP37=" ",AP36=" "),AP35," ")</f>
        <v> </v>
      </c>
      <c r="AR37" s="104" t="n">
        <f aca="false">C37-AO37</f>
        <v>31.2840409958196</v>
      </c>
      <c r="AS37" s="26" t="n">
        <f aca="false">AS36+1</f>
        <v>9</v>
      </c>
      <c r="AT37" s="26" t="n">
        <f aca="false">IF(AT36&gt;overig!$B$5," ",IF(A37&lt;($B$13+(7*overig!$B$6)),0,A37-($B$13+(7*overig!$B$6))+1))</f>
        <v>0</v>
      </c>
      <c r="AU37" s="26" t="n">
        <f aca="false">IF(AT37&gt;lactatiecurve!$B$4-7,0,IF(AT37&lt;35,0,0.1801*EXP(0.093*(AT37/7))))</f>
        <v>0</v>
      </c>
      <c r="AV37" s="26" t="n">
        <f aca="false">IF(A37&gt;($AU$20+overig!B$5-overig!B$7)," ",IF(AU37&lt;0," ",C37-AU37))</f>
        <v>31.2840409958196</v>
      </c>
      <c r="AW37" s="26" t="str">
        <f aca="false">IF(AND(AV37=" ",AV36=" "),AV35," ")</f>
        <v> </v>
      </c>
      <c r="AX37" s="104" t="n">
        <f aca="false">C37-AU37</f>
        <v>31.2840409958196</v>
      </c>
      <c r="AY37" s="26" t="n">
        <f aca="false">AY36+1</f>
        <v>9</v>
      </c>
      <c r="AZ37" s="26" t="n">
        <f aca="false">IF(AZ36&gt;overig!$B$5," ",IF(A37&lt;($B$13+(8*overig!$B$6)),0,A37-($B$13+(8*overig!$B$6))+1))</f>
        <v>0</v>
      </c>
      <c r="BA37" s="26" t="n">
        <f aca="false">IF(AZ37&gt;lactatiecurve!$B$4-7,0,IF(AZ37&lt;35,0,0.1801*EXP(0.093*(AZ37/7))))</f>
        <v>0</v>
      </c>
      <c r="BB37" s="26" t="n">
        <f aca="false">IF(A37&gt;($BA$20+overig!B$5-overig!B$7)," ",IF(BA37&lt;0," ",C37-BA37))</f>
        <v>31.2840409958196</v>
      </c>
      <c r="BC37" s="26" t="str">
        <f aca="false">IF(AND(BB37=" ",BB36=" "),BB35," ")</f>
        <v> </v>
      </c>
      <c r="BD37" s="104" t="n">
        <f aca="false">C37-BA37</f>
        <v>31.2840409958196</v>
      </c>
      <c r="BE37" s="26" t="n">
        <f aca="false">BE36+1</f>
        <v>9</v>
      </c>
      <c r="BF37" s="26" t="n">
        <f aca="false">IF(BF36&gt;overig!$B$5," ",IF(A37&lt;($B$13+(9*overig!$B$6)),0,A37-($B$13+(9*overig!$B$6))+1))</f>
        <v>0</v>
      </c>
      <c r="BG37" s="26" t="n">
        <f aca="false">IF(BF37&gt;lactatiecurve!$B$4-7,0,IF(BF37&lt;35,0,0.1801*EXP(0.093*(BF37/7))))</f>
        <v>0</v>
      </c>
      <c r="BH37" s="26" t="n">
        <f aca="false">IF(A37&gt;($BG$20+overig!B$5-overig!B$7)," ",IF(BG37&lt;0," ",C37-BG37))</f>
        <v>31.2840409958196</v>
      </c>
      <c r="BI37" s="26" t="str">
        <f aca="false">IF(AND(BH37=" ",BH36=" "),BH35," ")</f>
        <v> </v>
      </c>
      <c r="BJ37" s="104" t="n">
        <f aca="false">C37-BG37</f>
        <v>31.2840409958196</v>
      </c>
      <c r="BK37" s="26" t="n">
        <f aca="false">BK36+1</f>
        <v>9</v>
      </c>
      <c r="BL37" s="26" t="n">
        <f aca="false">IF(BL36&gt;overig!$B$5," ",IF(A37&lt;($B$13+(10*overig!$B$6)),0,A37-($B$13+(10*overig!$B$6))+1))</f>
        <v>0</v>
      </c>
      <c r="BM37" s="26" t="n">
        <f aca="false">IF(BL37&gt;lactatiecurve!$B$4-7,0,IF(BL37&lt;35,0,0.1801*EXP(0.093*(BL37/7))))</f>
        <v>0</v>
      </c>
      <c r="BN37" s="26" t="n">
        <f aca="false">IF(A37&gt;($BM$20+overig!B$5-overig!B$7)," ",IF(BM37&lt;0," ",C37-BM37))</f>
        <v>31.2840409958196</v>
      </c>
      <c r="BO37" s="26" t="str">
        <f aca="false">IF(AND(BN37=" ",BN36=" "),BN35," ")</f>
        <v> </v>
      </c>
      <c r="BP37" s="104" t="n">
        <f aca="false">C37-BM37</f>
        <v>31.2840409958196</v>
      </c>
    </row>
    <row r="38" customFormat="false" ht="12.75" hidden="false" customHeight="false" outlineLevel="0" collapsed="false">
      <c r="A38" s="26" t="n">
        <f aca="false">A37+1</f>
        <v>10</v>
      </c>
      <c r="B38" s="104" t="n">
        <f aca="false">$B$9*(A38/7)^$B$10*2.72^(-$B$11*(A38/7))</f>
        <v>1.02366125627383</v>
      </c>
      <c r="C38" s="104" t="n">
        <f aca="false">B38*$B$4/$B$3</f>
        <v>31.7918069777988</v>
      </c>
      <c r="D38" s="183" t="n">
        <f aca="false">IF(D37&gt;overig!$B$5," ",IF(A38&lt;$B$13,0,A38-$B$13+1))</f>
        <v>0</v>
      </c>
      <c r="E38" s="104" t="n">
        <f aca="false">IF(D38&gt;lactatiecurve!$B$4-7,0,IF(D38&lt;35,0,0.1801*EXP(0.093*(D38/7))))</f>
        <v>0</v>
      </c>
      <c r="F38" s="104" t="n">
        <f aca="false">IF(A38&gt;($B$20+overig!B$5-overig!B$7)," ",IF(E38&lt;0," ",C38-E38))</f>
        <v>31.7918069777988</v>
      </c>
      <c r="G38" s="104" t="str">
        <f aca="false">IF(AND(F38=" ",F37=" "),F36," ")</f>
        <v> </v>
      </c>
      <c r="H38" s="104" t="n">
        <f aca="false">IF(C38&gt;$B$15,C38,0)</f>
        <v>31.7918069777988</v>
      </c>
      <c r="I38" s="26" t="n">
        <f aca="false">I37+1</f>
        <v>10</v>
      </c>
      <c r="J38" s="183" t="n">
        <f aca="false">IF(J37&gt;overig!$B$5," ",IF(A38&lt;($B$13+overig!$B$6),0,A38-($B$13+overig!$B$6)+1))</f>
        <v>0</v>
      </c>
      <c r="K38" s="104" t="n">
        <f aca="false">IF(J38&gt;lactatiecurve!$B$4-7,0,IF(J38&lt;35,0,0.1801*EXP(0.093*(J38/7))))</f>
        <v>0</v>
      </c>
      <c r="L38" s="104" t="n">
        <f aca="false">IF(A38&gt;($K$20+overig!B$5-overig!B$7)," ",IF(K38&lt;0," ",C38-K38))</f>
        <v>31.7918069777988</v>
      </c>
      <c r="M38" s="104" t="str">
        <f aca="false">IF(AND(L38=" ",L37=" "),L36," ")</f>
        <v> </v>
      </c>
      <c r="N38" s="104" t="n">
        <f aca="false">C38-K38</f>
        <v>31.7918069777988</v>
      </c>
      <c r="O38" s="26" t="n">
        <f aca="false">O37+1</f>
        <v>10</v>
      </c>
      <c r="P38" s="183" t="n">
        <f aca="false">IF(P37&gt;overig!$B$5," ",IF(A38&lt;($B$13+(2*overig!$B$6)),0,A38-($B$13+(2*overig!$B$6))+1))</f>
        <v>0</v>
      </c>
      <c r="Q38" s="104" t="n">
        <f aca="false">IF(P38&gt;lactatiecurve!$B$4-7,0,IF(P38&lt;35,0,0.1801*EXP(0.093*(P38/7))))</f>
        <v>0</v>
      </c>
      <c r="R38" s="184" t="n">
        <f aca="false">IF(A38&gt;($Q$20+overig!B$5-overig!B$7)," ",IF(Q38&lt;0," ",C38-Q38))</f>
        <v>31.7918069777988</v>
      </c>
      <c r="S38" s="104" t="str">
        <f aca="false">IF(AND(R38=" ",R37=" "),R36," ")</f>
        <v> </v>
      </c>
      <c r="T38" s="104" t="n">
        <f aca="false">C38-Q38</f>
        <v>31.7918069777988</v>
      </c>
      <c r="U38" s="26" t="n">
        <f aca="false">U37+1</f>
        <v>10</v>
      </c>
      <c r="V38" s="26" t="n">
        <f aca="false">IF(V37&gt;overig!$B$5," ",IF(A38&lt;($B$13+(3*overig!$B$6)),0,A38-($B$13+(3*overig!$B$6))+1))</f>
        <v>0</v>
      </c>
      <c r="W38" s="104" t="n">
        <f aca="false">IF(V38&gt;lactatiecurve!$B$4-7,0,IF(V38&lt;35,0,0.1801*EXP(0.093*(V38/7))))</f>
        <v>0</v>
      </c>
      <c r="X38" s="104" t="n">
        <f aca="false">IF(A38&gt;($W$20+overig!B$5-overig!B$7)," ",IF(W38&lt;0," ",C38-W38))</f>
        <v>31.7918069777988</v>
      </c>
      <c r="Y38" s="26" t="str">
        <f aca="false">IF(AND(X38=" ",X37=" "),X36," ")</f>
        <v> </v>
      </c>
      <c r="Z38" s="104" t="n">
        <f aca="false">C38-W38</f>
        <v>31.7918069777988</v>
      </c>
      <c r="AA38" s="26" t="n">
        <f aca="false">AA37+1</f>
        <v>10</v>
      </c>
      <c r="AB38" s="26" t="n">
        <f aca="false">IF(AB37&gt;overig!$B$5," ",IF(A38&lt;($B$13+(4*overig!$B$6)),0,A38-($B$13+(4*overig!$B$6))+1))</f>
        <v>0</v>
      </c>
      <c r="AC38" s="26" t="n">
        <f aca="false">IF(AB38&gt;lactatiecurve!$B$4-7,0,IF(AB38&lt;35,0,0.1801*EXP(0.093*(AB38/7))))</f>
        <v>0</v>
      </c>
      <c r="AD38" s="26" t="n">
        <f aca="false">IF(A38&gt;($AC$20+overig!B$5-overig!B$7)," ",IF(AC38&lt;0," ",C38-AC38))</f>
        <v>31.7918069777988</v>
      </c>
      <c r="AE38" s="26" t="str">
        <f aca="false">IF(AND(AD38=" ",AD37=" "),AD36," ")</f>
        <v> </v>
      </c>
      <c r="AF38" s="104" t="n">
        <f aca="false">C38-AC38</f>
        <v>31.7918069777988</v>
      </c>
      <c r="AG38" s="26" t="n">
        <f aca="false">AG37+1</f>
        <v>10</v>
      </c>
      <c r="AH38" s="26" t="n">
        <f aca="false">IF(AH37&gt;overig!$B$5," ",IF(A38&lt;($B$13+(5*overig!$B$6)),0,A38-($B$13+(5*overig!$B$6))+1))</f>
        <v>0</v>
      </c>
      <c r="AI38" s="26" t="n">
        <f aca="false">IF(AH38&gt;lactatiecurve!$B$4-7,0,IF(AH38&lt;35,0,0.1801*EXP(0.093*(AH38/7))))</f>
        <v>0</v>
      </c>
      <c r="AJ38" s="26" t="n">
        <f aca="false">IF(A38&gt;($AI$20+overig!B$5-overig!B$7)," ",IF(AI38&lt;0," ",C38-AI38))</f>
        <v>31.7918069777988</v>
      </c>
      <c r="AK38" s="26" t="str">
        <f aca="false">IF(AND(AJ38=" ",AJ37=" "),AJ36," ")</f>
        <v> </v>
      </c>
      <c r="AL38" s="104" t="n">
        <f aca="false">C38-AI38</f>
        <v>31.7918069777988</v>
      </c>
      <c r="AM38" s="26" t="n">
        <f aca="false">AM37+1</f>
        <v>10</v>
      </c>
      <c r="AN38" s="26" t="n">
        <f aca="false">IF(AN37&gt;overig!$B$5," ",IF(A38&lt;($B$13+(6*overig!$B$6)),0,A38-($B$13+(6*overig!$B$6))+1))</f>
        <v>0</v>
      </c>
      <c r="AO38" s="26" t="n">
        <f aca="false">IF(AN38&gt;lactatiecurve!$B$4-7,0,IF(AN38&lt;35,0,0.1801*EXP(0.093*(AN38/7))))</f>
        <v>0</v>
      </c>
      <c r="AP38" s="26" t="n">
        <f aca="false">IF(A38&gt;($AO$20+overig!B$5-overig!B$7)," ",IF(AO38&lt;0," ",C38-AO38))</f>
        <v>31.7918069777988</v>
      </c>
      <c r="AQ38" s="26" t="str">
        <f aca="false">IF(AND(AP38=" ",AP37=" "),AP36," ")</f>
        <v> </v>
      </c>
      <c r="AR38" s="104" t="n">
        <f aca="false">C38-AO38</f>
        <v>31.7918069777988</v>
      </c>
      <c r="AS38" s="26" t="n">
        <f aca="false">AS37+1</f>
        <v>10</v>
      </c>
      <c r="AT38" s="26" t="n">
        <f aca="false">IF(AT37&gt;overig!$B$5," ",IF(A38&lt;($B$13+(7*overig!$B$6)),0,A38-($B$13+(7*overig!$B$6))+1))</f>
        <v>0</v>
      </c>
      <c r="AU38" s="26" t="n">
        <f aca="false">IF(AT38&gt;lactatiecurve!$B$4-7,0,IF(AT38&lt;35,0,0.1801*EXP(0.093*(AT38/7))))</f>
        <v>0</v>
      </c>
      <c r="AV38" s="26" t="n">
        <f aca="false">IF(A38&gt;($AU$20+overig!B$5-overig!B$7)," ",IF(AU38&lt;0," ",C38-AU38))</f>
        <v>31.7918069777988</v>
      </c>
      <c r="AW38" s="26" t="str">
        <f aca="false">IF(AND(AV38=" ",AV37=" "),AV36," ")</f>
        <v> </v>
      </c>
      <c r="AX38" s="104" t="n">
        <f aca="false">C38-AU38</f>
        <v>31.7918069777988</v>
      </c>
      <c r="AY38" s="26" t="n">
        <f aca="false">AY37+1</f>
        <v>10</v>
      </c>
      <c r="AZ38" s="26" t="n">
        <f aca="false">IF(AZ37&gt;overig!$B$5," ",IF(A38&lt;($B$13+(8*overig!$B$6)),0,A38-($B$13+(8*overig!$B$6))+1))</f>
        <v>0</v>
      </c>
      <c r="BA38" s="26" t="n">
        <f aca="false">IF(AZ38&gt;lactatiecurve!$B$4-7,0,IF(AZ38&lt;35,0,0.1801*EXP(0.093*(AZ38/7))))</f>
        <v>0</v>
      </c>
      <c r="BB38" s="26" t="n">
        <f aca="false">IF(A38&gt;($BA$20+overig!B$5-overig!B$7)," ",IF(BA38&lt;0," ",C38-BA38))</f>
        <v>31.7918069777988</v>
      </c>
      <c r="BC38" s="26" t="str">
        <f aca="false">IF(AND(BB38=" ",BB37=" "),BB36," ")</f>
        <v> </v>
      </c>
      <c r="BD38" s="104" t="n">
        <f aca="false">C38-BA38</f>
        <v>31.7918069777988</v>
      </c>
      <c r="BE38" s="26" t="n">
        <f aca="false">BE37+1</f>
        <v>10</v>
      </c>
      <c r="BF38" s="26" t="n">
        <f aca="false">IF(BF37&gt;overig!$B$5," ",IF(A38&lt;($B$13+(9*overig!$B$6)),0,A38-($B$13+(9*overig!$B$6))+1))</f>
        <v>0</v>
      </c>
      <c r="BG38" s="26" t="n">
        <f aca="false">IF(BF38&gt;lactatiecurve!$B$4-7,0,IF(BF38&lt;35,0,0.1801*EXP(0.093*(BF38/7))))</f>
        <v>0</v>
      </c>
      <c r="BH38" s="26" t="n">
        <f aca="false">IF(A38&gt;($BG$20+overig!B$5-overig!B$7)," ",IF(BG38&lt;0," ",C38-BG38))</f>
        <v>31.7918069777988</v>
      </c>
      <c r="BI38" s="26" t="str">
        <f aca="false">IF(AND(BH38=" ",BH37=" "),BH36," ")</f>
        <v> </v>
      </c>
      <c r="BJ38" s="104" t="n">
        <f aca="false">C38-BG38</f>
        <v>31.7918069777988</v>
      </c>
      <c r="BK38" s="26" t="n">
        <f aca="false">BK37+1</f>
        <v>10</v>
      </c>
      <c r="BL38" s="26" t="n">
        <f aca="false">IF(BL37&gt;overig!$B$5," ",IF(A38&lt;($B$13+(10*overig!$B$6)),0,A38-($B$13+(10*overig!$B$6))+1))</f>
        <v>0</v>
      </c>
      <c r="BM38" s="26" t="n">
        <f aca="false">IF(BL38&gt;lactatiecurve!$B$4-7,0,IF(BL38&lt;35,0,0.1801*EXP(0.093*(BL38/7))))</f>
        <v>0</v>
      </c>
      <c r="BN38" s="26" t="n">
        <f aca="false">IF(A38&gt;($BM$20+overig!B$5-overig!B$7)," ",IF(BM38&lt;0," ",C38-BM38))</f>
        <v>31.7918069777988</v>
      </c>
      <c r="BO38" s="26" t="str">
        <f aca="false">IF(AND(BN38=" ",BN37=" "),BN36," ")</f>
        <v> </v>
      </c>
      <c r="BP38" s="104" t="n">
        <f aca="false">C38-BM38</f>
        <v>31.7918069777988</v>
      </c>
    </row>
    <row r="39" customFormat="false" ht="12.75" hidden="false" customHeight="false" outlineLevel="0" collapsed="false">
      <c r="A39" s="26" t="n">
        <f aca="false">A38+1</f>
        <v>11</v>
      </c>
      <c r="B39" s="104" t="n">
        <f aca="false">$B$9*(A39/7)^$B$10*2.72^(-$B$11*(A39/7))</f>
        <v>1.03821365221949</v>
      </c>
      <c r="C39" s="104" t="n">
        <f aca="false">B39*$B$4/$B$3</f>
        <v>32.2437601606837</v>
      </c>
      <c r="D39" s="183" t="n">
        <f aca="false">IF(D38&gt;overig!$B$5," ",IF(A39&lt;$B$13,0,A39-$B$13+1))</f>
        <v>0</v>
      </c>
      <c r="E39" s="104" t="n">
        <f aca="false">IF(D39&gt;lactatiecurve!$B$4-7,0,IF(D39&lt;35,0,0.1801*EXP(0.093*(D39/7))))</f>
        <v>0</v>
      </c>
      <c r="F39" s="104" t="n">
        <f aca="false">IF(A39&gt;($B$20+overig!B$5-overig!B$7)," ",IF(E39&lt;0," ",C39-E39))</f>
        <v>32.2437601606837</v>
      </c>
      <c r="G39" s="104" t="str">
        <f aca="false">IF(AND(F39=" ",F38=" "),F37," ")</f>
        <v> </v>
      </c>
      <c r="H39" s="104" t="n">
        <f aca="false">IF(C39&gt;$B$15,C39,0)</f>
        <v>32.2437601606837</v>
      </c>
      <c r="I39" s="26" t="n">
        <f aca="false">I38+1</f>
        <v>11</v>
      </c>
      <c r="J39" s="183" t="n">
        <f aca="false">IF(J38&gt;overig!$B$5," ",IF(A39&lt;($B$13+overig!$B$6),0,A39-($B$13+overig!$B$6)+1))</f>
        <v>0</v>
      </c>
      <c r="K39" s="104" t="n">
        <f aca="false">IF(J39&gt;lactatiecurve!$B$4-7,0,IF(J39&lt;35,0,0.1801*EXP(0.093*(J39/7))))</f>
        <v>0</v>
      </c>
      <c r="L39" s="104" t="n">
        <f aca="false">IF(A39&gt;($K$20+overig!B$5-overig!B$7)," ",IF(K39&lt;0," ",C39-K39))</f>
        <v>32.2437601606837</v>
      </c>
      <c r="M39" s="104" t="str">
        <f aca="false">IF(AND(L39=" ",L38=" "),L37," ")</f>
        <v> </v>
      </c>
      <c r="N39" s="104" t="n">
        <f aca="false">C39-K39</f>
        <v>32.2437601606837</v>
      </c>
      <c r="O39" s="26" t="n">
        <f aca="false">O38+1</f>
        <v>11</v>
      </c>
      <c r="P39" s="183" t="n">
        <f aca="false">IF(P38&gt;overig!$B$5," ",IF(A39&lt;($B$13+(2*overig!$B$6)),0,A39-($B$13+(2*overig!$B$6))+1))</f>
        <v>0</v>
      </c>
      <c r="Q39" s="104" t="n">
        <f aca="false">IF(P39&gt;lactatiecurve!$B$4-7,0,IF(P39&lt;35,0,0.1801*EXP(0.093*(P39/7))))</f>
        <v>0</v>
      </c>
      <c r="R39" s="184" t="n">
        <f aca="false">IF(A39&gt;($Q$20+overig!B$5-overig!B$7)," ",IF(Q39&lt;0," ",C39-Q39))</f>
        <v>32.2437601606837</v>
      </c>
      <c r="S39" s="104" t="str">
        <f aca="false">IF(AND(R39=" ",R38=" "),R37," ")</f>
        <v> </v>
      </c>
      <c r="T39" s="104" t="n">
        <f aca="false">C39-Q39</f>
        <v>32.2437601606837</v>
      </c>
      <c r="U39" s="26" t="n">
        <f aca="false">U38+1</f>
        <v>11</v>
      </c>
      <c r="V39" s="26" t="n">
        <f aca="false">IF(V38&gt;overig!$B$5," ",IF(A39&lt;($B$13+(3*overig!$B$6)),0,A39-($B$13+(3*overig!$B$6))+1))</f>
        <v>0</v>
      </c>
      <c r="W39" s="104" t="n">
        <f aca="false">IF(V39&gt;lactatiecurve!$B$4-7,0,IF(V39&lt;35,0,0.1801*EXP(0.093*(V39/7))))</f>
        <v>0</v>
      </c>
      <c r="X39" s="104" t="n">
        <f aca="false">IF(A39&gt;($W$20+overig!B$5-overig!B$7)," ",IF(W39&lt;0," ",C39-W39))</f>
        <v>32.2437601606837</v>
      </c>
      <c r="Y39" s="26" t="str">
        <f aca="false">IF(AND(X39=" ",X38=" "),X37," ")</f>
        <v> </v>
      </c>
      <c r="Z39" s="104" t="n">
        <f aca="false">C39-W39</f>
        <v>32.2437601606837</v>
      </c>
      <c r="AA39" s="26" t="n">
        <f aca="false">AA38+1</f>
        <v>11</v>
      </c>
      <c r="AB39" s="26" t="n">
        <f aca="false">IF(AB38&gt;overig!$B$5," ",IF(A39&lt;($B$13+(4*overig!$B$6)),0,A39-($B$13+(4*overig!$B$6))+1))</f>
        <v>0</v>
      </c>
      <c r="AC39" s="26" t="n">
        <f aca="false">IF(AB39&gt;lactatiecurve!$B$4-7,0,IF(AB39&lt;35,0,0.1801*EXP(0.093*(AB39/7))))</f>
        <v>0</v>
      </c>
      <c r="AD39" s="26" t="n">
        <f aca="false">IF(A39&gt;($AC$20+overig!B$5-overig!B$7)," ",IF(AC39&lt;0," ",C39-AC39))</f>
        <v>32.2437601606837</v>
      </c>
      <c r="AE39" s="26" t="str">
        <f aca="false">IF(AND(AD39=" ",AD38=" "),AD37," ")</f>
        <v> </v>
      </c>
      <c r="AF39" s="104" t="n">
        <f aca="false">C39-AC39</f>
        <v>32.2437601606837</v>
      </c>
      <c r="AG39" s="26" t="n">
        <f aca="false">AG38+1</f>
        <v>11</v>
      </c>
      <c r="AH39" s="26" t="n">
        <f aca="false">IF(AH38&gt;overig!$B$5," ",IF(A39&lt;($B$13+(5*overig!$B$6)),0,A39-($B$13+(5*overig!$B$6))+1))</f>
        <v>0</v>
      </c>
      <c r="AI39" s="26" t="n">
        <f aca="false">IF(AH39&gt;lactatiecurve!$B$4-7,0,IF(AH39&lt;35,0,0.1801*EXP(0.093*(AH39/7))))</f>
        <v>0</v>
      </c>
      <c r="AJ39" s="26" t="n">
        <f aca="false">IF(A39&gt;($AI$20+overig!B$5-overig!B$7)," ",IF(AI39&lt;0," ",C39-AI39))</f>
        <v>32.2437601606837</v>
      </c>
      <c r="AK39" s="26" t="str">
        <f aca="false">IF(AND(AJ39=" ",AJ38=" "),AJ37," ")</f>
        <v> </v>
      </c>
      <c r="AL39" s="104" t="n">
        <f aca="false">C39-AI39</f>
        <v>32.2437601606837</v>
      </c>
      <c r="AM39" s="26" t="n">
        <f aca="false">AM38+1</f>
        <v>11</v>
      </c>
      <c r="AN39" s="26" t="n">
        <f aca="false">IF(AN38&gt;overig!$B$5," ",IF(A39&lt;($B$13+(6*overig!$B$6)),0,A39-($B$13+(6*overig!$B$6))+1))</f>
        <v>0</v>
      </c>
      <c r="AO39" s="26" t="n">
        <f aca="false">IF(AN39&gt;lactatiecurve!$B$4-7,0,IF(AN39&lt;35,0,0.1801*EXP(0.093*(AN39/7))))</f>
        <v>0</v>
      </c>
      <c r="AP39" s="26" t="n">
        <f aca="false">IF(A39&gt;($AO$20+overig!B$5-overig!B$7)," ",IF(AO39&lt;0," ",C39-AO39))</f>
        <v>32.2437601606837</v>
      </c>
      <c r="AQ39" s="26" t="str">
        <f aca="false">IF(AND(AP39=" ",AP38=" "),AP37," ")</f>
        <v> </v>
      </c>
      <c r="AR39" s="104" t="n">
        <f aca="false">C39-AO39</f>
        <v>32.2437601606837</v>
      </c>
      <c r="AS39" s="26" t="n">
        <f aca="false">AS38+1</f>
        <v>11</v>
      </c>
      <c r="AT39" s="26" t="n">
        <f aca="false">IF(AT38&gt;overig!$B$5," ",IF(A39&lt;($B$13+(7*overig!$B$6)),0,A39-($B$13+(7*overig!$B$6))+1))</f>
        <v>0</v>
      </c>
      <c r="AU39" s="26" t="n">
        <f aca="false">IF(AT39&gt;lactatiecurve!$B$4-7,0,IF(AT39&lt;35,0,0.1801*EXP(0.093*(AT39/7))))</f>
        <v>0</v>
      </c>
      <c r="AV39" s="26" t="n">
        <f aca="false">IF(A39&gt;($AU$20+overig!B$5-overig!B$7)," ",IF(AU39&lt;0," ",C39-AU39))</f>
        <v>32.2437601606837</v>
      </c>
      <c r="AW39" s="26" t="str">
        <f aca="false">IF(AND(AV39=" ",AV38=" "),AV37," ")</f>
        <v> </v>
      </c>
      <c r="AX39" s="104" t="n">
        <f aca="false">C39-AU39</f>
        <v>32.2437601606837</v>
      </c>
      <c r="AY39" s="26" t="n">
        <f aca="false">AY38+1</f>
        <v>11</v>
      </c>
      <c r="AZ39" s="26" t="n">
        <f aca="false">IF(AZ38&gt;overig!$B$5," ",IF(A39&lt;($B$13+(8*overig!$B$6)),0,A39-($B$13+(8*overig!$B$6))+1))</f>
        <v>0</v>
      </c>
      <c r="BA39" s="26" t="n">
        <f aca="false">IF(AZ39&gt;lactatiecurve!$B$4-7,0,IF(AZ39&lt;35,0,0.1801*EXP(0.093*(AZ39/7))))</f>
        <v>0</v>
      </c>
      <c r="BB39" s="26" t="n">
        <f aca="false">IF(A39&gt;($BA$20+overig!B$5-overig!B$7)," ",IF(BA39&lt;0," ",C39-BA39))</f>
        <v>32.2437601606837</v>
      </c>
      <c r="BC39" s="26" t="str">
        <f aca="false">IF(AND(BB39=" ",BB38=" "),BB37," ")</f>
        <v> </v>
      </c>
      <c r="BD39" s="104" t="n">
        <f aca="false">C39-BA39</f>
        <v>32.2437601606837</v>
      </c>
      <c r="BE39" s="26" t="n">
        <f aca="false">BE38+1</f>
        <v>11</v>
      </c>
      <c r="BF39" s="26" t="n">
        <f aca="false">IF(BF38&gt;overig!$B$5," ",IF(A39&lt;($B$13+(9*overig!$B$6)),0,A39-($B$13+(9*overig!$B$6))+1))</f>
        <v>0</v>
      </c>
      <c r="BG39" s="26" t="n">
        <f aca="false">IF(BF39&gt;lactatiecurve!$B$4-7,0,IF(BF39&lt;35,0,0.1801*EXP(0.093*(BF39/7))))</f>
        <v>0</v>
      </c>
      <c r="BH39" s="26" t="n">
        <f aca="false">IF(A39&gt;($BG$20+overig!B$5-overig!B$7)," ",IF(BG39&lt;0," ",C39-BG39))</f>
        <v>32.2437601606837</v>
      </c>
      <c r="BI39" s="26" t="str">
        <f aca="false">IF(AND(BH39=" ",BH38=" "),BH37," ")</f>
        <v> </v>
      </c>
      <c r="BJ39" s="104" t="n">
        <f aca="false">C39-BG39</f>
        <v>32.2437601606837</v>
      </c>
      <c r="BK39" s="26" t="n">
        <f aca="false">BK38+1</f>
        <v>11</v>
      </c>
      <c r="BL39" s="26" t="n">
        <f aca="false">IF(BL38&gt;overig!$B$5," ",IF(A39&lt;($B$13+(10*overig!$B$6)),0,A39-($B$13+(10*overig!$B$6))+1))</f>
        <v>0</v>
      </c>
      <c r="BM39" s="26" t="n">
        <f aca="false">IF(BL39&gt;lactatiecurve!$B$4-7,0,IF(BL39&lt;35,0,0.1801*EXP(0.093*(BL39/7))))</f>
        <v>0</v>
      </c>
      <c r="BN39" s="26" t="n">
        <f aca="false">IF(A39&gt;($BM$20+overig!B$5-overig!B$7)," ",IF(BM39&lt;0," ",C39-BM39))</f>
        <v>32.2437601606837</v>
      </c>
      <c r="BO39" s="26" t="str">
        <f aca="false">IF(AND(BN39=" ",BN38=" "),BN37," ")</f>
        <v> </v>
      </c>
      <c r="BP39" s="104" t="n">
        <f aca="false">C39-BM39</f>
        <v>32.2437601606837</v>
      </c>
    </row>
    <row r="40" customFormat="false" ht="12.75" hidden="false" customHeight="false" outlineLevel="0" collapsed="false">
      <c r="A40" s="26" t="n">
        <f aca="false">A39+1</f>
        <v>12</v>
      </c>
      <c r="B40" s="104" t="n">
        <f aca="false">$B$9*(A40/7)^$B$10*2.72^(-$B$11*(A40/7))</f>
        <v>1.05124880491956</v>
      </c>
      <c r="C40" s="104" t="n">
        <f aca="false">B40*$B$4/$B$3</f>
        <v>32.6485923803531</v>
      </c>
      <c r="D40" s="183" t="n">
        <f aca="false">IF(D39&gt;overig!$B$5," ",IF(A40&lt;$B$13,0,A40-$B$13+1))</f>
        <v>0</v>
      </c>
      <c r="E40" s="104" t="n">
        <f aca="false">IF(D40&gt;lactatiecurve!$B$4-7,0,IF(D40&lt;35,0,0.1801*EXP(0.093*(D40/7))))</f>
        <v>0</v>
      </c>
      <c r="F40" s="104" t="n">
        <f aca="false">IF(A40&gt;($B$20+overig!B$5-overig!B$7)," ",IF(E40&lt;0," ",C40-E40))</f>
        <v>32.6485923803531</v>
      </c>
      <c r="G40" s="104" t="str">
        <f aca="false">IF(AND(F40=" ",F39=" "),F38," ")</f>
        <v> </v>
      </c>
      <c r="H40" s="104" t="n">
        <f aca="false">IF(C40&gt;$B$15,C40,0)</f>
        <v>32.6485923803531</v>
      </c>
      <c r="I40" s="26" t="n">
        <f aca="false">I39+1</f>
        <v>12</v>
      </c>
      <c r="J40" s="183" t="n">
        <f aca="false">IF(J39&gt;overig!$B$5," ",IF(A40&lt;($B$13+overig!$B$6),0,A40-($B$13+overig!$B$6)+1))</f>
        <v>0</v>
      </c>
      <c r="K40" s="104" t="n">
        <f aca="false">IF(J40&gt;lactatiecurve!$B$4-7,0,IF(J40&lt;35,0,0.1801*EXP(0.093*(J40/7))))</f>
        <v>0</v>
      </c>
      <c r="L40" s="104" t="n">
        <f aca="false">IF(A40&gt;($K$20+overig!B$5-overig!B$7)," ",IF(K40&lt;0," ",C40-K40))</f>
        <v>32.6485923803531</v>
      </c>
      <c r="M40" s="104" t="str">
        <f aca="false">IF(AND(L40=" ",L39=" "),L38," ")</f>
        <v> </v>
      </c>
      <c r="N40" s="104" t="n">
        <f aca="false">C40-K40</f>
        <v>32.6485923803531</v>
      </c>
      <c r="O40" s="26" t="n">
        <f aca="false">O39+1</f>
        <v>12</v>
      </c>
      <c r="P40" s="183" t="n">
        <f aca="false">IF(P39&gt;overig!$B$5," ",IF(A40&lt;($B$13+(2*overig!$B$6)),0,A40-($B$13+(2*overig!$B$6))+1))</f>
        <v>0</v>
      </c>
      <c r="Q40" s="104" t="n">
        <f aca="false">IF(P40&gt;lactatiecurve!$B$4-7,0,IF(P40&lt;35,0,0.1801*EXP(0.093*(P40/7))))</f>
        <v>0</v>
      </c>
      <c r="R40" s="184" t="n">
        <f aca="false">IF(A40&gt;($Q$20+overig!B$5-overig!B$7)," ",IF(Q40&lt;0," ",C40-Q40))</f>
        <v>32.6485923803531</v>
      </c>
      <c r="S40" s="104" t="str">
        <f aca="false">IF(AND(R40=" ",R39=" "),R38," ")</f>
        <v> </v>
      </c>
      <c r="T40" s="104" t="n">
        <f aca="false">C40-Q40</f>
        <v>32.6485923803531</v>
      </c>
      <c r="U40" s="26" t="n">
        <f aca="false">U39+1</f>
        <v>12</v>
      </c>
      <c r="V40" s="26" t="n">
        <f aca="false">IF(V39&gt;overig!$B$5," ",IF(A40&lt;($B$13+(3*overig!$B$6)),0,A40-($B$13+(3*overig!$B$6))+1))</f>
        <v>0</v>
      </c>
      <c r="W40" s="104" t="n">
        <f aca="false">IF(V40&gt;lactatiecurve!$B$4-7,0,IF(V40&lt;35,0,0.1801*EXP(0.093*(V40/7))))</f>
        <v>0</v>
      </c>
      <c r="X40" s="104" t="n">
        <f aca="false">IF(A40&gt;($W$20+overig!B$5-overig!B$7)," ",IF(W40&lt;0," ",C40-W40))</f>
        <v>32.6485923803531</v>
      </c>
      <c r="Y40" s="26" t="str">
        <f aca="false">IF(AND(X40=" ",X39=" "),X38," ")</f>
        <v> </v>
      </c>
      <c r="Z40" s="104" t="n">
        <f aca="false">C40-W40</f>
        <v>32.6485923803531</v>
      </c>
      <c r="AA40" s="26" t="n">
        <f aca="false">AA39+1</f>
        <v>12</v>
      </c>
      <c r="AB40" s="26" t="n">
        <f aca="false">IF(AB39&gt;overig!$B$5," ",IF(A40&lt;($B$13+(4*overig!$B$6)),0,A40-($B$13+(4*overig!$B$6))+1))</f>
        <v>0</v>
      </c>
      <c r="AC40" s="26" t="n">
        <f aca="false">IF(AB40&gt;lactatiecurve!$B$4-7,0,IF(AB40&lt;35,0,0.1801*EXP(0.093*(AB40/7))))</f>
        <v>0</v>
      </c>
      <c r="AD40" s="26" t="n">
        <f aca="false">IF(A40&gt;($AC$20+overig!B$5-overig!B$7)," ",IF(AC40&lt;0," ",C40-AC40))</f>
        <v>32.6485923803531</v>
      </c>
      <c r="AE40" s="26" t="str">
        <f aca="false">IF(AND(AD40=" ",AD39=" "),AD38," ")</f>
        <v> </v>
      </c>
      <c r="AF40" s="104" t="n">
        <f aca="false">C40-AC40</f>
        <v>32.6485923803531</v>
      </c>
      <c r="AG40" s="26" t="n">
        <f aca="false">AG39+1</f>
        <v>12</v>
      </c>
      <c r="AH40" s="26" t="n">
        <f aca="false">IF(AH39&gt;overig!$B$5," ",IF(A40&lt;($B$13+(5*overig!$B$6)),0,A40-($B$13+(5*overig!$B$6))+1))</f>
        <v>0</v>
      </c>
      <c r="AI40" s="26" t="n">
        <f aca="false">IF(AH40&gt;lactatiecurve!$B$4-7,0,IF(AH40&lt;35,0,0.1801*EXP(0.093*(AH40/7))))</f>
        <v>0</v>
      </c>
      <c r="AJ40" s="26" t="n">
        <f aca="false">IF(A40&gt;($AI$20+overig!B$5-overig!B$7)," ",IF(AI40&lt;0," ",C40-AI40))</f>
        <v>32.6485923803531</v>
      </c>
      <c r="AK40" s="26" t="str">
        <f aca="false">IF(AND(AJ40=" ",AJ39=" "),AJ38," ")</f>
        <v> </v>
      </c>
      <c r="AL40" s="104" t="n">
        <f aca="false">C40-AI40</f>
        <v>32.6485923803531</v>
      </c>
      <c r="AM40" s="26" t="n">
        <f aca="false">AM39+1</f>
        <v>12</v>
      </c>
      <c r="AN40" s="26" t="n">
        <f aca="false">IF(AN39&gt;overig!$B$5," ",IF(A40&lt;($B$13+(6*overig!$B$6)),0,A40-($B$13+(6*overig!$B$6))+1))</f>
        <v>0</v>
      </c>
      <c r="AO40" s="26" t="n">
        <f aca="false">IF(AN40&gt;lactatiecurve!$B$4-7,0,IF(AN40&lt;35,0,0.1801*EXP(0.093*(AN40/7))))</f>
        <v>0</v>
      </c>
      <c r="AP40" s="26" t="n">
        <f aca="false">IF(A40&gt;($AO$20+overig!B$5-overig!B$7)," ",IF(AO40&lt;0," ",C40-AO40))</f>
        <v>32.6485923803531</v>
      </c>
      <c r="AQ40" s="26" t="str">
        <f aca="false">IF(AND(AP40=" ",AP39=" "),AP38," ")</f>
        <v> </v>
      </c>
      <c r="AR40" s="104" t="n">
        <f aca="false">C40-AO40</f>
        <v>32.6485923803531</v>
      </c>
      <c r="AS40" s="26" t="n">
        <f aca="false">AS39+1</f>
        <v>12</v>
      </c>
      <c r="AT40" s="26" t="n">
        <f aca="false">IF(AT39&gt;overig!$B$5," ",IF(A40&lt;($B$13+(7*overig!$B$6)),0,A40-($B$13+(7*overig!$B$6))+1))</f>
        <v>0</v>
      </c>
      <c r="AU40" s="26" t="n">
        <f aca="false">IF(AT40&gt;lactatiecurve!$B$4-7,0,IF(AT40&lt;35,0,0.1801*EXP(0.093*(AT40/7))))</f>
        <v>0</v>
      </c>
      <c r="AV40" s="26" t="n">
        <f aca="false">IF(A40&gt;($AU$20+overig!B$5-overig!B$7)," ",IF(AU40&lt;0," ",C40-AU40))</f>
        <v>32.6485923803531</v>
      </c>
      <c r="AW40" s="26" t="str">
        <f aca="false">IF(AND(AV40=" ",AV39=" "),AV38," ")</f>
        <v> </v>
      </c>
      <c r="AX40" s="104" t="n">
        <f aca="false">C40-AU40</f>
        <v>32.6485923803531</v>
      </c>
      <c r="AY40" s="26" t="n">
        <f aca="false">AY39+1</f>
        <v>12</v>
      </c>
      <c r="AZ40" s="26" t="n">
        <f aca="false">IF(AZ39&gt;overig!$B$5," ",IF(A40&lt;($B$13+(8*overig!$B$6)),0,A40-($B$13+(8*overig!$B$6))+1))</f>
        <v>0</v>
      </c>
      <c r="BA40" s="26" t="n">
        <f aca="false">IF(AZ40&gt;lactatiecurve!$B$4-7,0,IF(AZ40&lt;35,0,0.1801*EXP(0.093*(AZ40/7))))</f>
        <v>0</v>
      </c>
      <c r="BB40" s="26" t="n">
        <f aca="false">IF(A40&gt;($BA$20+overig!B$5-overig!B$7)," ",IF(BA40&lt;0," ",C40-BA40))</f>
        <v>32.6485923803531</v>
      </c>
      <c r="BC40" s="26" t="str">
        <f aca="false">IF(AND(BB40=" ",BB39=" "),BB38," ")</f>
        <v> </v>
      </c>
      <c r="BD40" s="104" t="n">
        <f aca="false">C40-BA40</f>
        <v>32.6485923803531</v>
      </c>
      <c r="BE40" s="26" t="n">
        <f aca="false">BE39+1</f>
        <v>12</v>
      </c>
      <c r="BF40" s="26" t="n">
        <f aca="false">IF(BF39&gt;overig!$B$5," ",IF(A40&lt;($B$13+(9*overig!$B$6)),0,A40-($B$13+(9*overig!$B$6))+1))</f>
        <v>0</v>
      </c>
      <c r="BG40" s="26" t="n">
        <f aca="false">IF(BF40&gt;lactatiecurve!$B$4-7,0,IF(BF40&lt;35,0,0.1801*EXP(0.093*(BF40/7))))</f>
        <v>0</v>
      </c>
      <c r="BH40" s="26" t="n">
        <f aca="false">IF(A40&gt;($BG$20+overig!B$5-overig!B$7)," ",IF(BG40&lt;0," ",C40-BG40))</f>
        <v>32.6485923803531</v>
      </c>
      <c r="BI40" s="26" t="str">
        <f aca="false">IF(AND(BH40=" ",BH39=" "),BH38," ")</f>
        <v> </v>
      </c>
      <c r="BJ40" s="104" t="n">
        <f aca="false">C40-BG40</f>
        <v>32.6485923803531</v>
      </c>
      <c r="BK40" s="26" t="n">
        <f aca="false">BK39+1</f>
        <v>12</v>
      </c>
      <c r="BL40" s="26" t="n">
        <f aca="false">IF(BL39&gt;overig!$B$5," ",IF(A40&lt;($B$13+(10*overig!$B$6)),0,A40-($B$13+(10*overig!$B$6))+1))</f>
        <v>0</v>
      </c>
      <c r="BM40" s="26" t="n">
        <f aca="false">IF(BL40&gt;lactatiecurve!$B$4-7,0,IF(BL40&lt;35,0,0.1801*EXP(0.093*(BL40/7))))</f>
        <v>0</v>
      </c>
      <c r="BN40" s="26" t="n">
        <f aca="false">IF(A40&gt;($BM$20+overig!B$5-overig!B$7)," ",IF(BM40&lt;0," ",C40-BM40))</f>
        <v>32.6485923803531</v>
      </c>
      <c r="BO40" s="26" t="str">
        <f aca="false">IF(AND(BN40=" ",BN39=" "),BN38," ")</f>
        <v> </v>
      </c>
      <c r="BP40" s="104" t="n">
        <f aca="false">C40-BM40</f>
        <v>32.6485923803531</v>
      </c>
    </row>
    <row r="41" customFormat="false" ht="12.75" hidden="false" customHeight="false" outlineLevel="0" collapsed="false">
      <c r="A41" s="26" t="n">
        <f aca="false">A40+1</f>
        <v>13</v>
      </c>
      <c r="B41" s="104" t="n">
        <f aca="false">$B$9*(A41/7)^$B$10*2.72^(-$B$11*(A41/7))</f>
        <v>1.06298387133627</v>
      </c>
      <c r="C41" s="104" t="n">
        <f aca="false">B41*$B$4/$B$3</f>
        <v>33.0130478719576</v>
      </c>
      <c r="D41" s="183" t="n">
        <f aca="false">IF(D40&gt;overig!$B$5," ",IF(A41&lt;$B$13,0,A41-$B$13+1))</f>
        <v>0</v>
      </c>
      <c r="E41" s="104" t="n">
        <f aca="false">IF(D41&gt;lactatiecurve!$B$4-7,0,IF(D41&lt;35,0,0.1801*EXP(0.093*(D41/7))))</f>
        <v>0</v>
      </c>
      <c r="F41" s="104" t="n">
        <f aca="false">IF(A41&gt;($B$20+overig!B$5-overig!B$7)," ",IF(E41&lt;0," ",C41-E41))</f>
        <v>33.0130478719576</v>
      </c>
      <c r="G41" s="104" t="str">
        <f aca="false">IF(AND(F41=" ",F40=" "),F39," ")</f>
        <v> </v>
      </c>
      <c r="H41" s="104" t="n">
        <f aca="false">IF(C41&gt;$B$15,C41,0)</f>
        <v>33.0130478719576</v>
      </c>
      <c r="I41" s="26" t="n">
        <f aca="false">I40+1</f>
        <v>13</v>
      </c>
      <c r="J41" s="183" t="n">
        <f aca="false">IF(J40&gt;overig!$B$5," ",IF(A41&lt;($B$13+overig!$B$6),0,A41-($B$13+overig!$B$6)+1))</f>
        <v>0</v>
      </c>
      <c r="K41" s="104" t="n">
        <f aca="false">IF(J41&gt;lactatiecurve!$B$4-7,0,IF(J41&lt;35,0,0.1801*EXP(0.093*(J41/7))))</f>
        <v>0</v>
      </c>
      <c r="L41" s="104" t="n">
        <f aca="false">IF(A41&gt;($K$20+overig!B$5-overig!B$7)," ",IF(K41&lt;0," ",C41-K41))</f>
        <v>33.0130478719576</v>
      </c>
      <c r="M41" s="104" t="str">
        <f aca="false">IF(AND(L41=" ",L40=" "),L39," ")</f>
        <v> </v>
      </c>
      <c r="N41" s="104" t="n">
        <f aca="false">C41-K41</f>
        <v>33.0130478719576</v>
      </c>
      <c r="O41" s="26" t="n">
        <f aca="false">O40+1</f>
        <v>13</v>
      </c>
      <c r="P41" s="183" t="n">
        <f aca="false">IF(P40&gt;overig!$B$5," ",IF(A41&lt;($B$13+(2*overig!$B$6)),0,A41-($B$13+(2*overig!$B$6))+1))</f>
        <v>0</v>
      </c>
      <c r="Q41" s="104" t="n">
        <f aca="false">IF(P41&gt;lactatiecurve!$B$4-7,0,IF(P41&lt;35,0,0.1801*EXP(0.093*(P41/7))))</f>
        <v>0</v>
      </c>
      <c r="R41" s="184" t="n">
        <f aca="false">IF(A41&gt;($Q$20+overig!B$5-overig!B$7)," ",IF(Q41&lt;0," ",C41-Q41))</f>
        <v>33.0130478719576</v>
      </c>
      <c r="S41" s="104" t="str">
        <f aca="false">IF(AND(R41=" ",R40=" "),R39," ")</f>
        <v> </v>
      </c>
      <c r="T41" s="104" t="n">
        <f aca="false">C41-Q41</f>
        <v>33.0130478719576</v>
      </c>
      <c r="U41" s="26" t="n">
        <f aca="false">U40+1</f>
        <v>13</v>
      </c>
      <c r="V41" s="26" t="n">
        <f aca="false">IF(V40&gt;overig!$B$5," ",IF(A41&lt;($B$13+(3*overig!$B$6)),0,A41-($B$13+(3*overig!$B$6))+1))</f>
        <v>0</v>
      </c>
      <c r="W41" s="104" t="n">
        <f aca="false">IF(V41&gt;lactatiecurve!$B$4-7,0,IF(V41&lt;35,0,0.1801*EXP(0.093*(V41/7))))</f>
        <v>0</v>
      </c>
      <c r="X41" s="104" t="n">
        <f aca="false">IF(A41&gt;($W$20+overig!B$5-overig!B$7)," ",IF(W41&lt;0," ",C41-W41))</f>
        <v>33.0130478719576</v>
      </c>
      <c r="Y41" s="26" t="str">
        <f aca="false">IF(AND(X41=" ",X40=" "),X39," ")</f>
        <v> </v>
      </c>
      <c r="Z41" s="104" t="n">
        <f aca="false">C41-W41</f>
        <v>33.0130478719576</v>
      </c>
      <c r="AA41" s="26" t="n">
        <f aca="false">AA40+1</f>
        <v>13</v>
      </c>
      <c r="AB41" s="26" t="n">
        <f aca="false">IF(AB40&gt;overig!$B$5," ",IF(A41&lt;($B$13+(4*overig!$B$6)),0,A41-($B$13+(4*overig!$B$6))+1))</f>
        <v>0</v>
      </c>
      <c r="AC41" s="26" t="n">
        <f aca="false">IF(AB41&gt;lactatiecurve!$B$4-7,0,IF(AB41&lt;35,0,0.1801*EXP(0.093*(AB41/7))))</f>
        <v>0</v>
      </c>
      <c r="AD41" s="26" t="n">
        <f aca="false">IF(A41&gt;($AC$20+overig!B$5-overig!B$7)," ",IF(AC41&lt;0," ",C41-AC41))</f>
        <v>33.0130478719576</v>
      </c>
      <c r="AE41" s="26" t="str">
        <f aca="false">IF(AND(AD41=" ",AD40=" "),AD39," ")</f>
        <v> </v>
      </c>
      <c r="AF41" s="104" t="n">
        <f aca="false">C41-AC41</f>
        <v>33.0130478719576</v>
      </c>
      <c r="AG41" s="26" t="n">
        <f aca="false">AG40+1</f>
        <v>13</v>
      </c>
      <c r="AH41" s="26" t="n">
        <f aca="false">IF(AH40&gt;overig!$B$5," ",IF(A41&lt;($B$13+(5*overig!$B$6)),0,A41-($B$13+(5*overig!$B$6))+1))</f>
        <v>0</v>
      </c>
      <c r="AI41" s="26" t="n">
        <f aca="false">IF(AH41&gt;lactatiecurve!$B$4-7,0,IF(AH41&lt;35,0,0.1801*EXP(0.093*(AH41/7))))</f>
        <v>0</v>
      </c>
      <c r="AJ41" s="26" t="n">
        <f aca="false">IF(A41&gt;($AI$20+overig!B$5-overig!B$7)," ",IF(AI41&lt;0," ",C41-AI41))</f>
        <v>33.0130478719576</v>
      </c>
      <c r="AK41" s="26" t="str">
        <f aca="false">IF(AND(AJ41=" ",AJ40=" "),AJ39," ")</f>
        <v> </v>
      </c>
      <c r="AL41" s="104" t="n">
        <f aca="false">C41-AI41</f>
        <v>33.0130478719576</v>
      </c>
      <c r="AM41" s="26" t="n">
        <f aca="false">AM40+1</f>
        <v>13</v>
      </c>
      <c r="AN41" s="26" t="n">
        <f aca="false">IF(AN40&gt;overig!$B$5," ",IF(A41&lt;($B$13+(6*overig!$B$6)),0,A41-($B$13+(6*overig!$B$6))+1))</f>
        <v>0</v>
      </c>
      <c r="AO41" s="26" t="n">
        <f aca="false">IF(AN41&gt;lactatiecurve!$B$4-7,0,IF(AN41&lt;35,0,0.1801*EXP(0.093*(AN41/7))))</f>
        <v>0</v>
      </c>
      <c r="AP41" s="26" t="n">
        <f aca="false">IF(A41&gt;($AO$20+overig!B$5-overig!B$7)," ",IF(AO41&lt;0," ",C41-AO41))</f>
        <v>33.0130478719576</v>
      </c>
      <c r="AQ41" s="26" t="str">
        <f aca="false">IF(AND(AP41=" ",AP40=" "),AP39," ")</f>
        <v> </v>
      </c>
      <c r="AR41" s="104" t="n">
        <f aca="false">C41-AO41</f>
        <v>33.0130478719576</v>
      </c>
      <c r="AS41" s="26" t="n">
        <f aca="false">AS40+1</f>
        <v>13</v>
      </c>
      <c r="AT41" s="26" t="n">
        <f aca="false">IF(AT40&gt;overig!$B$5," ",IF(A41&lt;($B$13+(7*overig!$B$6)),0,A41-($B$13+(7*overig!$B$6))+1))</f>
        <v>0</v>
      </c>
      <c r="AU41" s="26" t="n">
        <f aca="false">IF(AT41&gt;lactatiecurve!$B$4-7,0,IF(AT41&lt;35,0,0.1801*EXP(0.093*(AT41/7))))</f>
        <v>0</v>
      </c>
      <c r="AV41" s="26" t="n">
        <f aca="false">IF(A41&gt;($AU$20+overig!B$5-overig!B$7)," ",IF(AU41&lt;0," ",C41-AU41))</f>
        <v>33.0130478719576</v>
      </c>
      <c r="AW41" s="26" t="str">
        <f aca="false">IF(AND(AV41=" ",AV40=" "),AV39," ")</f>
        <v> </v>
      </c>
      <c r="AX41" s="104" t="n">
        <f aca="false">C41-AU41</f>
        <v>33.0130478719576</v>
      </c>
      <c r="AY41" s="26" t="n">
        <f aca="false">AY40+1</f>
        <v>13</v>
      </c>
      <c r="AZ41" s="26" t="n">
        <f aca="false">IF(AZ40&gt;overig!$B$5," ",IF(A41&lt;($B$13+(8*overig!$B$6)),0,A41-($B$13+(8*overig!$B$6))+1))</f>
        <v>0</v>
      </c>
      <c r="BA41" s="26" t="n">
        <f aca="false">IF(AZ41&gt;lactatiecurve!$B$4-7,0,IF(AZ41&lt;35,0,0.1801*EXP(0.093*(AZ41/7))))</f>
        <v>0</v>
      </c>
      <c r="BB41" s="26" t="n">
        <f aca="false">IF(A41&gt;($BA$20+overig!B$5-overig!B$7)," ",IF(BA41&lt;0," ",C41-BA41))</f>
        <v>33.0130478719576</v>
      </c>
      <c r="BC41" s="26" t="str">
        <f aca="false">IF(AND(BB41=" ",BB40=" "),BB39," ")</f>
        <v> </v>
      </c>
      <c r="BD41" s="104" t="n">
        <f aca="false">C41-BA41</f>
        <v>33.0130478719576</v>
      </c>
      <c r="BE41" s="26" t="n">
        <f aca="false">BE40+1</f>
        <v>13</v>
      </c>
      <c r="BF41" s="26" t="n">
        <f aca="false">IF(BF40&gt;overig!$B$5," ",IF(A41&lt;($B$13+(9*overig!$B$6)),0,A41-($B$13+(9*overig!$B$6))+1))</f>
        <v>0</v>
      </c>
      <c r="BG41" s="26" t="n">
        <f aca="false">IF(BF41&gt;lactatiecurve!$B$4-7,0,IF(BF41&lt;35,0,0.1801*EXP(0.093*(BF41/7))))</f>
        <v>0</v>
      </c>
      <c r="BH41" s="26" t="n">
        <f aca="false">IF(A41&gt;($BG$20+overig!B$5-overig!B$7)," ",IF(BG41&lt;0," ",C41-BG41))</f>
        <v>33.0130478719576</v>
      </c>
      <c r="BI41" s="26" t="str">
        <f aca="false">IF(AND(BH41=" ",BH40=" "),BH39," ")</f>
        <v> </v>
      </c>
      <c r="BJ41" s="104" t="n">
        <f aca="false">C41-BG41</f>
        <v>33.0130478719576</v>
      </c>
      <c r="BK41" s="26" t="n">
        <f aca="false">BK40+1</f>
        <v>13</v>
      </c>
      <c r="BL41" s="26" t="n">
        <f aca="false">IF(BL40&gt;overig!$B$5," ",IF(A41&lt;($B$13+(10*overig!$B$6)),0,A41-($B$13+(10*overig!$B$6))+1))</f>
        <v>0</v>
      </c>
      <c r="BM41" s="26" t="n">
        <f aca="false">IF(BL41&gt;lactatiecurve!$B$4-7,0,IF(BL41&lt;35,0,0.1801*EXP(0.093*(BL41/7))))</f>
        <v>0</v>
      </c>
      <c r="BN41" s="26" t="n">
        <f aca="false">IF(A41&gt;($BM$20+overig!B$5-overig!B$7)," ",IF(BM41&lt;0," ",C41-BM41))</f>
        <v>33.0130478719576</v>
      </c>
      <c r="BO41" s="26" t="str">
        <f aca="false">IF(AND(BN41=" ",BN40=" "),BN39," ")</f>
        <v> </v>
      </c>
      <c r="BP41" s="104" t="n">
        <f aca="false">C41-BM41</f>
        <v>33.0130478719576</v>
      </c>
    </row>
    <row r="42" customFormat="false" ht="12.75" hidden="false" customHeight="false" outlineLevel="0" collapsed="false">
      <c r="A42" s="26" t="n">
        <f aca="false">A41+1</f>
        <v>14</v>
      </c>
      <c r="B42" s="104" t="n">
        <f aca="false">$B$9*(A42/7)^$B$10*2.72^(-$B$11*(A42/7))</f>
        <v>1.07359105260898</v>
      </c>
      <c r="C42" s="104" t="n">
        <f aca="false">B42*$B$4/$B$3</f>
        <v>33.3424746794425</v>
      </c>
      <c r="D42" s="183" t="n">
        <f aca="false">IF(D41&gt;overig!$B$5," ",IF(A42&lt;$B$13,0,A42-$B$13+1))</f>
        <v>0</v>
      </c>
      <c r="E42" s="104" t="n">
        <f aca="false">IF(D42&gt;lactatiecurve!$B$4-7,0,IF(D42&lt;35,0,0.1801*EXP(0.093*(D42/7))))</f>
        <v>0</v>
      </c>
      <c r="F42" s="104" t="n">
        <f aca="false">IF(A42&gt;($B$20+overig!B$5-overig!B$7)," ",IF(E42&lt;0," ",C42-E42))</f>
        <v>33.3424746794425</v>
      </c>
      <c r="G42" s="104" t="str">
        <f aca="false">IF(AND(F42=" ",F41=" "),F40," ")</f>
        <v> </v>
      </c>
      <c r="H42" s="104" t="n">
        <f aca="false">IF(C42&gt;$B$15,C42,0)</f>
        <v>33.3424746794425</v>
      </c>
      <c r="I42" s="26" t="n">
        <f aca="false">I41+1</f>
        <v>14</v>
      </c>
      <c r="J42" s="183" t="n">
        <f aca="false">IF(J41&gt;overig!$B$5," ",IF(A42&lt;($B$13+overig!$B$6),0,A42-($B$13+overig!$B$6)+1))</f>
        <v>0</v>
      </c>
      <c r="K42" s="104" t="n">
        <f aca="false">IF(J42&gt;lactatiecurve!$B$4-7,0,IF(J42&lt;35,0,0.1801*EXP(0.093*(J42/7))))</f>
        <v>0</v>
      </c>
      <c r="L42" s="104" t="n">
        <f aca="false">IF(A42&gt;($K$20+overig!B$5-overig!B$7)," ",IF(K42&lt;0," ",C42-K42))</f>
        <v>33.3424746794425</v>
      </c>
      <c r="M42" s="104" t="str">
        <f aca="false">IF(AND(L42=" ",L41=" "),L40," ")</f>
        <v> </v>
      </c>
      <c r="N42" s="104" t="n">
        <f aca="false">C42-K42</f>
        <v>33.3424746794425</v>
      </c>
      <c r="O42" s="26" t="n">
        <f aca="false">O41+1</f>
        <v>14</v>
      </c>
      <c r="P42" s="183" t="n">
        <f aca="false">IF(P41&gt;overig!$B$5," ",IF(A42&lt;($B$13+(2*overig!$B$6)),0,A42-($B$13+(2*overig!$B$6))+1))</f>
        <v>0</v>
      </c>
      <c r="Q42" s="104" t="n">
        <f aca="false">IF(P42&gt;lactatiecurve!$B$4-7,0,IF(P42&lt;35,0,0.1801*EXP(0.093*(P42/7))))</f>
        <v>0</v>
      </c>
      <c r="R42" s="184" t="n">
        <f aca="false">IF(A42&gt;($Q$20+overig!B$5-overig!B$7)," ",IF(Q42&lt;0," ",C42-Q42))</f>
        <v>33.3424746794425</v>
      </c>
      <c r="S42" s="104" t="str">
        <f aca="false">IF(AND(R42=" ",R41=" "),R40," ")</f>
        <v> </v>
      </c>
      <c r="T42" s="104" t="n">
        <f aca="false">C42-Q42</f>
        <v>33.3424746794425</v>
      </c>
      <c r="U42" s="26" t="n">
        <f aca="false">U41+1</f>
        <v>14</v>
      </c>
      <c r="V42" s="26" t="n">
        <f aca="false">IF(V41&gt;overig!$B$5," ",IF(A42&lt;($B$13+(3*overig!$B$6)),0,A42-($B$13+(3*overig!$B$6))+1))</f>
        <v>0</v>
      </c>
      <c r="W42" s="104" t="n">
        <f aca="false">IF(V42&gt;lactatiecurve!$B$4-7,0,IF(V42&lt;35,0,0.1801*EXP(0.093*(V42/7))))</f>
        <v>0</v>
      </c>
      <c r="X42" s="104" t="n">
        <f aca="false">IF(A42&gt;($W$20+overig!B$5-overig!B$7)," ",IF(W42&lt;0," ",C42-W42))</f>
        <v>33.3424746794425</v>
      </c>
      <c r="Y42" s="26" t="str">
        <f aca="false">IF(AND(X42=" ",X41=" "),X40," ")</f>
        <v> </v>
      </c>
      <c r="Z42" s="104" t="n">
        <f aca="false">C42-W42</f>
        <v>33.3424746794425</v>
      </c>
      <c r="AA42" s="26" t="n">
        <f aca="false">AA41+1</f>
        <v>14</v>
      </c>
      <c r="AB42" s="26" t="n">
        <f aca="false">IF(AB41&gt;overig!$B$5," ",IF(A42&lt;($B$13+(4*overig!$B$6)),0,A42-($B$13+(4*overig!$B$6))+1))</f>
        <v>0</v>
      </c>
      <c r="AC42" s="26" t="n">
        <f aca="false">IF(AB42&gt;lactatiecurve!$B$4-7,0,IF(AB42&lt;35,0,0.1801*EXP(0.093*(AB42/7))))</f>
        <v>0</v>
      </c>
      <c r="AD42" s="26" t="n">
        <f aca="false">IF(A42&gt;($AC$20+overig!B$5-overig!B$7)," ",IF(AC42&lt;0," ",C42-AC42))</f>
        <v>33.3424746794425</v>
      </c>
      <c r="AE42" s="26" t="str">
        <f aca="false">IF(AND(AD42=" ",AD41=" "),AD40," ")</f>
        <v> </v>
      </c>
      <c r="AF42" s="104" t="n">
        <f aca="false">C42-AC42</f>
        <v>33.3424746794425</v>
      </c>
      <c r="AG42" s="26" t="n">
        <f aca="false">AG41+1</f>
        <v>14</v>
      </c>
      <c r="AH42" s="26" t="n">
        <f aca="false">IF(AH41&gt;overig!$B$5," ",IF(A42&lt;($B$13+(5*overig!$B$6)),0,A42-($B$13+(5*overig!$B$6))+1))</f>
        <v>0</v>
      </c>
      <c r="AI42" s="26" t="n">
        <f aca="false">IF(AH42&gt;lactatiecurve!$B$4-7,0,IF(AH42&lt;35,0,0.1801*EXP(0.093*(AH42/7))))</f>
        <v>0</v>
      </c>
      <c r="AJ42" s="26" t="n">
        <f aca="false">IF(A42&gt;($AI$20+overig!B$5-overig!B$7)," ",IF(AI42&lt;0," ",C42-AI42))</f>
        <v>33.3424746794425</v>
      </c>
      <c r="AK42" s="26" t="str">
        <f aca="false">IF(AND(AJ42=" ",AJ41=" "),AJ40," ")</f>
        <v> </v>
      </c>
      <c r="AL42" s="104" t="n">
        <f aca="false">C42-AI42</f>
        <v>33.3424746794425</v>
      </c>
      <c r="AM42" s="26" t="n">
        <f aca="false">AM41+1</f>
        <v>14</v>
      </c>
      <c r="AN42" s="26" t="n">
        <f aca="false">IF(AN41&gt;overig!$B$5," ",IF(A42&lt;($B$13+(6*overig!$B$6)),0,A42-($B$13+(6*overig!$B$6))+1))</f>
        <v>0</v>
      </c>
      <c r="AO42" s="26" t="n">
        <f aca="false">IF(AN42&gt;lactatiecurve!$B$4-7,0,IF(AN42&lt;35,0,0.1801*EXP(0.093*(AN42/7))))</f>
        <v>0</v>
      </c>
      <c r="AP42" s="26" t="n">
        <f aca="false">IF(A42&gt;($AO$20+overig!B$5-overig!B$7)," ",IF(AO42&lt;0," ",C42-AO42))</f>
        <v>33.3424746794425</v>
      </c>
      <c r="AQ42" s="26" t="str">
        <f aca="false">IF(AND(AP42=" ",AP41=" "),AP40," ")</f>
        <v> </v>
      </c>
      <c r="AR42" s="104" t="n">
        <f aca="false">C42-AO42</f>
        <v>33.3424746794425</v>
      </c>
      <c r="AS42" s="26" t="n">
        <f aca="false">AS41+1</f>
        <v>14</v>
      </c>
      <c r="AT42" s="26" t="n">
        <f aca="false">IF(AT41&gt;overig!$B$5," ",IF(A42&lt;($B$13+(7*overig!$B$6)),0,A42-($B$13+(7*overig!$B$6))+1))</f>
        <v>0</v>
      </c>
      <c r="AU42" s="26" t="n">
        <f aca="false">IF(AT42&gt;lactatiecurve!$B$4-7,0,IF(AT42&lt;35,0,0.1801*EXP(0.093*(AT42/7))))</f>
        <v>0</v>
      </c>
      <c r="AV42" s="26" t="n">
        <f aca="false">IF(A42&gt;($AU$20+overig!B$5-overig!B$7)," ",IF(AU42&lt;0," ",C42-AU42))</f>
        <v>33.3424746794425</v>
      </c>
      <c r="AW42" s="26" t="str">
        <f aca="false">IF(AND(AV42=" ",AV41=" "),AV40," ")</f>
        <v> </v>
      </c>
      <c r="AX42" s="104" t="n">
        <f aca="false">C42-AU42</f>
        <v>33.3424746794425</v>
      </c>
      <c r="AY42" s="26" t="n">
        <f aca="false">AY41+1</f>
        <v>14</v>
      </c>
      <c r="AZ42" s="26" t="n">
        <f aca="false">IF(AZ41&gt;overig!$B$5," ",IF(A42&lt;($B$13+(8*overig!$B$6)),0,A42-($B$13+(8*overig!$B$6))+1))</f>
        <v>0</v>
      </c>
      <c r="BA42" s="26" t="n">
        <f aca="false">IF(AZ42&gt;lactatiecurve!$B$4-7,0,IF(AZ42&lt;35,0,0.1801*EXP(0.093*(AZ42/7))))</f>
        <v>0</v>
      </c>
      <c r="BB42" s="26" t="n">
        <f aca="false">IF(A42&gt;($BA$20+overig!B$5-overig!B$7)," ",IF(BA42&lt;0," ",C42-BA42))</f>
        <v>33.3424746794425</v>
      </c>
      <c r="BC42" s="26" t="str">
        <f aca="false">IF(AND(BB42=" ",BB41=" "),BB40," ")</f>
        <v> </v>
      </c>
      <c r="BD42" s="104" t="n">
        <f aca="false">C42-BA42</f>
        <v>33.3424746794425</v>
      </c>
      <c r="BE42" s="26" t="n">
        <f aca="false">BE41+1</f>
        <v>14</v>
      </c>
      <c r="BF42" s="26" t="n">
        <f aca="false">IF(BF41&gt;overig!$B$5," ",IF(A42&lt;($B$13+(9*overig!$B$6)),0,A42-($B$13+(9*overig!$B$6))+1))</f>
        <v>0</v>
      </c>
      <c r="BG42" s="26" t="n">
        <f aca="false">IF(BF42&gt;lactatiecurve!$B$4-7,0,IF(BF42&lt;35,0,0.1801*EXP(0.093*(BF42/7))))</f>
        <v>0</v>
      </c>
      <c r="BH42" s="26" t="n">
        <f aca="false">IF(A42&gt;($BG$20+overig!B$5-overig!B$7)," ",IF(BG42&lt;0," ",C42-BG42))</f>
        <v>33.3424746794425</v>
      </c>
      <c r="BI42" s="26" t="str">
        <f aca="false">IF(AND(BH42=" ",BH41=" "),BH40," ")</f>
        <v> </v>
      </c>
      <c r="BJ42" s="104" t="n">
        <f aca="false">C42-BG42</f>
        <v>33.3424746794425</v>
      </c>
      <c r="BK42" s="26" t="n">
        <f aca="false">BK41+1</f>
        <v>14</v>
      </c>
      <c r="BL42" s="26" t="n">
        <f aca="false">IF(BL41&gt;overig!$B$5," ",IF(A42&lt;($B$13+(10*overig!$B$6)),0,A42-($B$13+(10*overig!$B$6))+1))</f>
        <v>0</v>
      </c>
      <c r="BM42" s="26" t="n">
        <f aca="false">IF(BL42&gt;lactatiecurve!$B$4-7,0,IF(BL42&lt;35,0,0.1801*EXP(0.093*(BL42/7))))</f>
        <v>0</v>
      </c>
      <c r="BN42" s="26" t="n">
        <f aca="false">IF(A42&gt;($BM$20+overig!B$5-overig!B$7)," ",IF(BM42&lt;0," ",C42-BM42))</f>
        <v>33.3424746794425</v>
      </c>
      <c r="BO42" s="26" t="str">
        <f aca="false">IF(AND(BN42=" ",BN41=" "),BN40," ")</f>
        <v> </v>
      </c>
      <c r="BP42" s="104" t="n">
        <f aca="false">C42-BM42</f>
        <v>33.3424746794425</v>
      </c>
    </row>
    <row r="43" customFormat="false" ht="12.75" hidden="false" customHeight="false" outlineLevel="0" collapsed="false">
      <c r="A43" s="26" t="n">
        <f aca="false">A42+1</f>
        <v>15</v>
      </c>
      <c r="B43" s="104" t="n">
        <f aca="false">$B$9*(A43/7)^$B$10*2.72^(-$B$11*(A43/7))</f>
        <v>1.08320942596195</v>
      </c>
      <c r="C43" s="104" t="n">
        <f aca="false">B43*$B$4/$B$3</f>
        <v>33.6411921186383</v>
      </c>
      <c r="D43" s="183" t="n">
        <f aca="false">IF(D42&gt;overig!$B$5," ",IF(A43&lt;$B$13,0,A43-$B$13+1))</f>
        <v>0</v>
      </c>
      <c r="E43" s="104" t="n">
        <f aca="false">IF(D43&gt;lactatiecurve!$B$4-7,0,IF(D43&lt;35,0,0.1801*EXP(0.093*(D43/7))))</f>
        <v>0</v>
      </c>
      <c r="F43" s="104" t="n">
        <f aca="false">IF(A43&gt;($B$20+overig!B$5-overig!B$7)," ",IF(E43&lt;0," ",C43-E43))</f>
        <v>33.6411921186383</v>
      </c>
      <c r="G43" s="104" t="str">
        <f aca="false">IF(AND(F43=" ",F42=" "),F41," ")</f>
        <v> </v>
      </c>
      <c r="H43" s="104" t="n">
        <f aca="false">IF(C43&gt;$B$15,C43,0)</f>
        <v>33.6411921186383</v>
      </c>
      <c r="I43" s="26" t="n">
        <f aca="false">I42+1</f>
        <v>15</v>
      </c>
      <c r="J43" s="183" t="n">
        <f aca="false">IF(J42&gt;overig!$B$5," ",IF(A43&lt;($B$13+overig!$B$6),0,A43-($B$13+overig!$B$6)+1))</f>
        <v>0</v>
      </c>
      <c r="K43" s="104" t="n">
        <f aca="false">IF(J43&gt;lactatiecurve!$B$4-7,0,IF(J43&lt;35,0,0.1801*EXP(0.093*(J43/7))))</f>
        <v>0</v>
      </c>
      <c r="L43" s="104" t="n">
        <f aca="false">IF(A43&gt;($K$20+overig!B$5-overig!B$7)," ",IF(K43&lt;0," ",C43-K43))</f>
        <v>33.6411921186383</v>
      </c>
      <c r="M43" s="104" t="str">
        <f aca="false">IF(AND(L43=" ",L42=" "),L41," ")</f>
        <v> </v>
      </c>
      <c r="N43" s="104" t="n">
        <f aca="false">C43-K43</f>
        <v>33.6411921186383</v>
      </c>
      <c r="O43" s="26" t="n">
        <f aca="false">O42+1</f>
        <v>15</v>
      </c>
      <c r="P43" s="183" t="n">
        <f aca="false">IF(P42&gt;overig!$B$5," ",IF(A43&lt;($B$13+(2*overig!$B$6)),0,A43-($B$13+(2*overig!$B$6))+1))</f>
        <v>0</v>
      </c>
      <c r="Q43" s="104" t="n">
        <f aca="false">IF(P43&gt;lactatiecurve!$B$4-7,0,IF(P43&lt;35,0,0.1801*EXP(0.093*(P43/7))))</f>
        <v>0</v>
      </c>
      <c r="R43" s="184" t="n">
        <f aca="false">IF(A43&gt;($Q$20+overig!B$5-overig!B$7)," ",IF(Q43&lt;0," ",C43-Q43))</f>
        <v>33.6411921186383</v>
      </c>
      <c r="S43" s="104" t="str">
        <f aca="false">IF(AND(R43=" ",R42=" "),R41," ")</f>
        <v> </v>
      </c>
      <c r="T43" s="104" t="n">
        <f aca="false">C43-Q43</f>
        <v>33.6411921186383</v>
      </c>
      <c r="U43" s="26" t="n">
        <f aca="false">U42+1</f>
        <v>15</v>
      </c>
      <c r="V43" s="26" t="n">
        <f aca="false">IF(V42&gt;overig!$B$5," ",IF(A43&lt;($B$13+(3*overig!$B$6)),0,A43-($B$13+(3*overig!$B$6))+1))</f>
        <v>0</v>
      </c>
      <c r="W43" s="104" t="n">
        <f aca="false">IF(V43&gt;lactatiecurve!$B$4-7,0,IF(V43&lt;35,0,0.1801*EXP(0.093*(V43/7))))</f>
        <v>0</v>
      </c>
      <c r="X43" s="104" t="n">
        <f aca="false">IF(A43&gt;($W$20+overig!B$5-overig!B$7)," ",IF(W43&lt;0," ",C43-W43))</f>
        <v>33.6411921186383</v>
      </c>
      <c r="Y43" s="26" t="str">
        <f aca="false">IF(AND(X43=" ",X42=" "),X41," ")</f>
        <v> </v>
      </c>
      <c r="Z43" s="104" t="n">
        <f aca="false">C43-W43</f>
        <v>33.6411921186383</v>
      </c>
      <c r="AA43" s="26" t="n">
        <f aca="false">AA42+1</f>
        <v>15</v>
      </c>
      <c r="AB43" s="26" t="n">
        <f aca="false">IF(AB42&gt;overig!$B$5," ",IF(A43&lt;($B$13+(4*overig!$B$6)),0,A43-($B$13+(4*overig!$B$6))+1))</f>
        <v>0</v>
      </c>
      <c r="AC43" s="26" t="n">
        <f aca="false">IF(AB43&gt;lactatiecurve!$B$4-7,0,IF(AB43&lt;35,0,0.1801*EXP(0.093*(AB43/7))))</f>
        <v>0</v>
      </c>
      <c r="AD43" s="26" t="n">
        <f aca="false">IF(A43&gt;($AC$20+overig!B$5-overig!B$7)," ",IF(AC43&lt;0," ",C43-AC43))</f>
        <v>33.6411921186383</v>
      </c>
      <c r="AE43" s="26" t="str">
        <f aca="false">IF(AND(AD43=" ",AD42=" "),AD41," ")</f>
        <v> </v>
      </c>
      <c r="AF43" s="104" t="n">
        <f aca="false">C43-AC43</f>
        <v>33.6411921186383</v>
      </c>
      <c r="AG43" s="26" t="n">
        <f aca="false">AG42+1</f>
        <v>15</v>
      </c>
      <c r="AH43" s="26" t="n">
        <f aca="false">IF(AH42&gt;overig!$B$5," ",IF(A43&lt;($B$13+(5*overig!$B$6)),0,A43-($B$13+(5*overig!$B$6))+1))</f>
        <v>0</v>
      </c>
      <c r="AI43" s="26" t="n">
        <f aca="false">IF(AH43&gt;lactatiecurve!$B$4-7,0,IF(AH43&lt;35,0,0.1801*EXP(0.093*(AH43/7))))</f>
        <v>0</v>
      </c>
      <c r="AJ43" s="26" t="n">
        <f aca="false">IF(A43&gt;($AI$20+overig!B$5-overig!B$7)," ",IF(AI43&lt;0," ",C43-AI43))</f>
        <v>33.6411921186383</v>
      </c>
      <c r="AK43" s="26" t="str">
        <f aca="false">IF(AND(AJ43=" ",AJ42=" "),AJ41," ")</f>
        <v> </v>
      </c>
      <c r="AL43" s="104" t="n">
        <f aca="false">C43-AI43</f>
        <v>33.6411921186383</v>
      </c>
      <c r="AM43" s="26" t="n">
        <f aca="false">AM42+1</f>
        <v>15</v>
      </c>
      <c r="AN43" s="26" t="n">
        <f aca="false">IF(AN42&gt;overig!$B$5," ",IF(A43&lt;($B$13+(6*overig!$B$6)),0,A43-($B$13+(6*overig!$B$6))+1))</f>
        <v>0</v>
      </c>
      <c r="AO43" s="26" t="n">
        <f aca="false">IF(AN43&gt;lactatiecurve!$B$4-7,0,IF(AN43&lt;35,0,0.1801*EXP(0.093*(AN43/7))))</f>
        <v>0</v>
      </c>
      <c r="AP43" s="26" t="n">
        <f aca="false">IF(A43&gt;($AO$20+overig!B$5-overig!B$7)," ",IF(AO43&lt;0," ",C43-AO43))</f>
        <v>33.6411921186383</v>
      </c>
      <c r="AQ43" s="26" t="str">
        <f aca="false">IF(AND(AP43=" ",AP42=" "),AP41," ")</f>
        <v> </v>
      </c>
      <c r="AR43" s="104" t="n">
        <f aca="false">C43-AO43</f>
        <v>33.6411921186383</v>
      </c>
      <c r="AS43" s="26" t="n">
        <f aca="false">AS42+1</f>
        <v>15</v>
      </c>
      <c r="AT43" s="26" t="n">
        <f aca="false">IF(AT42&gt;overig!$B$5," ",IF(A43&lt;($B$13+(7*overig!$B$6)),0,A43-($B$13+(7*overig!$B$6))+1))</f>
        <v>0</v>
      </c>
      <c r="AU43" s="26" t="n">
        <f aca="false">IF(AT43&gt;lactatiecurve!$B$4-7,0,IF(AT43&lt;35,0,0.1801*EXP(0.093*(AT43/7))))</f>
        <v>0</v>
      </c>
      <c r="AV43" s="26" t="n">
        <f aca="false">IF(A43&gt;($AU$20+overig!B$5-overig!B$7)," ",IF(AU43&lt;0," ",C43-AU43))</f>
        <v>33.6411921186383</v>
      </c>
      <c r="AW43" s="26" t="str">
        <f aca="false">IF(AND(AV43=" ",AV42=" "),AV41," ")</f>
        <v> </v>
      </c>
      <c r="AX43" s="104" t="n">
        <f aca="false">C43-AU43</f>
        <v>33.6411921186383</v>
      </c>
      <c r="AY43" s="26" t="n">
        <f aca="false">AY42+1</f>
        <v>15</v>
      </c>
      <c r="AZ43" s="26" t="n">
        <f aca="false">IF(AZ42&gt;overig!$B$5," ",IF(A43&lt;($B$13+(8*overig!$B$6)),0,A43-($B$13+(8*overig!$B$6))+1))</f>
        <v>0</v>
      </c>
      <c r="BA43" s="26" t="n">
        <f aca="false">IF(AZ43&gt;lactatiecurve!$B$4-7,0,IF(AZ43&lt;35,0,0.1801*EXP(0.093*(AZ43/7))))</f>
        <v>0</v>
      </c>
      <c r="BB43" s="26" t="n">
        <f aca="false">IF(A43&gt;($BA$20+overig!B$5-overig!B$7)," ",IF(BA43&lt;0," ",C43-BA43))</f>
        <v>33.6411921186383</v>
      </c>
      <c r="BC43" s="26" t="str">
        <f aca="false">IF(AND(BB43=" ",BB42=" "),BB41," ")</f>
        <v> </v>
      </c>
      <c r="BD43" s="104" t="n">
        <f aca="false">C43-BA43</f>
        <v>33.6411921186383</v>
      </c>
      <c r="BE43" s="26" t="n">
        <f aca="false">BE42+1</f>
        <v>15</v>
      </c>
      <c r="BF43" s="26" t="n">
        <f aca="false">IF(BF42&gt;overig!$B$5," ",IF(A43&lt;($B$13+(9*overig!$B$6)),0,A43-($B$13+(9*overig!$B$6))+1))</f>
        <v>0</v>
      </c>
      <c r="BG43" s="26" t="n">
        <f aca="false">IF(BF43&gt;lactatiecurve!$B$4-7,0,IF(BF43&lt;35,0,0.1801*EXP(0.093*(BF43/7))))</f>
        <v>0</v>
      </c>
      <c r="BH43" s="26" t="n">
        <f aca="false">IF(A43&gt;($BG$20+overig!B$5-overig!B$7)," ",IF(BG43&lt;0," ",C43-BG43))</f>
        <v>33.6411921186383</v>
      </c>
      <c r="BI43" s="26" t="str">
        <f aca="false">IF(AND(BH43=" ",BH42=" "),BH41," ")</f>
        <v> </v>
      </c>
      <c r="BJ43" s="104" t="n">
        <f aca="false">C43-BG43</f>
        <v>33.6411921186383</v>
      </c>
      <c r="BK43" s="26" t="n">
        <f aca="false">BK42+1</f>
        <v>15</v>
      </c>
      <c r="BL43" s="26" t="n">
        <f aca="false">IF(BL42&gt;overig!$B$5," ",IF(A43&lt;($B$13+(10*overig!$B$6)),0,A43-($B$13+(10*overig!$B$6))+1))</f>
        <v>0</v>
      </c>
      <c r="BM43" s="26" t="n">
        <f aca="false">IF(BL43&gt;lactatiecurve!$B$4-7,0,IF(BL43&lt;35,0,0.1801*EXP(0.093*(BL43/7))))</f>
        <v>0</v>
      </c>
      <c r="BN43" s="26" t="n">
        <f aca="false">IF(A43&gt;($BM$20+overig!B$5-overig!B$7)," ",IF(BM43&lt;0," ",C43-BM43))</f>
        <v>33.6411921186383</v>
      </c>
      <c r="BO43" s="26" t="str">
        <f aca="false">IF(AND(BN43=" ",BN42=" "),BN41," ")</f>
        <v> </v>
      </c>
      <c r="BP43" s="104" t="n">
        <f aca="false">C43-BM43</f>
        <v>33.6411921186383</v>
      </c>
    </row>
    <row r="44" customFormat="false" ht="12.75" hidden="false" customHeight="false" outlineLevel="0" collapsed="false">
      <c r="A44" s="26" t="n">
        <f aca="false">A43+1</f>
        <v>16</v>
      </c>
      <c r="B44" s="104" t="n">
        <f aca="false">$B$9*(A44/7)^$B$10*2.72^(-$B$11*(A44/7))</f>
        <v>1.09195308880543</v>
      </c>
      <c r="C44" s="104" t="n">
        <f aca="false">B44*$B$4/$B$3</f>
        <v>33.912743708283</v>
      </c>
      <c r="D44" s="183" t="n">
        <f aca="false">IF(D43&gt;overig!$B$5," ",IF(A44&lt;$B$13,0,A44-$B$13+1))</f>
        <v>0</v>
      </c>
      <c r="E44" s="104" t="n">
        <f aca="false">IF(D44&gt;lactatiecurve!$B$4-7,0,IF(D44&lt;35,0,0.1801*EXP(0.093*(D44/7))))</f>
        <v>0</v>
      </c>
      <c r="F44" s="104" t="n">
        <f aca="false">IF(A44&gt;($B$20+overig!B$5-overig!B$7)," ",IF(E44&lt;0," ",C44-E44))</f>
        <v>33.912743708283</v>
      </c>
      <c r="G44" s="104" t="str">
        <f aca="false">IF(AND(F44=" ",F43=" "),F42," ")</f>
        <v> </v>
      </c>
      <c r="H44" s="104" t="n">
        <f aca="false">IF(C44&gt;$B$15,C44,0)</f>
        <v>33.912743708283</v>
      </c>
      <c r="I44" s="26" t="n">
        <f aca="false">I43+1</f>
        <v>16</v>
      </c>
      <c r="J44" s="183" t="n">
        <f aca="false">IF(J43&gt;overig!$B$5," ",IF(A44&lt;($B$13+overig!$B$6),0,A44-($B$13+overig!$B$6)+1))</f>
        <v>0</v>
      </c>
      <c r="K44" s="104" t="n">
        <f aca="false">IF(J44&gt;lactatiecurve!$B$4-7,0,IF(J44&lt;35,0,0.1801*EXP(0.093*(J44/7))))</f>
        <v>0</v>
      </c>
      <c r="L44" s="104" t="n">
        <f aca="false">IF(A44&gt;($K$20+overig!B$5-overig!B$7)," ",IF(K44&lt;0," ",C44-K44))</f>
        <v>33.912743708283</v>
      </c>
      <c r="M44" s="104" t="str">
        <f aca="false">IF(AND(L44=" ",L43=" "),L42," ")</f>
        <v> </v>
      </c>
      <c r="N44" s="104" t="n">
        <f aca="false">C44-K44</f>
        <v>33.912743708283</v>
      </c>
      <c r="O44" s="26" t="n">
        <f aca="false">O43+1</f>
        <v>16</v>
      </c>
      <c r="P44" s="183" t="n">
        <f aca="false">IF(P43&gt;overig!$B$5," ",IF(A44&lt;($B$13+(2*overig!$B$6)),0,A44-($B$13+(2*overig!$B$6))+1))</f>
        <v>0</v>
      </c>
      <c r="Q44" s="104" t="n">
        <f aca="false">IF(P44&gt;lactatiecurve!$B$4-7,0,IF(P44&lt;35,0,0.1801*EXP(0.093*(P44/7))))</f>
        <v>0</v>
      </c>
      <c r="R44" s="184" t="n">
        <f aca="false">IF(A44&gt;($Q$20+overig!B$5-overig!B$7)," ",IF(Q44&lt;0," ",C44-Q44))</f>
        <v>33.912743708283</v>
      </c>
      <c r="S44" s="104" t="str">
        <f aca="false">IF(AND(R44=" ",R43=" "),R42," ")</f>
        <v> </v>
      </c>
      <c r="T44" s="104" t="n">
        <f aca="false">C44-Q44</f>
        <v>33.912743708283</v>
      </c>
      <c r="U44" s="26" t="n">
        <f aca="false">U43+1</f>
        <v>16</v>
      </c>
      <c r="V44" s="26" t="n">
        <f aca="false">IF(V43&gt;overig!$B$5," ",IF(A44&lt;($B$13+(3*overig!$B$6)),0,A44-($B$13+(3*overig!$B$6))+1))</f>
        <v>0</v>
      </c>
      <c r="W44" s="104" t="n">
        <f aca="false">IF(V44&gt;lactatiecurve!$B$4-7,0,IF(V44&lt;35,0,0.1801*EXP(0.093*(V44/7))))</f>
        <v>0</v>
      </c>
      <c r="X44" s="104" t="n">
        <f aca="false">IF(A44&gt;($W$20+overig!B$5-overig!B$7)," ",IF(W44&lt;0," ",C44-W44))</f>
        <v>33.912743708283</v>
      </c>
      <c r="Y44" s="26" t="str">
        <f aca="false">IF(AND(X44=" ",X43=" "),X42," ")</f>
        <v> </v>
      </c>
      <c r="Z44" s="104" t="n">
        <f aca="false">C44-W44</f>
        <v>33.912743708283</v>
      </c>
      <c r="AA44" s="26" t="n">
        <f aca="false">AA43+1</f>
        <v>16</v>
      </c>
      <c r="AB44" s="26" t="n">
        <f aca="false">IF(AB43&gt;overig!$B$5," ",IF(A44&lt;($B$13+(4*overig!$B$6)),0,A44-($B$13+(4*overig!$B$6))+1))</f>
        <v>0</v>
      </c>
      <c r="AC44" s="26" t="n">
        <f aca="false">IF(AB44&gt;lactatiecurve!$B$4-7,0,IF(AB44&lt;35,0,0.1801*EXP(0.093*(AB44/7))))</f>
        <v>0</v>
      </c>
      <c r="AD44" s="26" t="n">
        <f aca="false">IF(A44&gt;($AC$20+overig!B$5-overig!B$7)," ",IF(AC44&lt;0," ",C44-AC44))</f>
        <v>33.912743708283</v>
      </c>
      <c r="AE44" s="26" t="str">
        <f aca="false">IF(AND(AD44=" ",AD43=" "),AD42," ")</f>
        <v> </v>
      </c>
      <c r="AF44" s="104" t="n">
        <f aca="false">C44-AC44</f>
        <v>33.912743708283</v>
      </c>
      <c r="AG44" s="26" t="n">
        <f aca="false">AG43+1</f>
        <v>16</v>
      </c>
      <c r="AH44" s="26" t="n">
        <f aca="false">IF(AH43&gt;overig!$B$5," ",IF(A44&lt;($B$13+(5*overig!$B$6)),0,A44-($B$13+(5*overig!$B$6))+1))</f>
        <v>0</v>
      </c>
      <c r="AI44" s="26" t="n">
        <f aca="false">IF(AH44&gt;lactatiecurve!$B$4-7,0,IF(AH44&lt;35,0,0.1801*EXP(0.093*(AH44/7))))</f>
        <v>0</v>
      </c>
      <c r="AJ44" s="26" t="n">
        <f aca="false">IF(A44&gt;($AI$20+overig!B$5-overig!B$7)," ",IF(AI44&lt;0," ",C44-AI44))</f>
        <v>33.912743708283</v>
      </c>
      <c r="AK44" s="26" t="str">
        <f aca="false">IF(AND(AJ44=" ",AJ43=" "),AJ42," ")</f>
        <v> </v>
      </c>
      <c r="AL44" s="104" t="n">
        <f aca="false">C44-AI44</f>
        <v>33.912743708283</v>
      </c>
      <c r="AM44" s="26" t="n">
        <f aca="false">AM43+1</f>
        <v>16</v>
      </c>
      <c r="AN44" s="26" t="n">
        <f aca="false">IF(AN43&gt;overig!$B$5," ",IF(A44&lt;($B$13+(6*overig!$B$6)),0,A44-($B$13+(6*overig!$B$6))+1))</f>
        <v>0</v>
      </c>
      <c r="AO44" s="26" t="n">
        <f aca="false">IF(AN44&gt;lactatiecurve!$B$4-7,0,IF(AN44&lt;35,0,0.1801*EXP(0.093*(AN44/7))))</f>
        <v>0</v>
      </c>
      <c r="AP44" s="26" t="n">
        <f aca="false">IF(A44&gt;($AO$20+overig!B$5-overig!B$7)," ",IF(AO44&lt;0," ",C44-AO44))</f>
        <v>33.912743708283</v>
      </c>
      <c r="AQ44" s="26" t="str">
        <f aca="false">IF(AND(AP44=" ",AP43=" "),AP42," ")</f>
        <v> </v>
      </c>
      <c r="AR44" s="104" t="n">
        <f aca="false">C44-AO44</f>
        <v>33.912743708283</v>
      </c>
      <c r="AS44" s="26" t="n">
        <f aca="false">AS43+1</f>
        <v>16</v>
      </c>
      <c r="AT44" s="26" t="n">
        <f aca="false">IF(AT43&gt;overig!$B$5," ",IF(A44&lt;($B$13+(7*overig!$B$6)),0,A44-($B$13+(7*overig!$B$6))+1))</f>
        <v>0</v>
      </c>
      <c r="AU44" s="26" t="n">
        <f aca="false">IF(AT44&gt;lactatiecurve!$B$4-7,0,IF(AT44&lt;35,0,0.1801*EXP(0.093*(AT44/7))))</f>
        <v>0</v>
      </c>
      <c r="AV44" s="26" t="n">
        <f aca="false">IF(A44&gt;($AU$20+overig!B$5-overig!B$7)," ",IF(AU44&lt;0," ",C44-AU44))</f>
        <v>33.912743708283</v>
      </c>
      <c r="AW44" s="26" t="str">
        <f aca="false">IF(AND(AV44=" ",AV43=" "),AV42," ")</f>
        <v> </v>
      </c>
      <c r="AX44" s="104" t="n">
        <f aca="false">C44-AU44</f>
        <v>33.912743708283</v>
      </c>
      <c r="AY44" s="26" t="n">
        <f aca="false">AY43+1</f>
        <v>16</v>
      </c>
      <c r="AZ44" s="26" t="n">
        <f aca="false">IF(AZ43&gt;overig!$B$5," ",IF(A44&lt;($B$13+(8*overig!$B$6)),0,A44-($B$13+(8*overig!$B$6))+1))</f>
        <v>0</v>
      </c>
      <c r="BA44" s="26" t="n">
        <f aca="false">IF(AZ44&gt;lactatiecurve!$B$4-7,0,IF(AZ44&lt;35,0,0.1801*EXP(0.093*(AZ44/7))))</f>
        <v>0</v>
      </c>
      <c r="BB44" s="26" t="n">
        <f aca="false">IF(A44&gt;($BA$20+overig!B$5-overig!B$7)," ",IF(BA44&lt;0," ",C44-BA44))</f>
        <v>33.912743708283</v>
      </c>
      <c r="BC44" s="26" t="str">
        <f aca="false">IF(AND(BB44=" ",BB43=" "),BB42," ")</f>
        <v> </v>
      </c>
      <c r="BD44" s="104" t="n">
        <f aca="false">C44-BA44</f>
        <v>33.912743708283</v>
      </c>
      <c r="BE44" s="26" t="n">
        <f aca="false">BE43+1</f>
        <v>16</v>
      </c>
      <c r="BF44" s="26" t="n">
        <f aca="false">IF(BF43&gt;overig!$B$5," ",IF(A44&lt;($B$13+(9*overig!$B$6)),0,A44-($B$13+(9*overig!$B$6))+1))</f>
        <v>0</v>
      </c>
      <c r="BG44" s="26" t="n">
        <f aca="false">IF(BF44&gt;lactatiecurve!$B$4-7,0,IF(BF44&lt;35,0,0.1801*EXP(0.093*(BF44/7))))</f>
        <v>0</v>
      </c>
      <c r="BH44" s="26" t="n">
        <f aca="false">IF(A44&gt;($BG$20+overig!B$5-overig!B$7)," ",IF(BG44&lt;0," ",C44-BG44))</f>
        <v>33.912743708283</v>
      </c>
      <c r="BI44" s="26" t="str">
        <f aca="false">IF(AND(BH44=" ",BH43=" "),BH42," ")</f>
        <v> </v>
      </c>
      <c r="BJ44" s="104" t="n">
        <f aca="false">C44-BG44</f>
        <v>33.912743708283</v>
      </c>
      <c r="BK44" s="26" t="n">
        <f aca="false">BK43+1</f>
        <v>16</v>
      </c>
      <c r="BL44" s="26" t="n">
        <f aca="false">IF(BL43&gt;overig!$B$5," ",IF(A44&lt;($B$13+(10*overig!$B$6)),0,A44-($B$13+(10*overig!$B$6))+1))</f>
        <v>0</v>
      </c>
      <c r="BM44" s="26" t="n">
        <f aca="false">IF(BL44&gt;lactatiecurve!$B$4-7,0,IF(BL44&lt;35,0,0.1801*EXP(0.093*(BL44/7))))</f>
        <v>0</v>
      </c>
      <c r="BN44" s="26" t="n">
        <f aca="false">IF(A44&gt;($BM$20+overig!B$5-overig!B$7)," ",IF(BM44&lt;0," ",C44-BM44))</f>
        <v>33.912743708283</v>
      </c>
      <c r="BO44" s="26" t="str">
        <f aca="false">IF(AND(BN44=" ",BN43=" "),BN42," ")</f>
        <v> </v>
      </c>
      <c r="BP44" s="104" t="n">
        <f aca="false">C44-BM44</f>
        <v>33.912743708283</v>
      </c>
    </row>
    <row r="45" customFormat="false" ht="12.75" hidden="false" customHeight="false" outlineLevel="0" collapsed="false">
      <c r="A45" s="26" t="n">
        <f aca="false">A44+1</f>
        <v>17</v>
      </c>
      <c r="B45" s="104" t="n">
        <f aca="false">$B$9*(A45/7)^$B$10*2.72^(-$B$11*(A45/7))</f>
        <v>1.09991692091458</v>
      </c>
      <c r="C45" s="104" t="n">
        <f aca="false">B45*$B$4/$B$3</f>
        <v>34.1600761257855</v>
      </c>
      <c r="D45" s="183" t="n">
        <f aca="false">IF(D44&gt;overig!$B$5," ",IF(A45&lt;$B$13,0,A45-$B$13+1))</f>
        <v>0</v>
      </c>
      <c r="E45" s="104" t="n">
        <f aca="false">IF(D45&gt;lactatiecurve!$B$4-7,0,IF(D45&lt;35,0,0.1801*EXP(0.093*(D45/7))))</f>
        <v>0</v>
      </c>
      <c r="F45" s="104" t="n">
        <f aca="false">IF(A45&gt;($B$20+overig!B$5-overig!B$7)," ",IF(E45&lt;0," ",C45-E45))</f>
        <v>34.1600761257855</v>
      </c>
      <c r="G45" s="104" t="str">
        <f aca="false">IF(AND(F45=" ",F44=" "),F43," ")</f>
        <v> </v>
      </c>
      <c r="H45" s="104" t="n">
        <f aca="false">IF(C45&gt;$B$15,C45,0)</f>
        <v>34.1600761257855</v>
      </c>
      <c r="I45" s="26" t="n">
        <f aca="false">I44+1</f>
        <v>17</v>
      </c>
      <c r="J45" s="183" t="n">
        <f aca="false">IF(J44&gt;overig!$B$5," ",IF(A45&lt;($B$13+overig!$B$6),0,A45-($B$13+overig!$B$6)+1))</f>
        <v>0</v>
      </c>
      <c r="K45" s="104" t="n">
        <f aca="false">IF(J45&gt;lactatiecurve!$B$4-7,0,IF(J45&lt;35,0,0.1801*EXP(0.093*(J45/7))))</f>
        <v>0</v>
      </c>
      <c r="L45" s="104" t="n">
        <f aca="false">IF(A45&gt;($K$20+overig!B$5-overig!B$7)," ",IF(K45&lt;0," ",C45-K45))</f>
        <v>34.1600761257855</v>
      </c>
      <c r="M45" s="104" t="str">
        <f aca="false">IF(AND(L45=" ",L44=" "),L43," ")</f>
        <v> </v>
      </c>
      <c r="N45" s="104" t="n">
        <f aca="false">C45-K45</f>
        <v>34.1600761257855</v>
      </c>
      <c r="O45" s="26" t="n">
        <f aca="false">O44+1</f>
        <v>17</v>
      </c>
      <c r="P45" s="183" t="n">
        <f aca="false">IF(P44&gt;overig!$B$5," ",IF(A45&lt;($B$13+(2*overig!$B$6)),0,A45-($B$13+(2*overig!$B$6))+1))</f>
        <v>0</v>
      </c>
      <c r="Q45" s="104" t="n">
        <f aca="false">IF(P45&gt;lactatiecurve!$B$4-7,0,IF(P45&lt;35,0,0.1801*EXP(0.093*(P45/7))))</f>
        <v>0</v>
      </c>
      <c r="R45" s="184" t="n">
        <f aca="false">IF(A45&gt;($Q$20+overig!B$5-overig!B$7)," ",IF(Q45&lt;0," ",C45-Q45))</f>
        <v>34.1600761257855</v>
      </c>
      <c r="S45" s="104" t="str">
        <f aca="false">IF(AND(R45=" ",R44=" "),R43," ")</f>
        <v> </v>
      </c>
      <c r="T45" s="104" t="n">
        <f aca="false">C45-Q45</f>
        <v>34.1600761257855</v>
      </c>
      <c r="U45" s="26" t="n">
        <f aca="false">U44+1</f>
        <v>17</v>
      </c>
      <c r="V45" s="26" t="n">
        <f aca="false">IF(V44&gt;overig!$B$5," ",IF(A45&lt;($B$13+(3*overig!$B$6)),0,A45-($B$13+(3*overig!$B$6))+1))</f>
        <v>0</v>
      </c>
      <c r="W45" s="104" t="n">
        <f aca="false">IF(V45&gt;lactatiecurve!$B$4-7,0,IF(V45&lt;35,0,0.1801*EXP(0.093*(V45/7))))</f>
        <v>0</v>
      </c>
      <c r="X45" s="104" t="n">
        <f aca="false">IF(A45&gt;($W$20+overig!B$5-overig!B$7)," ",IF(W45&lt;0," ",C45-W45))</f>
        <v>34.1600761257855</v>
      </c>
      <c r="Y45" s="26" t="str">
        <f aca="false">IF(AND(X45=" ",X44=" "),X43," ")</f>
        <v> </v>
      </c>
      <c r="Z45" s="104" t="n">
        <f aca="false">C45-W45</f>
        <v>34.1600761257855</v>
      </c>
      <c r="AA45" s="26" t="n">
        <f aca="false">AA44+1</f>
        <v>17</v>
      </c>
      <c r="AB45" s="26" t="n">
        <f aca="false">IF(AB44&gt;overig!$B$5," ",IF(A45&lt;($B$13+(4*overig!$B$6)),0,A45-($B$13+(4*overig!$B$6))+1))</f>
        <v>0</v>
      </c>
      <c r="AC45" s="26" t="n">
        <f aca="false">IF(AB45&gt;lactatiecurve!$B$4-7,0,IF(AB45&lt;35,0,0.1801*EXP(0.093*(AB45/7))))</f>
        <v>0</v>
      </c>
      <c r="AD45" s="26" t="n">
        <f aca="false">IF(A45&gt;($AC$20+overig!B$5-overig!B$7)," ",IF(AC45&lt;0," ",C45-AC45))</f>
        <v>34.1600761257855</v>
      </c>
      <c r="AE45" s="26" t="str">
        <f aca="false">IF(AND(AD45=" ",AD44=" "),AD43," ")</f>
        <v> </v>
      </c>
      <c r="AF45" s="104" t="n">
        <f aca="false">C45-AC45</f>
        <v>34.1600761257855</v>
      </c>
      <c r="AG45" s="26" t="n">
        <f aca="false">AG44+1</f>
        <v>17</v>
      </c>
      <c r="AH45" s="26" t="n">
        <f aca="false">IF(AH44&gt;overig!$B$5," ",IF(A45&lt;($B$13+(5*overig!$B$6)),0,A45-($B$13+(5*overig!$B$6))+1))</f>
        <v>0</v>
      </c>
      <c r="AI45" s="26" t="n">
        <f aca="false">IF(AH45&gt;lactatiecurve!$B$4-7,0,IF(AH45&lt;35,0,0.1801*EXP(0.093*(AH45/7))))</f>
        <v>0</v>
      </c>
      <c r="AJ45" s="26" t="n">
        <f aca="false">IF(A45&gt;($AI$20+overig!B$5-overig!B$7)," ",IF(AI45&lt;0," ",C45-AI45))</f>
        <v>34.1600761257855</v>
      </c>
      <c r="AK45" s="26" t="str">
        <f aca="false">IF(AND(AJ45=" ",AJ44=" "),AJ43," ")</f>
        <v> </v>
      </c>
      <c r="AL45" s="104" t="n">
        <f aca="false">C45-AI45</f>
        <v>34.1600761257855</v>
      </c>
      <c r="AM45" s="26" t="n">
        <f aca="false">AM44+1</f>
        <v>17</v>
      </c>
      <c r="AN45" s="26" t="n">
        <f aca="false">IF(AN44&gt;overig!$B$5," ",IF(A45&lt;($B$13+(6*overig!$B$6)),0,A45-($B$13+(6*overig!$B$6))+1))</f>
        <v>0</v>
      </c>
      <c r="AO45" s="26" t="n">
        <f aca="false">IF(AN45&gt;lactatiecurve!$B$4-7,0,IF(AN45&lt;35,0,0.1801*EXP(0.093*(AN45/7))))</f>
        <v>0</v>
      </c>
      <c r="AP45" s="26" t="n">
        <f aca="false">IF(A45&gt;($AO$20+overig!B$5-overig!B$7)," ",IF(AO45&lt;0," ",C45-AO45))</f>
        <v>34.1600761257855</v>
      </c>
      <c r="AQ45" s="26" t="str">
        <f aca="false">IF(AND(AP45=" ",AP44=" "),AP43," ")</f>
        <v> </v>
      </c>
      <c r="AR45" s="104" t="n">
        <f aca="false">C45-AO45</f>
        <v>34.1600761257855</v>
      </c>
      <c r="AS45" s="26" t="n">
        <f aca="false">AS44+1</f>
        <v>17</v>
      </c>
      <c r="AT45" s="26" t="n">
        <f aca="false">IF(AT44&gt;overig!$B$5," ",IF(A45&lt;($B$13+(7*overig!$B$6)),0,A45-($B$13+(7*overig!$B$6))+1))</f>
        <v>0</v>
      </c>
      <c r="AU45" s="26" t="n">
        <f aca="false">IF(AT45&gt;lactatiecurve!$B$4-7,0,IF(AT45&lt;35,0,0.1801*EXP(0.093*(AT45/7))))</f>
        <v>0</v>
      </c>
      <c r="AV45" s="26" t="n">
        <f aca="false">IF(A45&gt;($AU$20+overig!B$5-overig!B$7)," ",IF(AU45&lt;0," ",C45-AU45))</f>
        <v>34.1600761257855</v>
      </c>
      <c r="AW45" s="26" t="str">
        <f aca="false">IF(AND(AV45=" ",AV44=" "),AV43," ")</f>
        <v> </v>
      </c>
      <c r="AX45" s="104" t="n">
        <f aca="false">C45-AU45</f>
        <v>34.1600761257855</v>
      </c>
      <c r="AY45" s="26" t="n">
        <f aca="false">AY44+1</f>
        <v>17</v>
      </c>
      <c r="AZ45" s="26" t="n">
        <f aca="false">IF(AZ44&gt;overig!$B$5," ",IF(A45&lt;($B$13+(8*overig!$B$6)),0,A45-($B$13+(8*overig!$B$6))+1))</f>
        <v>0</v>
      </c>
      <c r="BA45" s="26" t="n">
        <f aca="false">IF(AZ45&gt;lactatiecurve!$B$4-7,0,IF(AZ45&lt;35,0,0.1801*EXP(0.093*(AZ45/7))))</f>
        <v>0</v>
      </c>
      <c r="BB45" s="26" t="n">
        <f aca="false">IF(A45&gt;($BA$20+overig!B$5-overig!B$7)," ",IF(BA45&lt;0," ",C45-BA45))</f>
        <v>34.1600761257855</v>
      </c>
      <c r="BC45" s="26" t="str">
        <f aca="false">IF(AND(BB45=" ",BB44=" "),BB43," ")</f>
        <v> </v>
      </c>
      <c r="BD45" s="104" t="n">
        <f aca="false">C45-BA45</f>
        <v>34.1600761257855</v>
      </c>
      <c r="BE45" s="26" t="n">
        <f aca="false">BE44+1</f>
        <v>17</v>
      </c>
      <c r="BF45" s="26" t="n">
        <f aca="false">IF(BF44&gt;overig!$B$5," ",IF(A45&lt;($B$13+(9*overig!$B$6)),0,A45-($B$13+(9*overig!$B$6))+1))</f>
        <v>0</v>
      </c>
      <c r="BG45" s="26" t="n">
        <f aca="false">IF(BF45&gt;lactatiecurve!$B$4-7,0,IF(BF45&lt;35,0,0.1801*EXP(0.093*(BF45/7))))</f>
        <v>0</v>
      </c>
      <c r="BH45" s="26" t="n">
        <f aca="false">IF(A45&gt;($BG$20+overig!B$5-overig!B$7)," ",IF(BG45&lt;0," ",C45-BG45))</f>
        <v>34.1600761257855</v>
      </c>
      <c r="BI45" s="26" t="str">
        <f aca="false">IF(AND(BH45=" ",BH44=" "),BH43," ")</f>
        <v> </v>
      </c>
      <c r="BJ45" s="104" t="n">
        <f aca="false">C45-BG45</f>
        <v>34.1600761257855</v>
      </c>
      <c r="BK45" s="26" t="n">
        <f aca="false">BK44+1</f>
        <v>17</v>
      </c>
      <c r="BL45" s="26" t="n">
        <f aca="false">IF(BL44&gt;overig!$B$5," ",IF(A45&lt;($B$13+(10*overig!$B$6)),0,A45-($B$13+(10*overig!$B$6))+1))</f>
        <v>0</v>
      </c>
      <c r="BM45" s="26" t="n">
        <f aca="false">IF(BL45&gt;lactatiecurve!$B$4-7,0,IF(BL45&lt;35,0,0.1801*EXP(0.093*(BL45/7))))</f>
        <v>0</v>
      </c>
      <c r="BN45" s="26" t="n">
        <f aca="false">IF(A45&gt;($BM$20+overig!B$5-overig!B$7)," ",IF(BM45&lt;0," ",C45-BM45))</f>
        <v>34.1600761257855</v>
      </c>
      <c r="BO45" s="26" t="str">
        <f aca="false">IF(AND(BN45=" ",BN44=" "),BN43," ")</f>
        <v> </v>
      </c>
      <c r="BP45" s="104" t="n">
        <f aca="false">C45-BM45</f>
        <v>34.1600761257855</v>
      </c>
    </row>
    <row r="46" customFormat="false" ht="12.75" hidden="false" customHeight="false" outlineLevel="0" collapsed="false">
      <c r="A46" s="26" t="n">
        <f aca="false">A45+1</f>
        <v>18</v>
      </c>
      <c r="B46" s="104" t="n">
        <f aca="false">$B$9*(A46/7)^$B$10*2.72^(-$B$11*(A46/7))</f>
        <v>1.10718075919716</v>
      </c>
      <c r="C46" s="104" t="n">
        <f aca="false">B46*$B$4/$B$3</f>
        <v>34.3856688628188</v>
      </c>
      <c r="D46" s="183" t="n">
        <f aca="false">IF(D45&gt;overig!$B$5," ",IF(A46&lt;$B$13,0,A46-$B$13+1))</f>
        <v>0</v>
      </c>
      <c r="E46" s="104" t="n">
        <f aca="false">IF(D46&gt;lactatiecurve!$B$4-7,0,IF(D46&lt;35,0,0.1801*EXP(0.093*(D46/7))))</f>
        <v>0</v>
      </c>
      <c r="F46" s="104" t="n">
        <f aca="false">IF(A46&gt;($B$20+overig!B$5-overig!B$7)," ",IF(E46&lt;0," ",C46-E46))</f>
        <v>34.3856688628188</v>
      </c>
      <c r="G46" s="104" t="str">
        <f aca="false">IF(AND(F46=" ",F45=" "),F44," ")</f>
        <v> </v>
      </c>
      <c r="H46" s="104" t="n">
        <f aca="false">IF(C46&gt;$B$15,C46,0)</f>
        <v>34.3856688628188</v>
      </c>
      <c r="I46" s="26" t="n">
        <f aca="false">I45+1</f>
        <v>18</v>
      </c>
      <c r="J46" s="183" t="n">
        <f aca="false">IF(J45&gt;overig!$B$5," ",IF(A46&lt;($B$13+overig!$B$6),0,A46-($B$13+overig!$B$6)+1))</f>
        <v>0</v>
      </c>
      <c r="K46" s="104" t="n">
        <f aca="false">IF(J46&gt;lactatiecurve!$B$4-7,0,IF(J46&lt;35,0,0.1801*EXP(0.093*(J46/7))))</f>
        <v>0</v>
      </c>
      <c r="L46" s="104" t="n">
        <f aca="false">IF(A46&gt;($K$20+overig!B$5-overig!B$7)," ",IF(K46&lt;0," ",C46-K46))</f>
        <v>34.3856688628188</v>
      </c>
      <c r="M46" s="104" t="str">
        <f aca="false">IF(AND(L46=" ",L45=" "),L44," ")</f>
        <v> </v>
      </c>
      <c r="N46" s="104" t="n">
        <f aca="false">C46-K46</f>
        <v>34.3856688628188</v>
      </c>
      <c r="O46" s="26" t="n">
        <f aca="false">O45+1</f>
        <v>18</v>
      </c>
      <c r="P46" s="183" t="n">
        <f aca="false">IF(P45&gt;overig!$B$5," ",IF(A46&lt;($B$13+(2*overig!$B$6)),0,A46-($B$13+(2*overig!$B$6))+1))</f>
        <v>0</v>
      </c>
      <c r="Q46" s="104" t="n">
        <f aca="false">IF(P46&gt;lactatiecurve!$B$4-7,0,IF(P46&lt;35,0,0.1801*EXP(0.093*(P46/7))))</f>
        <v>0</v>
      </c>
      <c r="R46" s="184" t="n">
        <f aca="false">IF(A46&gt;($Q$20+overig!B$5-overig!B$7)," ",IF(Q46&lt;0," ",C46-Q46))</f>
        <v>34.3856688628188</v>
      </c>
      <c r="S46" s="104" t="str">
        <f aca="false">IF(AND(R46=" ",R45=" "),R44," ")</f>
        <v> </v>
      </c>
      <c r="T46" s="104" t="n">
        <f aca="false">C46-Q46</f>
        <v>34.3856688628188</v>
      </c>
      <c r="U46" s="26" t="n">
        <f aca="false">U45+1</f>
        <v>18</v>
      </c>
      <c r="V46" s="26" t="n">
        <f aca="false">IF(V45&gt;overig!$B$5," ",IF(A46&lt;($B$13+(3*overig!$B$6)),0,A46-($B$13+(3*overig!$B$6))+1))</f>
        <v>0</v>
      </c>
      <c r="W46" s="104" t="n">
        <f aca="false">IF(V46&gt;lactatiecurve!$B$4-7,0,IF(V46&lt;35,0,0.1801*EXP(0.093*(V46/7))))</f>
        <v>0</v>
      </c>
      <c r="X46" s="104" t="n">
        <f aca="false">IF(A46&gt;($W$20+overig!B$5-overig!B$7)," ",IF(W46&lt;0," ",C46-W46))</f>
        <v>34.3856688628188</v>
      </c>
      <c r="Y46" s="26" t="str">
        <f aca="false">IF(AND(X46=" ",X45=" "),X44," ")</f>
        <v> </v>
      </c>
      <c r="Z46" s="104" t="n">
        <f aca="false">C46-W46</f>
        <v>34.3856688628188</v>
      </c>
      <c r="AA46" s="26" t="n">
        <f aca="false">AA45+1</f>
        <v>18</v>
      </c>
      <c r="AB46" s="26" t="n">
        <f aca="false">IF(AB45&gt;overig!$B$5," ",IF(A46&lt;($B$13+(4*overig!$B$6)),0,A46-($B$13+(4*overig!$B$6))+1))</f>
        <v>0</v>
      </c>
      <c r="AC46" s="26" t="n">
        <f aca="false">IF(AB46&gt;lactatiecurve!$B$4-7,0,IF(AB46&lt;35,0,0.1801*EXP(0.093*(AB46/7))))</f>
        <v>0</v>
      </c>
      <c r="AD46" s="26" t="n">
        <f aca="false">IF(A46&gt;($AC$20+overig!B$5-overig!B$7)," ",IF(AC46&lt;0," ",C46-AC46))</f>
        <v>34.3856688628188</v>
      </c>
      <c r="AE46" s="26" t="str">
        <f aca="false">IF(AND(AD46=" ",AD45=" "),AD44," ")</f>
        <v> </v>
      </c>
      <c r="AF46" s="104" t="n">
        <f aca="false">C46-AC46</f>
        <v>34.3856688628188</v>
      </c>
      <c r="AG46" s="26" t="n">
        <f aca="false">AG45+1</f>
        <v>18</v>
      </c>
      <c r="AH46" s="26" t="n">
        <f aca="false">IF(AH45&gt;overig!$B$5," ",IF(A46&lt;($B$13+(5*overig!$B$6)),0,A46-($B$13+(5*overig!$B$6))+1))</f>
        <v>0</v>
      </c>
      <c r="AI46" s="26" t="n">
        <f aca="false">IF(AH46&gt;lactatiecurve!$B$4-7,0,IF(AH46&lt;35,0,0.1801*EXP(0.093*(AH46/7))))</f>
        <v>0</v>
      </c>
      <c r="AJ46" s="26" t="n">
        <f aca="false">IF(A46&gt;($AI$20+overig!B$5-overig!B$7)," ",IF(AI46&lt;0," ",C46-AI46))</f>
        <v>34.3856688628188</v>
      </c>
      <c r="AK46" s="26" t="str">
        <f aca="false">IF(AND(AJ46=" ",AJ45=" "),AJ44," ")</f>
        <v> </v>
      </c>
      <c r="AL46" s="104" t="n">
        <f aca="false">C46-AI46</f>
        <v>34.3856688628188</v>
      </c>
      <c r="AM46" s="26" t="n">
        <f aca="false">AM45+1</f>
        <v>18</v>
      </c>
      <c r="AN46" s="26" t="n">
        <f aca="false">IF(AN45&gt;overig!$B$5," ",IF(A46&lt;($B$13+(6*overig!$B$6)),0,A46-($B$13+(6*overig!$B$6))+1))</f>
        <v>0</v>
      </c>
      <c r="AO46" s="26" t="n">
        <f aca="false">IF(AN46&gt;lactatiecurve!$B$4-7,0,IF(AN46&lt;35,0,0.1801*EXP(0.093*(AN46/7))))</f>
        <v>0</v>
      </c>
      <c r="AP46" s="26" t="n">
        <f aca="false">IF(A46&gt;($AO$20+overig!B$5-overig!B$7)," ",IF(AO46&lt;0," ",C46-AO46))</f>
        <v>34.3856688628188</v>
      </c>
      <c r="AQ46" s="26" t="str">
        <f aca="false">IF(AND(AP46=" ",AP45=" "),AP44," ")</f>
        <v> </v>
      </c>
      <c r="AR46" s="104" t="n">
        <f aca="false">C46-AO46</f>
        <v>34.3856688628188</v>
      </c>
      <c r="AS46" s="26" t="n">
        <f aca="false">AS45+1</f>
        <v>18</v>
      </c>
      <c r="AT46" s="26" t="n">
        <f aca="false">IF(AT45&gt;overig!$B$5," ",IF(A46&lt;($B$13+(7*overig!$B$6)),0,A46-($B$13+(7*overig!$B$6))+1))</f>
        <v>0</v>
      </c>
      <c r="AU46" s="26" t="n">
        <f aca="false">IF(AT46&gt;lactatiecurve!$B$4-7,0,IF(AT46&lt;35,0,0.1801*EXP(0.093*(AT46/7))))</f>
        <v>0</v>
      </c>
      <c r="AV46" s="26" t="n">
        <f aca="false">IF(A46&gt;($AU$20+overig!B$5-overig!B$7)," ",IF(AU46&lt;0," ",C46-AU46))</f>
        <v>34.3856688628188</v>
      </c>
      <c r="AW46" s="26" t="str">
        <f aca="false">IF(AND(AV46=" ",AV45=" "),AV44," ")</f>
        <v> </v>
      </c>
      <c r="AX46" s="104" t="n">
        <f aca="false">C46-AU46</f>
        <v>34.3856688628188</v>
      </c>
      <c r="AY46" s="26" t="n">
        <f aca="false">AY45+1</f>
        <v>18</v>
      </c>
      <c r="AZ46" s="26" t="n">
        <f aca="false">IF(AZ45&gt;overig!$B$5," ",IF(A46&lt;($B$13+(8*overig!$B$6)),0,A46-($B$13+(8*overig!$B$6))+1))</f>
        <v>0</v>
      </c>
      <c r="BA46" s="26" t="n">
        <f aca="false">IF(AZ46&gt;lactatiecurve!$B$4-7,0,IF(AZ46&lt;35,0,0.1801*EXP(0.093*(AZ46/7))))</f>
        <v>0</v>
      </c>
      <c r="BB46" s="26" t="n">
        <f aca="false">IF(A46&gt;($BA$20+overig!B$5-overig!B$7)," ",IF(BA46&lt;0," ",C46-BA46))</f>
        <v>34.3856688628188</v>
      </c>
      <c r="BC46" s="26" t="str">
        <f aca="false">IF(AND(BB46=" ",BB45=" "),BB44," ")</f>
        <v> </v>
      </c>
      <c r="BD46" s="104" t="n">
        <f aca="false">C46-BA46</f>
        <v>34.3856688628188</v>
      </c>
      <c r="BE46" s="26" t="n">
        <f aca="false">BE45+1</f>
        <v>18</v>
      </c>
      <c r="BF46" s="26" t="n">
        <f aca="false">IF(BF45&gt;overig!$B$5," ",IF(A46&lt;($B$13+(9*overig!$B$6)),0,A46-($B$13+(9*overig!$B$6))+1))</f>
        <v>0</v>
      </c>
      <c r="BG46" s="26" t="n">
        <f aca="false">IF(BF46&gt;lactatiecurve!$B$4-7,0,IF(BF46&lt;35,0,0.1801*EXP(0.093*(BF46/7))))</f>
        <v>0</v>
      </c>
      <c r="BH46" s="26" t="n">
        <f aca="false">IF(A46&gt;($BG$20+overig!B$5-overig!B$7)," ",IF(BG46&lt;0," ",C46-BG46))</f>
        <v>34.3856688628188</v>
      </c>
      <c r="BI46" s="26" t="str">
        <f aca="false">IF(AND(BH46=" ",BH45=" "),BH44," ")</f>
        <v> </v>
      </c>
      <c r="BJ46" s="104" t="n">
        <f aca="false">C46-BG46</f>
        <v>34.3856688628188</v>
      </c>
      <c r="BK46" s="26" t="n">
        <f aca="false">BK45+1</f>
        <v>18</v>
      </c>
      <c r="BL46" s="26" t="n">
        <f aca="false">IF(BL45&gt;overig!$B$5," ",IF(A46&lt;($B$13+(10*overig!$B$6)),0,A46-($B$13+(10*overig!$B$6))+1))</f>
        <v>0</v>
      </c>
      <c r="BM46" s="26" t="n">
        <f aca="false">IF(BL46&gt;lactatiecurve!$B$4-7,0,IF(BL46&lt;35,0,0.1801*EXP(0.093*(BL46/7))))</f>
        <v>0</v>
      </c>
      <c r="BN46" s="26" t="n">
        <f aca="false">IF(A46&gt;($BM$20+overig!B$5-overig!B$7)," ",IF(BM46&lt;0," ",C46-BM46))</f>
        <v>34.3856688628188</v>
      </c>
      <c r="BO46" s="26" t="str">
        <f aca="false">IF(AND(BN46=" ",BN45=" "),BN44," ")</f>
        <v> </v>
      </c>
      <c r="BP46" s="104" t="n">
        <f aca="false">C46-BM46</f>
        <v>34.3856688628188</v>
      </c>
    </row>
    <row r="47" customFormat="false" ht="12.75" hidden="false" customHeight="false" outlineLevel="0" collapsed="false">
      <c r="A47" s="26" t="n">
        <f aca="false">A46+1</f>
        <v>19</v>
      </c>
      <c r="B47" s="104" t="n">
        <f aca="false">$B$9*(A47/7)^$B$10*2.72^(-$B$11*(A47/7))</f>
        <v>1.11381248550336</v>
      </c>
      <c r="C47" s="104" t="n">
        <f aca="false">B47*$B$4/$B$3</f>
        <v>34.5916301233082</v>
      </c>
      <c r="D47" s="183" t="n">
        <f aca="false">IF(D46&gt;overig!$B$5," ",IF(A47&lt;$B$13,0,A47-$B$13+1))</f>
        <v>0</v>
      </c>
      <c r="E47" s="104" t="n">
        <f aca="false">IF(D47&gt;lactatiecurve!$B$4-7,0,IF(D47&lt;35,0,0.1801*EXP(0.093*(D47/7))))</f>
        <v>0</v>
      </c>
      <c r="F47" s="104" t="n">
        <f aca="false">IF(A47&gt;($B$20+overig!B$5-overig!B$7)," ",IF(E47&lt;0," ",C47-E47))</f>
        <v>34.5916301233082</v>
      </c>
      <c r="G47" s="104" t="str">
        <f aca="false">IF(AND(F47=" ",F46=" "),F45," ")</f>
        <v> </v>
      </c>
      <c r="H47" s="104" t="n">
        <f aca="false">IF(C47&gt;$B$15,C47,0)</f>
        <v>34.5916301233082</v>
      </c>
      <c r="I47" s="26" t="n">
        <f aca="false">I46+1</f>
        <v>19</v>
      </c>
      <c r="J47" s="183" t="n">
        <f aca="false">IF(J46&gt;overig!$B$5," ",IF(A47&lt;($B$13+overig!$B$6),0,A47-($B$13+overig!$B$6)+1))</f>
        <v>0</v>
      </c>
      <c r="K47" s="104" t="n">
        <f aca="false">IF(J47&gt;lactatiecurve!$B$4-7,0,IF(J47&lt;35,0,0.1801*EXP(0.093*(J47/7))))</f>
        <v>0</v>
      </c>
      <c r="L47" s="104" t="n">
        <f aca="false">IF(A47&gt;($K$20+overig!B$5-overig!B$7)," ",IF(K47&lt;0," ",C47-K47))</f>
        <v>34.5916301233082</v>
      </c>
      <c r="M47" s="104" t="str">
        <f aca="false">IF(AND(L47=" ",L46=" "),L45," ")</f>
        <v> </v>
      </c>
      <c r="N47" s="104" t="n">
        <f aca="false">C47-K47</f>
        <v>34.5916301233082</v>
      </c>
      <c r="O47" s="26" t="n">
        <f aca="false">O46+1</f>
        <v>19</v>
      </c>
      <c r="P47" s="183" t="n">
        <f aca="false">IF(P46&gt;overig!$B$5," ",IF(A47&lt;($B$13+(2*overig!$B$6)),0,A47-($B$13+(2*overig!$B$6))+1))</f>
        <v>0</v>
      </c>
      <c r="Q47" s="104" t="n">
        <f aca="false">IF(P47&gt;lactatiecurve!$B$4-7,0,IF(P47&lt;35,0,0.1801*EXP(0.093*(P47/7))))</f>
        <v>0</v>
      </c>
      <c r="R47" s="184" t="n">
        <f aca="false">IF(A47&gt;($Q$20+overig!B$5-overig!B$7)," ",IF(Q47&lt;0," ",C47-Q47))</f>
        <v>34.5916301233082</v>
      </c>
      <c r="S47" s="104" t="str">
        <f aca="false">IF(AND(R47=" ",R46=" "),R45," ")</f>
        <v> </v>
      </c>
      <c r="T47" s="104" t="n">
        <f aca="false">C47-Q47</f>
        <v>34.5916301233082</v>
      </c>
      <c r="U47" s="26" t="n">
        <f aca="false">U46+1</f>
        <v>19</v>
      </c>
      <c r="V47" s="26" t="n">
        <f aca="false">IF(V46&gt;overig!$B$5," ",IF(A47&lt;($B$13+(3*overig!$B$6)),0,A47-($B$13+(3*overig!$B$6))+1))</f>
        <v>0</v>
      </c>
      <c r="W47" s="104" t="n">
        <f aca="false">IF(V47&gt;lactatiecurve!$B$4-7,0,IF(V47&lt;35,0,0.1801*EXP(0.093*(V47/7))))</f>
        <v>0</v>
      </c>
      <c r="X47" s="104" t="n">
        <f aca="false">IF(A47&gt;($W$20+overig!B$5-overig!B$7)," ",IF(W47&lt;0," ",C47-W47))</f>
        <v>34.5916301233082</v>
      </c>
      <c r="Y47" s="26" t="str">
        <f aca="false">IF(AND(X47=" ",X46=" "),X45," ")</f>
        <v> </v>
      </c>
      <c r="Z47" s="104" t="n">
        <f aca="false">C47-W47</f>
        <v>34.5916301233082</v>
      </c>
      <c r="AA47" s="26" t="n">
        <f aca="false">AA46+1</f>
        <v>19</v>
      </c>
      <c r="AB47" s="26" t="n">
        <f aca="false">IF(AB46&gt;overig!$B$5," ",IF(A47&lt;($B$13+(4*overig!$B$6)),0,A47-($B$13+(4*overig!$B$6))+1))</f>
        <v>0</v>
      </c>
      <c r="AC47" s="26" t="n">
        <f aca="false">IF(AB47&gt;lactatiecurve!$B$4-7,0,IF(AB47&lt;35,0,0.1801*EXP(0.093*(AB47/7))))</f>
        <v>0</v>
      </c>
      <c r="AD47" s="26" t="n">
        <f aca="false">IF(A47&gt;($AC$20+overig!B$5-overig!B$7)," ",IF(AC47&lt;0," ",C47-AC47))</f>
        <v>34.5916301233082</v>
      </c>
      <c r="AE47" s="26" t="str">
        <f aca="false">IF(AND(AD47=" ",AD46=" "),AD45," ")</f>
        <v> </v>
      </c>
      <c r="AF47" s="104" t="n">
        <f aca="false">C47-AC47</f>
        <v>34.5916301233082</v>
      </c>
      <c r="AG47" s="26" t="n">
        <f aca="false">AG46+1</f>
        <v>19</v>
      </c>
      <c r="AH47" s="26" t="n">
        <f aca="false">IF(AH46&gt;overig!$B$5," ",IF(A47&lt;($B$13+(5*overig!$B$6)),0,A47-($B$13+(5*overig!$B$6))+1))</f>
        <v>0</v>
      </c>
      <c r="AI47" s="26" t="n">
        <f aca="false">IF(AH47&gt;lactatiecurve!$B$4-7,0,IF(AH47&lt;35,0,0.1801*EXP(0.093*(AH47/7))))</f>
        <v>0</v>
      </c>
      <c r="AJ47" s="26" t="n">
        <f aca="false">IF(A47&gt;($AI$20+overig!B$5-overig!B$7)," ",IF(AI47&lt;0," ",C47-AI47))</f>
        <v>34.5916301233082</v>
      </c>
      <c r="AK47" s="26" t="str">
        <f aca="false">IF(AND(AJ47=" ",AJ46=" "),AJ45," ")</f>
        <v> </v>
      </c>
      <c r="AL47" s="104" t="n">
        <f aca="false">C47-AI47</f>
        <v>34.5916301233082</v>
      </c>
      <c r="AM47" s="26" t="n">
        <f aca="false">AM46+1</f>
        <v>19</v>
      </c>
      <c r="AN47" s="26" t="n">
        <f aca="false">IF(AN46&gt;overig!$B$5," ",IF(A47&lt;($B$13+(6*overig!$B$6)),0,A47-($B$13+(6*overig!$B$6))+1))</f>
        <v>0</v>
      </c>
      <c r="AO47" s="26" t="n">
        <f aca="false">IF(AN47&gt;lactatiecurve!$B$4-7,0,IF(AN47&lt;35,0,0.1801*EXP(0.093*(AN47/7))))</f>
        <v>0</v>
      </c>
      <c r="AP47" s="26" t="n">
        <f aca="false">IF(A47&gt;($AO$20+overig!B$5-overig!B$7)," ",IF(AO47&lt;0," ",C47-AO47))</f>
        <v>34.5916301233082</v>
      </c>
      <c r="AQ47" s="26" t="str">
        <f aca="false">IF(AND(AP47=" ",AP46=" "),AP45," ")</f>
        <v> </v>
      </c>
      <c r="AR47" s="104" t="n">
        <f aca="false">C47-AO47</f>
        <v>34.5916301233082</v>
      </c>
      <c r="AS47" s="26" t="n">
        <f aca="false">AS46+1</f>
        <v>19</v>
      </c>
      <c r="AT47" s="26" t="n">
        <f aca="false">IF(AT46&gt;overig!$B$5," ",IF(A47&lt;($B$13+(7*overig!$B$6)),0,A47-($B$13+(7*overig!$B$6))+1))</f>
        <v>0</v>
      </c>
      <c r="AU47" s="26" t="n">
        <f aca="false">IF(AT47&gt;lactatiecurve!$B$4-7,0,IF(AT47&lt;35,0,0.1801*EXP(0.093*(AT47/7))))</f>
        <v>0</v>
      </c>
      <c r="AV47" s="26" t="n">
        <f aca="false">IF(A47&gt;($AU$20+overig!B$5-overig!B$7)," ",IF(AU47&lt;0," ",C47-AU47))</f>
        <v>34.5916301233082</v>
      </c>
      <c r="AW47" s="26" t="str">
        <f aca="false">IF(AND(AV47=" ",AV46=" "),AV45," ")</f>
        <v> </v>
      </c>
      <c r="AX47" s="104" t="n">
        <f aca="false">C47-AU47</f>
        <v>34.5916301233082</v>
      </c>
      <c r="AY47" s="26" t="n">
        <f aca="false">AY46+1</f>
        <v>19</v>
      </c>
      <c r="AZ47" s="26" t="n">
        <f aca="false">IF(AZ46&gt;overig!$B$5," ",IF(A47&lt;($B$13+(8*overig!$B$6)),0,A47-($B$13+(8*overig!$B$6))+1))</f>
        <v>0</v>
      </c>
      <c r="BA47" s="26" t="n">
        <f aca="false">IF(AZ47&gt;lactatiecurve!$B$4-7,0,IF(AZ47&lt;35,0,0.1801*EXP(0.093*(AZ47/7))))</f>
        <v>0</v>
      </c>
      <c r="BB47" s="26" t="n">
        <f aca="false">IF(A47&gt;($BA$20+overig!B$5-overig!B$7)," ",IF(BA47&lt;0," ",C47-BA47))</f>
        <v>34.5916301233082</v>
      </c>
      <c r="BC47" s="26" t="str">
        <f aca="false">IF(AND(BB47=" ",BB46=" "),BB45," ")</f>
        <v> </v>
      </c>
      <c r="BD47" s="104" t="n">
        <f aca="false">C47-BA47</f>
        <v>34.5916301233082</v>
      </c>
      <c r="BE47" s="26" t="n">
        <f aca="false">BE46+1</f>
        <v>19</v>
      </c>
      <c r="BF47" s="26" t="n">
        <f aca="false">IF(BF46&gt;overig!$B$5," ",IF(A47&lt;($B$13+(9*overig!$B$6)),0,A47-($B$13+(9*overig!$B$6))+1))</f>
        <v>0</v>
      </c>
      <c r="BG47" s="26" t="n">
        <f aca="false">IF(BF47&gt;lactatiecurve!$B$4-7,0,IF(BF47&lt;35,0,0.1801*EXP(0.093*(BF47/7))))</f>
        <v>0</v>
      </c>
      <c r="BH47" s="26" t="n">
        <f aca="false">IF(A47&gt;($BG$20+overig!B$5-overig!B$7)," ",IF(BG47&lt;0," ",C47-BG47))</f>
        <v>34.5916301233082</v>
      </c>
      <c r="BI47" s="26" t="str">
        <f aca="false">IF(AND(BH47=" ",BH46=" "),BH45," ")</f>
        <v> </v>
      </c>
      <c r="BJ47" s="104" t="n">
        <f aca="false">C47-BG47</f>
        <v>34.5916301233082</v>
      </c>
      <c r="BK47" s="26" t="n">
        <f aca="false">BK46+1</f>
        <v>19</v>
      </c>
      <c r="BL47" s="26" t="n">
        <f aca="false">IF(BL46&gt;overig!$B$5," ",IF(A47&lt;($B$13+(10*overig!$B$6)),0,A47-($B$13+(10*overig!$B$6))+1))</f>
        <v>0</v>
      </c>
      <c r="BM47" s="26" t="n">
        <f aca="false">IF(BL47&gt;lactatiecurve!$B$4-7,0,IF(BL47&lt;35,0,0.1801*EXP(0.093*(BL47/7))))</f>
        <v>0</v>
      </c>
      <c r="BN47" s="26" t="n">
        <f aca="false">IF(A47&gt;($BM$20+overig!B$5-overig!B$7)," ",IF(BM47&lt;0," ",C47-BM47))</f>
        <v>34.5916301233082</v>
      </c>
      <c r="BO47" s="26" t="str">
        <f aca="false">IF(AND(BN47=" ",BN46=" "),BN45," ")</f>
        <v> </v>
      </c>
      <c r="BP47" s="104" t="n">
        <f aca="false">C47-BM47</f>
        <v>34.5916301233082</v>
      </c>
    </row>
    <row r="48" customFormat="false" ht="12.75" hidden="false" customHeight="false" outlineLevel="0" collapsed="false">
      <c r="A48" s="26" t="n">
        <f aca="false">A47+1</f>
        <v>20</v>
      </c>
      <c r="B48" s="104" t="n">
        <f aca="false">$B$9*(A48/7)^$B$10*2.72^(-$B$11*(A48/7))</f>
        <v>1.11987035233812</v>
      </c>
      <c r="C48" s="104" t="n">
        <f aca="false">B48*$B$4/$B$3</f>
        <v>34.7797690529858</v>
      </c>
      <c r="D48" s="183" t="n">
        <f aca="false">IF(D47&gt;overig!$B$5," ",IF(A48&lt;$B$13,0,A48-$B$13+1))</f>
        <v>0</v>
      </c>
      <c r="E48" s="104" t="n">
        <f aca="false">IF(D48&gt;lactatiecurve!$B$4-7,0,IF(D48&lt;35,0,0.1801*EXP(0.093*(D48/7))))</f>
        <v>0</v>
      </c>
      <c r="F48" s="104" t="n">
        <f aca="false">IF(A48&gt;($B$20+overig!B$5-overig!B$7)," ",IF(E48&lt;0," ",C48-E48))</f>
        <v>34.7797690529858</v>
      </c>
      <c r="G48" s="104" t="str">
        <f aca="false">IF(AND(F48=" ",F47=" "),F46," ")</f>
        <v> </v>
      </c>
      <c r="H48" s="104" t="n">
        <f aca="false">IF(C48&gt;$B$15,C48,0)</f>
        <v>34.7797690529858</v>
      </c>
      <c r="I48" s="26" t="n">
        <f aca="false">I47+1</f>
        <v>20</v>
      </c>
      <c r="J48" s="183" t="n">
        <f aca="false">IF(J47&gt;overig!$B$5," ",IF(A48&lt;($B$13+overig!$B$6),0,A48-($B$13+overig!$B$6)+1))</f>
        <v>0</v>
      </c>
      <c r="K48" s="104" t="n">
        <f aca="false">IF(J48&gt;lactatiecurve!$B$4-7,0,IF(J48&lt;35,0,0.1801*EXP(0.093*(J48/7))))</f>
        <v>0</v>
      </c>
      <c r="L48" s="104" t="n">
        <f aca="false">IF(A48&gt;($K$20+overig!B$5-overig!B$7)," ",IF(K48&lt;0," ",C48-K48))</f>
        <v>34.7797690529858</v>
      </c>
      <c r="M48" s="104" t="str">
        <f aca="false">IF(AND(L48=" ",L47=" "),L46," ")</f>
        <v> </v>
      </c>
      <c r="N48" s="104" t="n">
        <f aca="false">C48-K48</f>
        <v>34.7797690529858</v>
      </c>
      <c r="O48" s="26" t="n">
        <f aca="false">O47+1</f>
        <v>20</v>
      </c>
      <c r="P48" s="183" t="n">
        <f aca="false">IF(P47&gt;overig!$B$5," ",IF(A48&lt;($B$13+(2*overig!$B$6)),0,A48-($B$13+(2*overig!$B$6))+1))</f>
        <v>0</v>
      </c>
      <c r="Q48" s="104" t="n">
        <f aca="false">IF(P48&gt;lactatiecurve!$B$4-7,0,IF(P48&lt;35,0,0.1801*EXP(0.093*(P48/7))))</f>
        <v>0</v>
      </c>
      <c r="R48" s="184" t="n">
        <f aca="false">IF(A48&gt;($Q$20+overig!B$5-overig!B$7)," ",IF(Q48&lt;0," ",C48-Q48))</f>
        <v>34.7797690529858</v>
      </c>
      <c r="S48" s="104" t="str">
        <f aca="false">IF(AND(R48=" ",R47=" "),R46," ")</f>
        <v> </v>
      </c>
      <c r="T48" s="104" t="n">
        <f aca="false">C48-Q48</f>
        <v>34.7797690529858</v>
      </c>
      <c r="U48" s="26" t="n">
        <f aca="false">U47+1</f>
        <v>20</v>
      </c>
      <c r="V48" s="26" t="n">
        <f aca="false">IF(V47&gt;overig!$B$5," ",IF(A48&lt;($B$13+(3*overig!$B$6)),0,A48-($B$13+(3*overig!$B$6))+1))</f>
        <v>0</v>
      </c>
      <c r="W48" s="104" t="n">
        <f aca="false">IF(V48&gt;lactatiecurve!$B$4-7,0,IF(V48&lt;35,0,0.1801*EXP(0.093*(V48/7))))</f>
        <v>0</v>
      </c>
      <c r="X48" s="104" t="n">
        <f aca="false">IF(A48&gt;($W$20+overig!B$5-overig!B$7)," ",IF(W48&lt;0," ",C48-W48))</f>
        <v>34.7797690529858</v>
      </c>
      <c r="Y48" s="26" t="str">
        <f aca="false">IF(AND(X48=" ",X47=" "),X46," ")</f>
        <v> </v>
      </c>
      <c r="Z48" s="104" t="n">
        <f aca="false">C48-W48</f>
        <v>34.7797690529858</v>
      </c>
      <c r="AA48" s="26" t="n">
        <f aca="false">AA47+1</f>
        <v>20</v>
      </c>
      <c r="AB48" s="26" t="n">
        <f aca="false">IF(AB47&gt;overig!$B$5," ",IF(A48&lt;($B$13+(4*overig!$B$6)),0,A48-($B$13+(4*overig!$B$6))+1))</f>
        <v>0</v>
      </c>
      <c r="AC48" s="26" t="n">
        <f aca="false">IF(AB48&gt;lactatiecurve!$B$4-7,0,IF(AB48&lt;35,0,0.1801*EXP(0.093*(AB48/7))))</f>
        <v>0</v>
      </c>
      <c r="AD48" s="26" t="n">
        <f aca="false">IF(A48&gt;($AC$20+overig!B$5-overig!B$7)," ",IF(AC48&lt;0," ",C48-AC48))</f>
        <v>34.7797690529858</v>
      </c>
      <c r="AE48" s="26" t="str">
        <f aca="false">IF(AND(AD48=" ",AD47=" "),AD46," ")</f>
        <v> </v>
      </c>
      <c r="AF48" s="104" t="n">
        <f aca="false">C48-AC48</f>
        <v>34.7797690529858</v>
      </c>
      <c r="AG48" s="26" t="n">
        <f aca="false">AG47+1</f>
        <v>20</v>
      </c>
      <c r="AH48" s="26" t="n">
        <f aca="false">IF(AH47&gt;overig!$B$5," ",IF(A48&lt;($B$13+(5*overig!$B$6)),0,A48-($B$13+(5*overig!$B$6))+1))</f>
        <v>0</v>
      </c>
      <c r="AI48" s="26" t="n">
        <f aca="false">IF(AH48&gt;lactatiecurve!$B$4-7,0,IF(AH48&lt;35,0,0.1801*EXP(0.093*(AH48/7))))</f>
        <v>0</v>
      </c>
      <c r="AJ48" s="26" t="n">
        <f aca="false">IF(A48&gt;($AI$20+overig!B$5-overig!B$7)," ",IF(AI48&lt;0," ",C48-AI48))</f>
        <v>34.7797690529858</v>
      </c>
      <c r="AK48" s="26" t="str">
        <f aca="false">IF(AND(AJ48=" ",AJ47=" "),AJ46," ")</f>
        <v> </v>
      </c>
      <c r="AL48" s="104" t="n">
        <f aca="false">C48-AI48</f>
        <v>34.7797690529858</v>
      </c>
      <c r="AM48" s="26" t="n">
        <f aca="false">AM47+1</f>
        <v>20</v>
      </c>
      <c r="AN48" s="26" t="n">
        <f aca="false">IF(AN47&gt;overig!$B$5," ",IF(A48&lt;($B$13+(6*overig!$B$6)),0,A48-($B$13+(6*overig!$B$6))+1))</f>
        <v>0</v>
      </c>
      <c r="AO48" s="26" t="n">
        <f aca="false">IF(AN48&gt;lactatiecurve!$B$4-7,0,IF(AN48&lt;35,0,0.1801*EXP(0.093*(AN48/7))))</f>
        <v>0</v>
      </c>
      <c r="AP48" s="26" t="n">
        <f aca="false">IF(A48&gt;($AO$20+overig!B$5-overig!B$7)," ",IF(AO48&lt;0," ",C48-AO48))</f>
        <v>34.7797690529858</v>
      </c>
      <c r="AQ48" s="26" t="str">
        <f aca="false">IF(AND(AP48=" ",AP47=" "),AP46," ")</f>
        <v> </v>
      </c>
      <c r="AR48" s="104" t="n">
        <f aca="false">C48-AO48</f>
        <v>34.7797690529858</v>
      </c>
      <c r="AS48" s="26" t="n">
        <f aca="false">AS47+1</f>
        <v>20</v>
      </c>
      <c r="AT48" s="26" t="n">
        <f aca="false">IF(AT47&gt;overig!$B$5," ",IF(A48&lt;($B$13+(7*overig!$B$6)),0,A48-($B$13+(7*overig!$B$6))+1))</f>
        <v>0</v>
      </c>
      <c r="AU48" s="26" t="n">
        <f aca="false">IF(AT48&gt;lactatiecurve!$B$4-7,0,IF(AT48&lt;35,0,0.1801*EXP(0.093*(AT48/7))))</f>
        <v>0</v>
      </c>
      <c r="AV48" s="26" t="n">
        <f aca="false">IF(A48&gt;($AU$20+overig!B$5-overig!B$7)," ",IF(AU48&lt;0," ",C48-AU48))</f>
        <v>34.7797690529858</v>
      </c>
      <c r="AW48" s="26" t="str">
        <f aca="false">IF(AND(AV48=" ",AV47=" "),AV46," ")</f>
        <v> </v>
      </c>
      <c r="AX48" s="104" t="n">
        <f aca="false">C48-AU48</f>
        <v>34.7797690529858</v>
      </c>
      <c r="AY48" s="26" t="n">
        <f aca="false">AY47+1</f>
        <v>20</v>
      </c>
      <c r="AZ48" s="26" t="n">
        <f aca="false">IF(AZ47&gt;overig!$B$5," ",IF(A48&lt;($B$13+(8*overig!$B$6)),0,A48-($B$13+(8*overig!$B$6))+1))</f>
        <v>0</v>
      </c>
      <c r="BA48" s="26" t="n">
        <f aca="false">IF(AZ48&gt;lactatiecurve!$B$4-7,0,IF(AZ48&lt;35,0,0.1801*EXP(0.093*(AZ48/7))))</f>
        <v>0</v>
      </c>
      <c r="BB48" s="26" t="n">
        <f aca="false">IF(A48&gt;($BA$20+overig!B$5-overig!B$7)," ",IF(BA48&lt;0," ",C48-BA48))</f>
        <v>34.7797690529858</v>
      </c>
      <c r="BC48" s="26" t="str">
        <f aca="false">IF(AND(BB48=" ",BB47=" "),BB46," ")</f>
        <v> </v>
      </c>
      <c r="BD48" s="104" t="n">
        <f aca="false">C48-BA48</f>
        <v>34.7797690529858</v>
      </c>
      <c r="BE48" s="26" t="n">
        <f aca="false">BE47+1</f>
        <v>20</v>
      </c>
      <c r="BF48" s="26" t="n">
        <f aca="false">IF(BF47&gt;overig!$B$5," ",IF(A48&lt;($B$13+(9*overig!$B$6)),0,A48-($B$13+(9*overig!$B$6))+1))</f>
        <v>0</v>
      </c>
      <c r="BG48" s="26" t="n">
        <f aca="false">IF(BF48&gt;lactatiecurve!$B$4-7,0,IF(BF48&lt;35,0,0.1801*EXP(0.093*(BF48/7))))</f>
        <v>0</v>
      </c>
      <c r="BH48" s="26" t="n">
        <f aca="false">IF(A48&gt;($BG$20+overig!B$5-overig!B$7)," ",IF(BG48&lt;0," ",C48-BG48))</f>
        <v>34.7797690529858</v>
      </c>
      <c r="BI48" s="26" t="str">
        <f aca="false">IF(AND(BH48=" ",BH47=" "),BH46," ")</f>
        <v> </v>
      </c>
      <c r="BJ48" s="104" t="n">
        <f aca="false">C48-BG48</f>
        <v>34.7797690529858</v>
      </c>
      <c r="BK48" s="26" t="n">
        <f aca="false">BK47+1</f>
        <v>20</v>
      </c>
      <c r="BL48" s="26" t="n">
        <f aca="false">IF(BL47&gt;overig!$B$5," ",IF(A48&lt;($B$13+(10*overig!$B$6)),0,A48-($B$13+(10*overig!$B$6))+1))</f>
        <v>0</v>
      </c>
      <c r="BM48" s="26" t="n">
        <f aca="false">IF(BL48&gt;lactatiecurve!$B$4-7,0,IF(BL48&lt;35,0,0.1801*EXP(0.093*(BL48/7))))</f>
        <v>0</v>
      </c>
      <c r="BN48" s="26" t="n">
        <f aca="false">IF(A48&gt;($BM$20+overig!B$5-overig!B$7)," ",IF(BM48&lt;0," ",C48-BM48))</f>
        <v>34.7797690529858</v>
      </c>
      <c r="BO48" s="26" t="str">
        <f aca="false">IF(AND(BN48=" ",BN47=" "),BN46," ")</f>
        <v> </v>
      </c>
      <c r="BP48" s="104" t="n">
        <f aca="false">C48-BM48</f>
        <v>34.7797690529858</v>
      </c>
    </row>
    <row r="49" customFormat="false" ht="12.75" hidden="false" customHeight="false" outlineLevel="0" collapsed="false">
      <c r="A49" s="26" t="n">
        <f aca="false">A48+1</f>
        <v>21</v>
      </c>
      <c r="B49" s="104" t="n">
        <f aca="false">$B$9*(A49/7)^$B$10*2.72^(-$B$11*(A49/7))</f>
        <v>1.12540476298556</v>
      </c>
      <c r="C49" s="104" t="n">
        <f aca="false">B49*$B$4/$B$3</f>
        <v>34.9516510246446</v>
      </c>
      <c r="D49" s="183" t="n">
        <f aca="false">IF(D48&gt;overig!$B$5," ",IF(A49&lt;$B$13,0,A49-$B$13+1))</f>
        <v>0</v>
      </c>
      <c r="E49" s="104" t="n">
        <f aca="false">IF(D49&gt;lactatiecurve!$B$4-7,0,IF(D49&lt;35,0,0.1801*EXP(0.093*(D49/7))))</f>
        <v>0</v>
      </c>
      <c r="F49" s="104" t="n">
        <f aca="false">IF(A49&gt;($B$20+overig!B$5-overig!B$7)," ",IF(E49&lt;0," ",C49-E49))</f>
        <v>34.9516510246446</v>
      </c>
      <c r="G49" s="104" t="str">
        <f aca="false">IF(AND(F49=" ",F48=" "),F47," ")</f>
        <v> </v>
      </c>
      <c r="H49" s="104" t="n">
        <f aca="false">IF(C49&gt;$B$15,C49,0)</f>
        <v>34.9516510246446</v>
      </c>
      <c r="I49" s="26" t="n">
        <f aca="false">I48+1</f>
        <v>21</v>
      </c>
      <c r="J49" s="183" t="n">
        <f aca="false">IF(J48&gt;overig!$B$5," ",IF(A49&lt;($B$13+overig!$B$6),0,A49-($B$13+overig!$B$6)+1))</f>
        <v>0</v>
      </c>
      <c r="K49" s="104" t="n">
        <f aca="false">IF(J49&gt;lactatiecurve!$B$4-7,0,IF(J49&lt;35,0,0.1801*EXP(0.093*(J49/7))))</f>
        <v>0</v>
      </c>
      <c r="L49" s="104" t="n">
        <f aca="false">IF(A49&gt;($K$20+overig!B$5-overig!B$7)," ",IF(K49&lt;0," ",C49-K49))</f>
        <v>34.9516510246446</v>
      </c>
      <c r="M49" s="104" t="str">
        <f aca="false">IF(AND(L49=" ",L48=" "),L47," ")</f>
        <v> </v>
      </c>
      <c r="N49" s="104" t="n">
        <f aca="false">C49-K49</f>
        <v>34.9516510246446</v>
      </c>
      <c r="O49" s="26" t="n">
        <f aca="false">O48+1</f>
        <v>21</v>
      </c>
      <c r="P49" s="183" t="n">
        <f aca="false">IF(P48&gt;overig!$B$5," ",IF(A49&lt;($B$13+(2*overig!$B$6)),0,A49-($B$13+(2*overig!$B$6))+1))</f>
        <v>0</v>
      </c>
      <c r="Q49" s="104" t="n">
        <f aca="false">IF(P49&gt;lactatiecurve!$B$4-7,0,IF(P49&lt;35,0,0.1801*EXP(0.093*(P49/7))))</f>
        <v>0</v>
      </c>
      <c r="R49" s="184" t="n">
        <f aca="false">IF(A49&gt;($Q$20+overig!B$5-overig!B$7)," ",IF(Q49&lt;0," ",C49-Q49))</f>
        <v>34.9516510246446</v>
      </c>
      <c r="S49" s="104" t="str">
        <f aca="false">IF(AND(R49=" ",R48=" "),R47," ")</f>
        <v> </v>
      </c>
      <c r="T49" s="104" t="n">
        <f aca="false">C49-Q49</f>
        <v>34.9516510246446</v>
      </c>
      <c r="U49" s="26" t="n">
        <f aca="false">U48+1</f>
        <v>21</v>
      </c>
      <c r="V49" s="26" t="n">
        <f aca="false">IF(V48&gt;overig!$B$5," ",IF(A49&lt;($B$13+(3*overig!$B$6)),0,A49-($B$13+(3*overig!$B$6))+1))</f>
        <v>0</v>
      </c>
      <c r="W49" s="104" t="n">
        <f aca="false">IF(V49&gt;lactatiecurve!$B$4-7,0,IF(V49&lt;35,0,0.1801*EXP(0.093*(V49/7))))</f>
        <v>0</v>
      </c>
      <c r="X49" s="104" t="n">
        <f aca="false">IF(A49&gt;($W$20+overig!B$5-overig!B$7)," ",IF(W49&lt;0," ",C49-W49))</f>
        <v>34.9516510246446</v>
      </c>
      <c r="Y49" s="26" t="str">
        <f aca="false">IF(AND(X49=" ",X48=" "),X47," ")</f>
        <v> </v>
      </c>
      <c r="Z49" s="104" t="n">
        <f aca="false">C49-W49</f>
        <v>34.9516510246446</v>
      </c>
      <c r="AA49" s="26" t="n">
        <f aca="false">AA48+1</f>
        <v>21</v>
      </c>
      <c r="AB49" s="26" t="n">
        <f aca="false">IF(AB48&gt;overig!$B$5," ",IF(A49&lt;($B$13+(4*overig!$B$6)),0,A49-($B$13+(4*overig!$B$6))+1))</f>
        <v>0</v>
      </c>
      <c r="AC49" s="26" t="n">
        <f aca="false">IF(AB49&gt;lactatiecurve!$B$4-7,0,IF(AB49&lt;35,0,0.1801*EXP(0.093*(AB49/7))))</f>
        <v>0</v>
      </c>
      <c r="AD49" s="26" t="n">
        <f aca="false">IF(A49&gt;($AC$20+overig!B$5-overig!B$7)," ",IF(AC49&lt;0," ",C49-AC49))</f>
        <v>34.9516510246446</v>
      </c>
      <c r="AE49" s="26" t="str">
        <f aca="false">IF(AND(AD49=" ",AD48=" "),AD47," ")</f>
        <v> </v>
      </c>
      <c r="AF49" s="104" t="n">
        <f aca="false">C49-AC49</f>
        <v>34.9516510246446</v>
      </c>
      <c r="AG49" s="26" t="n">
        <f aca="false">AG48+1</f>
        <v>21</v>
      </c>
      <c r="AH49" s="26" t="n">
        <f aca="false">IF(AH48&gt;overig!$B$5," ",IF(A49&lt;($B$13+(5*overig!$B$6)),0,A49-($B$13+(5*overig!$B$6))+1))</f>
        <v>0</v>
      </c>
      <c r="AI49" s="26" t="n">
        <f aca="false">IF(AH49&gt;lactatiecurve!$B$4-7,0,IF(AH49&lt;35,0,0.1801*EXP(0.093*(AH49/7))))</f>
        <v>0</v>
      </c>
      <c r="AJ49" s="26" t="n">
        <f aca="false">IF(A49&gt;($AI$20+overig!B$5-overig!B$7)," ",IF(AI49&lt;0," ",C49-AI49))</f>
        <v>34.9516510246446</v>
      </c>
      <c r="AK49" s="26" t="str">
        <f aca="false">IF(AND(AJ49=" ",AJ48=" "),AJ47," ")</f>
        <v> </v>
      </c>
      <c r="AL49" s="104" t="n">
        <f aca="false">C49-AI49</f>
        <v>34.9516510246446</v>
      </c>
      <c r="AM49" s="26" t="n">
        <f aca="false">AM48+1</f>
        <v>21</v>
      </c>
      <c r="AN49" s="26" t="n">
        <f aca="false">IF(AN48&gt;overig!$B$5," ",IF(A49&lt;($B$13+(6*overig!$B$6)),0,A49-($B$13+(6*overig!$B$6))+1))</f>
        <v>0</v>
      </c>
      <c r="AO49" s="26" t="n">
        <f aca="false">IF(AN49&gt;lactatiecurve!$B$4-7,0,IF(AN49&lt;35,0,0.1801*EXP(0.093*(AN49/7))))</f>
        <v>0</v>
      </c>
      <c r="AP49" s="26" t="n">
        <f aca="false">IF(A49&gt;($AO$20+overig!B$5-overig!B$7)," ",IF(AO49&lt;0," ",C49-AO49))</f>
        <v>34.9516510246446</v>
      </c>
      <c r="AQ49" s="26" t="str">
        <f aca="false">IF(AND(AP49=" ",AP48=" "),AP47," ")</f>
        <v> </v>
      </c>
      <c r="AR49" s="104" t="n">
        <f aca="false">C49-AO49</f>
        <v>34.9516510246446</v>
      </c>
      <c r="AS49" s="26" t="n">
        <f aca="false">AS48+1</f>
        <v>21</v>
      </c>
      <c r="AT49" s="26" t="n">
        <f aca="false">IF(AT48&gt;overig!$B$5," ",IF(A49&lt;($B$13+(7*overig!$B$6)),0,A49-($B$13+(7*overig!$B$6))+1))</f>
        <v>0</v>
      </c>
      <c r="AU49" s="26" t="n">
        <f aca="false">IF(AT49&gt;lactatiecurve!$B$4-7,0,IF(AT49&lt;35,0,0.1801*EXP(0.093*(AT49/7))))</f>
        <v>0</v>
      </c>
      <c r="AV49" s="26" t="n">
        <f aca="false">IF(A49&gt;($AU$20+overig!B$5-overig!B$7)," ",IF(AU49&lt;0," ",C49-AU49))</f>
        <v>34.9516510246446</v>
      </c>
      <c r="AW49" s="26" t="str">
        <f aca="false">IF(AND(AV49=" ",AV48=" "),AV47," ")</f>
        <v> </v>
      </c>
      <c r="AX49" s="104" t="n">
        <f aca="false">C49-AU49</f>
        <v>34.9516510246446</v>
      </c>
      <c r="AY49" s="26" t="n">
        <f aca="false">AY48+1</f>
        <v>21</v>
      </c>
      <c r="AZ49" s="26" t="n">
        <f aca="false">IF(AZ48&gt;overig!$B$5," ",IF(A49&lt;($B$13+(8*overig!$B$6)),0,A49-($B$13+(8*overig!$B$6))+1))</f>
        <v>0</v>
      </c>
      <c r="BA49" s="26" t="n">
        <f aca="false">IF(AZ49&gt;lactatiecurve!$B$4-7,0,IF(AZ49&lt;35,0,0.1801*EXP(0.093*(AZ49/7))))</f>
        <v>0</v>
      </c>
      <c r="BB49" s="26" t="n">
        <f aca="false">IF(A49&gt;($BA$20+overig!B$5-overig!B$7)," ",IF(BA49&lt;0," ",C49-BA49))</f>
        <v>34.9516510246446</v>
      </c>
      <c r="BC49" s="26" t="str">
        <f aca="false">IF(AND(BB49=" ",BB48=" "),BB47," ")</f>
        <v> </v>
      </c>
      <c r="BD49" s="104" t="n">
        <f aca="false">C49-BA49</f>
        <v>34.9516510246446</v>
      </c>
      <c r="BE49" s="26" t="n">
        <f aca="false">BE48+1</f>
        <v>21</v>
      </c>
      <c r="BF49" s="26" t="n">
        <f aca="false">IF(BF48&gt;overig!$B$5," ",IF(A49&lt;($B$13+(9*overig!$B$6)),0,A49-($B$13+(9*overig!$B$6))+1))</f>
        <v>0</v>
      </c>
      <c r="BG49" s="26" t="n">
        <f aca="false">IF(BF49&gt;lactatiecurve!$B$4-7,0,IF(BF49&lt;35,0,0.1801*EXP(0.093*(BF49/7))))</f>
        <v>0</v>
      </c>
      <c r="BH49" s="26" t="n">
        <f aca="false">IF(A49&gt;($BG$20+overig!B$5-overig!B$7)," ",IF(BG49&lt;0," ",C49-BG49))</f>
        <v>34.9516510246446</v>
      </c>
      <c r="BI49" s="26" t="str">
        <f aca="false">IF(AND(BH49=" ",BH48=" "),BH47," ")</f>
        <v> </v>
      </c>
      <c r="BJ49" s="104" t="n">
        <f aca="false">C49-BG49</f>
        <v>34.9516510246446</v>
      </c>
      <c r="BK49" s="26" t="n">
        <f aca="false">BK48+1</f>
        <v>21</v>
      </c>
      <c r="BL49" s="26" t="n">
        <f aca="false">IF(BL48&gt;overig!$B$5," ",IF(A49&lt;($B$13+(10*overig!$B$6)),0,A49-($B$13+(10*overig!$B$6))+1))</f>
        <v>0</v>
      </c>
      <c r="BM49" s="26" t="n">
        <f aca="false">IF(BL49&gt;lactatiecurve!$B$4-7,0,IF(BL49&lt;35,0,0.1801*EXP(0.093*(BL49/7))))</f>
        <v>0</v>
      </c>
      <c r="BN49" s="26" t="n">
        <f aca="false">IF(A49&gt;($BM$20+overig!B$5-overig!B$7)," ",IF(BM49&lt;0," ",C49-BM49))</f>
        <v>34.9516510246446</v>
      </c>
      <c r="BO49" s="26" t="str">
        <f aca="false">IF(AND(BN49=" ",BN48=" "),BN47," ")</f>
        <v> </v>
      </c>
      <c r="BP49" s="104" t="n">
        <f aca="false">C49-BM49</f>
        <v>34.9516510246446</v>
      </c>
    </row>
    <row r="50" customFormat="false" ht="12.75" hidden="false" customHeight="false" outlineLevel="0" collapsed="false">
      <c r="A50" s="26" t="n">
        <f aca="false">A49+1</f>
        <v>22</v>
      </c>
      <c r="B50" s="104" t="n">
        <f aca="false">$B$9*(A50/7)^$B$10*2.72^(-$B$11*(A50/7))</f>
        <v>1.13045965374314</v>
      </c>
      <c r="C50" s="104" t="n">
        <f aca="false">B50*$B$4/$B$3</f>
        <v>35.1086405661301</v>
      </c>
      <c r="D50" s="183" t="n">
        <f aca="false">IF(D49&gt;overig!$B$5," ",IF(A50&lt;$B$13,0,A50-$B$13+1))</f>
        <v>0</v>
      </c>
      <c r="E50" s="104" t="n">
        <f aca="false">IF(D50&gt;lactatiecurve!$B$4-7,0,IF(D50&lt;35,0,0.1801*EXP(0.093*(D50/7))))</f>
        <v>0</v>
      </c>
      <c r="F50" s="104" t="n">
        <f aca="false">IF(A50&gt;($B$20+overig!B$5-overig!B$7)," ",IF(E50&lt;0," ",C50-E50))</f>
        <v>35.1086405661301</v>
      </c>
      <c r="G50" s="104" t="str">
        <f aca="false">IF(AND(F50=" ",F49=" "),F48," ")</f>
        <v> </v>
      </c>
      <c r="H50" s="104" t="n">
        <f aca="false">IF(C50&gt;$B$15,C50,0)</f>
        <v>35.1086405661301</v>
      </c>
      <c r="I50" s="26" t="n">
        <f aca="false">I49+1</f>
        <v>22</v>
      </c>
      <c r="J50" s="183" t="n">
        <f aca="false">IF(J49&gt;overig!$B$5," ",IF(A50&lt;($B$13+overig!$B$6),0,A50-($B$13+overig!$B$6)+1))</f>
        <v>0</v>
      </c>
      <c r="K50" s="104" t="n">
        <f aca="false">IF(J50&gt;lactatiecurve!$B$4-7,0,IF(J50&lt;35,0,0.1801*EXP(0.093*(J50/7))))</f>
        <v>0</v>
      </c>
      <c r="L50" s="104" t="n">
        <f aca="false">IF(A50&gt;($K$20+overig!B$5-overig!B$7)," ",IF(K50&lt;0," ",C50-K50))</f>
        <v>35.1086405661301</v>
      </c>
      <c r="M50" s="104" t="str">
        <f aca="false">IF(AND(L50=" ",L49=" "),L48," ")</f>
        <v> </v>
      </c>
      <c r="N50" s="104" t="n">
        <f aca="false">C50-K50</f>
        <v>35.1086405661301</v>
      </c>
      <c r="O50" s="26" t="n">
        <f aca="false">O49+1</f>
        <v>22</v>
      </c>
      <c r="P50" s="183" t="n">
        <f aca="false">IF(P49&gt;overig!$B$5," ",IF(A50&lt;($B$13+(2*overig!$B$6)),0,A50-($B$13+(2*overig!$B$6))+1))</f>
        <v>0</v>
      </c>
      <c r="Q50" s="104" t="n">
        <f aca="false">IF(P50&gt;lactatiecurve!$B$4-7,0,IF(P50&lt;35,0,0.1801*EXP(0.093*(P50/7))))</f>
        <v>0</v>
      </c>
      <c r="R50" s="184" t="n">
        <f aca="false">IF(A50&gt;($Q$20+overig!B$5-overig!B$7)," ",IF(Q50&lt;0," ",C50-Q50))</f>
        <v>35.1086405661301</v>
      </c>
      <c r="S50" s="104" t="str">
        <f aca="false">IF(AND(R50=" ",R49=" "),R48," ")</f>
        <v> </v>
      </c>
      <c r="T50" s="104" t="n">
        <f aca="false">C50-Q50</f>
        <v>35.1086405661301</v>
      </c>
      <c r="U50" s="26" t="n">
        <f aca="false">U49+1</f>
        <v>22</v>
      </c>
      <c r="V50" s="26" t="n">
        <f aca="false">IF(V49&gt;overig!$B$5," ",IF(A50&lt;($B$13+(3*overig!$B$6)),0,A50-($B$13+(3*overig!$B$6))+1))</f>
        <v>0</v>
      </c>
      <c r="W50" s="104" t="n">
        <f aca="false">IF(V50&gt;lactatiecurve!$B$4-7,0,IF(V50&lt;35,0,0.1801*EXP(0.093*(V50/7))))</f>
        <v>0</v>
      </c>
      <c r="X50" s="104" t="n">
        <f aca="false">IF(A50&gt;($W$20+overig!B$5-overig!B$7)," ",IF(W50&lt;0," ",C50-W50))</f>
        <v>35.1086405661301</v>
      </c>
      <c r="Y50" s="26" t="str">
        <f aca="false">IF(AND(X50=" ",X49=" "),X48," ")</f>
        <v> </v>
      </c>
      <c r="Z50" s="104" t="n">
        <f aca="false">C50-W50</f>
        <v>35.1086405661301</v>
      </c>
      <c r="AA50" s="26" t="n">
        <f aca="false">AA49+1</f>
        <v>22</v>
      </c>
      <c r="AB50" s="26" t="n">
        <f aca="false">IF(AB49&gt;overig!$B$5," ",IF(A50&lt;($B$13+(4*overig!$B$6)),0,A50-($B$13+(4*overig!$B$6))+1))</f>
        <v>0</v>
      </c>
      <c r="AC50" s="26" t="n">
        <f aca="false">IF(AB50&gt;lactatiecurve!$B$4-7,0,IF(AB50&lt;35,0,0.1801*EXP(0.093*(AB50/7))))</f>
        <v>0</v>
      </c>
      <c r="AD50" s="26" t="n">
        <f aca="false">IF(A50&gt;($AC$20+overig!B$5-overig!B$7)," ",IF(AC50&lt;0," ",C50-AC50))</f>
        <v>35.1086405661301</v>
      </c>
      <c r="AE50" s="26" t="str">
        <f aca="false">IF(AND(AD50=" ",AD49=" "),AD48," ")</f>
        <v> </v>
      </c>
      <c r="AF50" s="104" t="n">
        <f aca="false">C50-AC50</f>
        <v>35.1086405661301</v>
      </c>
      <c r="AG50" s="26" t="n">
        <f aca="false">AG49+1</f>
        <v>22</v>
      </c>
      <c r="AH50" s="26" t="n">
        <f aca="false">IF(AH49&gt;overig!$B$5," ",IF(A50&lt;($B$13+(5*overig!$B$6)),0,A50-($B$13+(5*overig!$B$6))+1))</f>
        <v>0</v>
      </c>
      <c r="AI50" s="26" t="n">
        <f aca="false">IF(AH50&gt;lactatiecurve!$B$4-7,0,IF(AH50&lt;35,0,0.1801*EXP(0.093*(AH50/7))))</f>
        <v>0</v>
      </c>
      <c r="AJ50" s="26" t="n">
        <f aca="false">IF(A50&gt;($AI$20+overig!B$5-overig!B$7)," ",IF(AI50&lt;0," ",C50-AI50))</f>
        <v>35.1086405661301</v>
      </c>
      <c r="AK50" s="26" t="str">
        <f aca="false">IF(AND(AJ50=" ",AJ49=" "),AJ48," ")</f>
        <v> </v>
      </c>
      <c r="AL50" s="104" t="n">
        <f aca="false">C50-AI50</f>
        <v>35.1086405661301</v>
      </c>
      <c r="AM50" s="26" t="n">
        <f aca="false">AM49+1</f>
        <v>22</v>
      </c>
      <c r="AN50" s="26" t="n">
        <f aca="false">IF(AN49&gt;overig!$B$5," ",IF(A50&lt;($B$13+(6*overig!$B$6)),0,A50-($B$13+(6*overig!$B$6))+1))</f>
        <v>0</v>
      </c>
      <c r="AO50" s="26" t="n">
        <f aca="false">IF(AN50&gt;lactatiecurve!$B$4-7,0,IF(AN50&lt;35,0,0.1801*EXP(0.093*(AN50/7))))</f>
        <v>0</v>
      </c>
      <c r="AP50" s="26" t="n">
        <f aca="false">IF(A50&gt;($AO$20+overig!B$5-overig!B$7)," ",IF(AO50&lt;0," ",C50-AO50))</f>
        <v>35.1086405661301</v>
      </c>
      <c r="AQ50" s="26" t="str">
        <f aca="false">IF(AND(AP50=" ",AP49=" "),AP48," ")</f>
        <v> </v>
      </c>
      <c r="AR50" s="104" t="n">
        <f aca="false">C50-AO50</f>
        <v>35.1086405661301</v>
      </c>
      <c r="AS50" s="26" t="n">
        <f aca="false">AS49+1</f>
        <v>22</v>
      </c>
      <c r="AT50" s="26" t="n">
        <f aca="false">IF(AT49&gt;overig!$B$5," ",IF(A50&lt;($B$13+(7*overig!$B$6)),0,A50-($B$13+(7*overig!$B$6))+1))</f>
        <v>0</v>
      </c>
      <c r="AU50" s="26" t="n">
        <f aca="false">IF(AT50&gt;lactatiecurve!$B$4-7,0,IF(AT50&lt;35,0,0.1801*EXP(0.093*(AT50/7))))</f>
        <v>0</v>
      </c>
      <c r="AV50" s="26" t="n">
        <f aca="false">IF(A50&gt;($AU$20+overig!B$5-overig!B$7)," ",IF(AU50&lt;0," ",C50-AU50))</f>
        <v>35.1086405661301</v>
      </c>
      <c r="AW50" s="26" t="str">
        <f aca="false">IF(AND(AV50=" ",AV49=" "),AV48," ")</f>
        <v> </v>
      </c>
      <c r="AX50" s="104" t="n">
        <f aca="false">C50-AU50</f>
        <v>35.1086405661301</v>
      </c>
      <c r="AY50" s="26" t="n">
        <f aca="false">AY49+1</f>
        <v>22</v>
      </c>
      <c r="AZ50" s="26" t="n">
        <f aca="false">IF(AZ49&gt;overig!$B$5," ",IF(A50&lt;($B$13+(8*overig!$B$6)),0,A50-($B$13+(8*overig!$B$6))+1))</f>
        <v>0</v>
      </c>
      <c r="BA50" s="26" t="n">
        <f aca="false">IF(AZ50&gt;lactatiecurve!$B$4-7,0,IF(AZ50&lt;35,0,0.1801*EXP(0.093*(AZ50/7))))</f>
        <v>0</v>
      </c>
      <c r="BB50" s="26" t="n">
        <f aca="false">IF(A50&gt;($BA$20+overig!B$5-overig!B$7)," ",IF(BA50&lt;0," ",C50-BA50))</f>
        <v>35.1086405661301</v>
      </c>
      <c r="BC50" s="26" t="str">
        <f aca="false">IF(AND(BB50=" ",BB49=" "),BB48," ")</f>
        <v> </v>
      </c>
      <c r="BD50" s="104" t="n">
        <f aca="false">C50-BA50</f>
        <v>35.1086405661301</v>
      </c>
      <c r="BE50" s="26" t="n">
        <f aca="false">BE49+1</f>
        <v>22</v>
      </c>
      <c r="BF50" s="26" t="n">
        <f aca="false">IF(BF49&gt;overig!$B$5," ",IF(A50&lt;($B$13+(9*overig!$B$6)),0,A50-($B$13+(9*overig!$B$6))+1))</f>
        <v>0</v>
      </c>
      <c r="BG50" s="26" t="n">
        <f aca="false">IF(BF50&gt;lactatiecurve!$B$4-7,0,IF(BF50&lt;35,0,0.1801*EXP(0.093*(BF50/7))))</f>
        <v>0</v>
      </c>
      <c r="BH50" s="26" t="n">
        <f aca="false">IF(A50&gt;($BG$20+overig!B$5-overig!B$7)," ",IF(BG50&lt;0," ",C50-BG50))</f>
        <v>35.1086405661301</v>
      </c>
      <c r="BI50" s="26" t="str">
        <f aca="false">IF(AND(BH50=" ",BH49=" "),BH48," ")</f>
        <v> </v>
      </c>
      <c r="BJ50" s="104" t="n">
        <f aca="false">C50-BG50</f>
        <v>35.1086405661301</v>
      </c>
      <c r="BK50" s="26" t="n">
        <f aca="false">BK49+1</f>
        <v>22</v>
      </c>
      <c r="BL50" s="26" t="n">
        <f aca="false">IF(BL49&gt;overig!$B$5," ",IF(A50&lt;($B$13+(10*overig!$B$6)),0,A50-($B$13+(10*overig!$B$6))+1))</f>
        <v>0</v>
      </c>
      <c r="BM50" s="26" t="n">
        <f aca="false">IF(BL50&gt;lactatiecurve!$B$4-7,0,IF(BL50&lt;35,0,0.1801*EXP(0.093*(BL50/7))))</f>
        <v>0</v>
      </c>
      <c r="BN50" s="26" t="n">
        <f aca="false">IF(A50&gt;($BM$20+overig!B$5-overig!B$7)," ",IF(BM50&lt;0," ",C50-BM50))</f>
        <v>35.1086405661301</v>
      </c>
      <c r="BO50" s="26" t="str">
        <f aca="false">IF(AND(BN50=" ",BN49=" "),BN48," ")</f>
        <v> </v>
      </c>
      <c r="BP50" s="104" t="n">
        <f aca="false">C50-BM50</f>
        <v>35.1086405661301</v>
      </c>
    </row>
    <row r="51" customFormat="false" ht="12.75" hidden="false" customHeight="false" outlineLevel="0" collapsed="false">
      <c r="A51" s="26" t="n">
        <f aca="false">A50+1</f>
        <v>23</v>
      </c>
      <c r="B51" s="104" t="n">
        <f aca="false">$B$9*(A51/7)^$B$10*2.72^(-$B$11*(A51/7))</f>
        <v>1.13507358113229</v>
      </c>
      <c r="C51" s="104" t="n">
        <f aca="false">B51*$B$4/$B$3</f>
        <v>35.2519351257966</v>
      </c>
      <c r="D51" s="183" t="n">
        <f aca="false">IF(D50&gt;overig!$B$5," ",IF(A51&lt;$B$13,0,A51-$B$13+1))</f>
        <v>0</v>
      </c>
      <c r="E51" s="104" t="n">
        <f aca="false">IF(D51&gt;lactatiecurve!$B$4-7,0,IF(D51&lt;35,0,0.1801*EXP(0.093*(D51/7))))</f>
        <v>0</v>
      </c>
      <c r="F51" s="104" t="n">
        <f aca="false">IF(A51&gt;($B$20+overig!B$5-overig!B$7)," ",IF(E51&lt;0," ",C51-E51))</f>
        <v>35.2519351257966</v>
      </c>
      <c r="G51" s="104" t="str">
        <f aca="false">IF(AND(F51=" ",F50=" "),F49," ")</f>
        <v> </v>
      </c>
      <c r="H51" s="104" t="n">
        <f aca="false">IF(C51&gt;$B$15,C51,0)</f>
        <v>35.2519351257966</v>
      </c>
      <c r="I51" s="26" t="n">
        <f aca="false">I50+1</f>
        <v>23</v>
      </c>
      <c r="J51" s="183" t="n">
        <f aca="false">IF(J50&gt;overig!$B$5," ",IF(A51&lt;($B$13+overig!$B$6),0,A51-($B$13+overig!$B$6)+1))</f>
        <v>0</v>
      </c>
      <c r="K51" s="104" t="n">
        <f aca="false">IF(J51&gt;lactatiecurve!$B$4-7,0,IF(J51&lt;35,0,0.1801*EXP(0.093*(J51/7))))</f>
        <v>0</v>
      </c>
      <c r="L51" s="104" t="n">
        <f aca="false">IF(A51&gt;($K$20+overig!B$5-overig!B$7)," ",IF(K51&lt;0," ",C51-K51))</f>
        <v>35.2519351257966</v>
      </c>
      <c r="M51" s="104" t="str">
        <f aca="false">IF(AND(L51=" ",L50=" "),L49," ")</f>
        <v> </v>
      </c>
      <c r="N51" s="104" t="n">
        <f aca="false">C51-K51</f>
        <v>35.2519351257966</v>
      </c>
      <c r="O51" s="26" t="n">
        <f aca="false">O50+1</f>
        <v>23</v>
      </c>
      <c r="P51" s="183" t="n">
        <f aca="false">IF(P50&gt;overig!$B$5," ",IF(A51&lt;($B$13+(2*overig!$B$6)),0,A51-($B$13+(2*overig!$B$6))+1))</f>
        <v>0</v>
      </c>
      <c r="Q51" s="104" t="n">
        <f aca="false">IF(P51&gt;lactatiecurve!$B$4-7,0,IF(P51&lt;35,0,0.1801*EXP(0.093*(P51/7))))</f>
        <v>0</v>
      </c>
      <c r="R51" s="184" t="n">
        <f aca="false">IF(A51&gt;($Q$20+overig!B$5-overig!B$7)," ",IF(Q51&lt;0," ",C51-Q51))</f>
        <v>35.2519351257966</v>
      </c>
      <c r="S51" s="104" t="str">
        <f aca="false">IF(AND(R51=" ",R50=" "),R49," ")</f>
        <v> </v>
      </c>
      <c r="T51" s="104" t="n">
        <f aca="false">C51-Q51</f>
        <v>35.2519351257966</v>
      </c>
      <c r="U51" s="26" t="n">
        <f aca="false">U50+1</f>
        <v>23</v>
      </c>
      <c r="V51" s="26" t="n">
        <f aca="false">IF(V50&gt;overig!$B$5," ",IF(A51&lt;($B$13+(3*overig!$B$6)),0,A51-($B$13+(3*overig!$B$6))+1))</f>
        <v>0</v>
      </c>
      <c r="W51" s="104" t="n">
        <f aca="false">IF(V51&gt;lactatiecurve!$B$4-7,0,IF(V51&lt;35,0,0.1801*EXP(0.093*(V51/7))))</f>
        <v>0</v>
      </c>
      <c r="X51" s="104" t="n">
        <f aca="false">IF(A51&gt;($W$20+overig!B$5-overig!B$7)," ",IF(W51&lt;0," ",C51-W51))</f>
        <v>35.2519351257966</v>
      </c>
      <c r="Y51" s="26" t="str">
        <f aca="false">IF(AND(X51=" ",X50=" "),X49," ")</f>
        <v> </v>
      </c>
      <c r="Z51" s="104" t="n">
        <f aca="false">C51-W51</f>
        <v>35.2519351257966</v>
      </c>
      <c r="AA51" s="26" t="n">
        <f aca="false">AA50+1</f>
        <v>23</v>
      </c>
      <c r="AB51" s="26" t="n">
        <f aca="false">IF(AB50&gt;overig!$B$5," ",IF(A51&lt;($B$13+(4*overig!$B$6)),0,A51-($B$13+(4*overig!$B$6))+1))</f>
        <v>0</v>
      </c>
      <c r="AC51" s="26" t="n">
        <f aca="false">IF(AB51&gt;lactatiecurve!$B$4-7,0,IF(AB51&lt;35,0,0.1801*EXP(0.093*(AB51/7))))</f>
        <v>0</v>
      </c>
      <c r="AD51" s="26" t="n">
        <f aca="false">IF(A51&gt;($AC$20+overig!B$5-overig!B$7)," ",IF(AC51&lt;0," ",C51-AC51))</f>
        <v>35.2519351257966</v>
      </c>
      <c r="AE51" s="26" t="str">
        <f aca="false">IF(AND(AD51=" ",AD50=" "),AD49," ")</f>
        <v> </v>
      </c>
      <c r="AF51" s="104" t="n">
        <f aca="false">C51-AC51</f>
        <v>35.2519351257966</v>
      </c>
      <c r="AG51" s="26" t="n">
        <f aca="false">AG50+1</f>
        <v>23</v>
      </c>
      <c r="AH51" s="26" t="n">
        <f aca="false">IF(AH50&gt;overig!$B$5," ",IF(A51&lt;($B$13+(5*overig!$B$6)),0,A51-($B$13+(5*overig!$B$6))+1))</f>
        <v>0</v>
      </c>
      <c r="AI51" s="26" t="n">
        <f aca="false">IF(AH51&gt;lactatiecurve!$B$4-7,0,IF(AH51&lt;35,0,0.1801*EXP(0.093*(AH51/7))))</f>
        <v>0</v>
      </c>
      <c r="AJ51" s="26" t="n">
        <f aca="false">IF(A51&gt;($AI$20+overig!B$5-overig!B$7)," ",IF(AI51&lt;0," ",C51-AI51))</f>
        <v>35.2519351257966</v>
      </c>
      <c r="AK51" s="26" t="str">
        <f aca="false">IF(AND(AJ51=" ",AJ50=" "),AJ49," ")</f>
        <v> </v>
      </c>
      <c r="AL51" s="104" t="n">
        <f aca="false">C51-AI51</f>
        <v>35.2519351257966</v>
      </c>
      <c r="AM51" s="26" t="n">
        <f aca="false">AM50+1</f>
        <v>23</v>
      </c>
      <c r="AN51" s="26" t="n">
        <f aca="false">IF(AN50&gt;overig!$B$5," ",IF(A51&lt;($B$13+(6*overig!$B$6)),0,A51-($B$13+(6*overig!$B$6))+1))</f>
        <v>0</v>
      </c>
      <c r="AO51" s="26" t="n">
        <f aca="false">IF(AN51&gt;lactatiecurve!$B$4-7,0,IF(AN51&lt;35,0,0.1801*EXP(0.093*(AN51/7))))</f>
        <v>0</v>
      </c>
      <c r="AP51" s="26" t="n">
        <f aca="false">IF(A51&gt;($AO$20+overig!B$5-overig!B$7)," ",IF(AO51&lt;0," ",C51-AO51))</f>
        <v>35.2519351257966</v>
      </c>
      <c r="AQ51" s="26" t="str">
        <f aca="false">IF(AND(AP51=" ",AP50=" "),AP49," ")</f>
        <v> </v>
      </c>
      <c r="AR51" s="104" t="n">
        <f aca="false">C51-AO51</f>
        <v>35.2519351257966</v>
      </c>
      <c r="AS51" s="26" t="n">
        <f aca="false">AS50+1</f>
        <v>23</v>
      </c>
      <c r="AT51" s="26" t="n">
        <f aca="false">IF(AT50&gt;overig!$B$5," ",IF(A51&lt;($B$13+(7*overig!$B$6)),0,A51-($B$13+(7*overig!$B$6))+1))</f>
        <v>0</v>
      </c>
      <c r="AU51" s="26" t="n">
        <f aca="false">IF(AT51&gt;lactatiecurve!$B$4-7,0,IF(AT51&lt;35,0,0.1801*EXP(0.093*(AT51/7))))</f>
        <v>0</v>
      </c>
      <c r="AV51" s="26" t="n">
        <f aca="false">IF(A51&gt;($AU$20+overig!B$5-overig!B$7)," ",IF(AU51&lt;0," ",C51-AU51))</f>
        <v>35.2519351257966</v>
      </c>
      <c r="AW51" s="26" t="str">
        <f aca="false">IF(AND(AV51=" ",AV50=" "),AV49," ")</f>
        <v> </v>
      </c>
      <c r="AX51" s="104" t="n">
        <f aca="false">C51-AU51</f>
        <v>35.2519351257966</v>
      </c>
      <c r="AY51" s="26" t="n">
        <f aca="false">AY50+1</f>
        <v>23</v>
      </c>
      <c r="AZ51" s="26" t="n">
        <f aca="false">IF(AZ50&gt;overig!$B$5," ",IF(A51&lt;($B$13+(8*overig!$B$6)),0,A51-($B$13+(8*overig!$B$6))+1))</f>
        <v>0</v>
      </c>
      <c r="BA51" s="26" t="n">
        <f aca="false">IF(AZ51&gt;lactatiecurve!$B$4-7,0,IF(AZ51&lt;35,0,0.1801*EXP(0.093*(AZ51/7))))</f>
        <v>0</v>
      </c>
      <c r="BB51" s="26" t="n">
        <f aca="false">IF(A51&gt;($BA$20+overig!B$5-overig!B$7)," ",IF(BA51&lt;0," ",C51-BA51))</f>
        <v>35.2519351257966</v>
      </c>
      <c r="BC51" s="26" t="str">
        <f aca="false">IF(AND(BB51=" ",BB50=" "),BB49," ")</f>
        <v> </v>
      </c>
      <c r="BD51" s="104" t="n">
        <f aca="false">C51-BA51</f>
        <v>35.2519351257966</v>
      </c>
      <c r="BE51" s="26" t="n">
        <f aca="false">BE50+1</f>
        <v>23</v>
      </c>
      <c r="BF51" s="26" t="n">
        <f aca="false">IF(BF50&gt;overig!$B$5," ",IF(A51&lt;($B$13+(9*overig!$B$6)),0,A51-($B$13+(9*overig!$B$6))+1))</f>
        <v>0</v>
      </c>
      <c r="BG51" s="26" t="n">
        <f aca="false">IF(BF51&gt;lactatiecurve!$B$4-7,0,IF(BF51&lt;35,0,0.1801*EXP(0.093*(BF51/7))))</f>
        <v>0</v>
      </c>
      <c r="BH51" s="26" t="n">
        <f aca="false">IF(A51&gt;($BG$20+overig!B$5-overig!B$7)," ",IF(BG51&lt;0," ",C51-BG51))</f>
        <v>35.2519351257966</v>
      </c>
      <c r="BI51" s="26" t="str">
        <f aca="false">IF(AND(BH51=" ",BH50=" "),BH49," ")</f>
        <v> </v>
      </c>
      <c r="BJ51" s="104" t="n">
        <f aca="false">C51-BG51</f>
        <v>35.2519351257966</v>
      </c>
      <c r="BK51" s="26" t="n">
        <f aca="false">BK50+1</f>
        <v>23</v>
      </c>
      <c r="BL51" s="26" t="n">
        <f aca="false">IF(BL50&gt;overig!$B$5," ",IF(A51&lt;($B$13+(10*overig!$B$6)),0,A51-($B$13+(10*overig!$B$6))+1))</f>
        <v>0</v>
      </c>
      <c r="BM51" s="26" t="n">
        <f aca="false">IF(BL51&gt;lactatiecurve!$B$4-7,0,IF(BL51&lt;35,0,0.1801*EXP(0.093*(BL51/7))))</f>
        <v>0</v>
      </c>
      <c r="BN51" s="26" t="n">
        <f aca="false">IF(A51&gt;($BM$20+overig!B$5-overig!B$7)," ",IF(BM51&lt;0," ",C51-BM51))</f>
        <v>35.2519351257966</v>
      </c>
      <c r="BO51" s="26" t="str">
        <f aca="false">IF(AND(BN51=" ",BN50=" "),BN49," ")</f>
        <v> </v>
      </c>
      <c r="BP51" s="104" t="n">
        <f aca="false">C51-BM51</f>
        <v>35.2519351257966</v>
      </c>
    </row>
    <row r="52" customFormat="false" ht="12.75" hidden="false" customHeight="false" outlineLevel="0" collapsed="false">
      <c r="A52" s="26" t="n">
        <f aca="false">A51+1</f>
        <v>24</v>
      </c>
      <c r="B52" s="104" t="n">
        <f aca="false">$B$9*(A52/7)^$B$10*2.72^(-$B$11*(A52/7))</f>
        <v>1.13928058707259</v>
      </c>
      <c r="C52" s="104" t="n">
        <f aca="false">B52*$B$4/$B$3</f>
        <v>35.3825919421886</v>
      </c>
      <c r="D52" s="183" t="n">
        <f aca="false">IF(D51&gt;overig!$B$5," ",IF(A52&lt;$B$13,0,A52-$B$13+1))</f>
        <v>0</v>
      </c>
      <c r="E52" s="104" t="n">
        <f aca="false">IF(D52&gt;lactatiecurve!$B$4-7,0,IF(D52&lt;35,0,0.1801*EXP(0.093*(D52/7))))</f>
        <v>0</v>
      </c>
      <c r="F52" s="104" t="n">
        <f aca="false">IF(A52&gt;($B$20+overig!B$5-overig!B$7)," ",IF(E52&lt;0," ",C52-E52))</f>
        <v>35.3825919421886</v>
      </c>
      <c r="G52" s="104" t="str">
        <f aca="false">IF(AND(F52=" ",F51=" "),F50," ")</f>
        <v> </v>
      </c>
      <c r="H52" s="104" t="n">
        <f aca="false">IF(C52&gt;$B$15,C52,0)</f>
        <v>35.3825919421886</v>
      </c>
      <c r="I52" s="26" t="n">
        <f aca="false">I51+1</f>
        <v>24</v>
      </c>
      <c r="J52" s="183" t="n">
        <f aca="false">IF(J51&gt;overig!$B$5," ",IF(A52&lt;($B$13+overig!$B$6),0,A52-($B$13+overig!$B$6)+1))</f>
        <v>0</v>
      </c>
      <c r="K52" s="104" t="n">
        <f aca="false">IF(J52&gt;lactatiecurve!$B$4-7,0,IF(J52&lt;35,0,0.1801*EXP(0.093*(J52/7))))</f>
        <v>0</v>
      </c>
      <c r="L52" s="104" t="n">
        <f aca="false">IF(A52&gt;($K$20+overig!B$5-overig!B$7)," ",IF(K52&lt;0," ",C52-K52))</f>
        <v>35.3825919421886</v>
      </c>
      <c r="M52" s="104" t="str">
        <f aca="false">IF(AND(L52=" ",L51=" "),L50," ")</f>
        <v> </v>
      </c>
      <c r="N52" s="104" t="n">
        <f aca="false">C52-K52</f>
        <v>35.3825919421886</v>
      </c>
      <c r="O52" s="26" t="n">
        <f aca="false">O51+1</f>
        <v>24</v>
      </c>
      <c r="P52" s="183" t="n">
        <f aca="false">IF(P51&gt;overig!$B$5," ",IF(A52&lt;($B$13+(2*overig!$B$6)),0,A52-($B$13+(2*overig!$B$6))+1))</f>
        <v>0</v>
      </c>
      <c r="Q52" s="104" t="n">
        <f aca="false">IF(P52&gt;lactatiecurve!$B$4-7,0,IF(P52&lt;35,0,0.1801*EXP(0.093*(P52/7))))</f>
        <v>0</v>
      </c>
      <c r="R52" s="184" t="n">
        <f aca="false">IF(A52&gt;($Q$20+overig!B$5-overig!B$7)," ",IF(Q52&lt;0," ",C52-Q52))</f>
        <v>35.3825919421886</v>
      </c>
      <c r="S52" s="104" t="str">
        <f aca="false">IF(AND(R52=" ",R51=" "),R50," ")</f>
        <v> </v>
      </c>
      <c r="T52" s="104" t="n">
        <f aca="false">C52-Q52</f>
        <v>35.3825919421886</v>
      </c>
      <c r="U52" s="26" t="n">
        <f aca="false">U51+1</f>
        <v>24</v>
      </c>
      <c r="V52" s="26" t="n">
        <f aca="false">IF(V51&gt;overig!$B$5," ",IF(A52&lt;($B$13+(3*overig!$B$6)),0,A52-($B$13+(3*overig!$B$6))+1))</f>
        <v>0</v>
      </c>
      <c r="W52" s="104" t="n">
        <f aca="false">IF(V52&gt;lactatiecurve!$B$4-7,0,IF(V52&lt;35,0,0.1801*EXP(0.093*(V52/7))))</f>
        <v>0</v>
      </c>
      <c r="X52" s="104" t="n">
        <f aca="false">IF(A52&gt;($W$20+overig!B$5-overig!B$7)," ",IF(W52&lt;0," ",C52-W52))</f>
        <v>35.3825919421886</v>
      </c>
      <c r="Y52" s="26" t="str">
        <f aca="false">IF(AND(X52=" ",X51=" "),X50," ")</f>
        <v> </v>
      </c>
      <c r="Z52" s="104" t="n">
        <f aca="false">C52-W52</f>
        <v>35.3825919421886</v>
      </c>
      <c r="AA52" s="26" t="n">
        <f aca="false">AA51+1</f>
        <v>24</v>
      </c>
      <c r="AB52" s="26" t="n">
        <f aca="false">IF(AB51&gt;overig!$B$5," ",IF(A52&lt;($B$13+(4*overig!$B$6)),0,A52-($B$13+(4*overig!$B$6))+1))</f>
        <v>0</v>
      </c>
      <c r="AC52" s="26" t="n">
        <f aca="false">IF(AB52&gt;lactatiecurve!$B$4-7,0,IF(AB52&lt;35,0,0.1801*EXP(0.093*(AB52/7))))</f>
        <v>0</v>
      </c>
      <c r="AD52" s="26" t="n">
        <f aca="false">IF(A52&gt;($AC$20+overig!B$5-overig!B$7)," ",IF(AC52&lt;0," ",C52-AC52))</f>
        <v>35.3825919421886</v>
      </c>
      <c r="AE52" s="26" t="str">
        <f aca="false">IF(AND(AD52=" ",AD51=" "),AD50," ")</f>
        <v> </v>
      </c>
      <c r="AF52" s="104" t="n">
        <f aca="false">C52-AC52</f>
        <v>35.3825919421886</v>
      </c>
      <c r="AG52" s="26" t="n">
        <f aca="false">AG51+1</f>
        <v>24</v>
      </c>
      <c r="AH52" s="26" t="n">
        <f aca="false">IF(AH51&gt;overig!$B$5," ",IF(A52&lt;($B$13+(5*overig!$B$6)),0,A52-($B$13+(5*overig!$B$6))+1))</f>
        <v>0</v>
      </c>
      <c r="AI52" s="26" t="n">
        <f aca="false">IF(AH52&gt;lactatiecurve!$B$4-7,0,IF(AH52&lt;35,0,0.1801*EXP(0.093*(AH52/7))))</f>
        <v>0</v>
      </c>
      <c r="AJ52" s="26" t="n">
        <f aca="false">IF(A52&gt;($AI$20+overig!B$5-overig!B$7)," ",IF(AI52&lt;0," ",C52-AI52))</f>
        <v>35.3825919421886</v>
      </c>
      <c r="AK52" s="26" t="str">
        <f aca="false">IF(AND(AJ52=" ",AJ51=" "),AJ50," ")</f>
        <v> </v>
      </c>
      <c r="AL52" s="104" t="n">
        <f aca="false">C52-AI52</f>
        <v>35.3825919421886</v>
      </c>
      <c r="AM52" s="26" t="n">
        <f aca="false">AM51+1</f>
        <v>24</v>
      </c>
      <c r="AN52" s="26" t="n">
        <f aca="false">IF(AN51&gt;overig!$B$5," ",IF(A52&lt;($B$13+(6*overig!$B$6)),0,A52-($B$13+(6*overig!$B$6))+1))</f>
        <v>0</v>
      </c>
      <c r="AO52" s="26" t="n">
        <f aca="false">IF(AN52&gt;lactatiecurve!$B$4-7,0,IF(AN52&lt;35,0,0.1801*EXP(0.093*(AN52/7))))</f>
        <v>0</v>
      </c>
      <c r="AP52" s="26" t="n">
        <f aca="false">IF(A52&gt;($AO$20+overig!B$5-overig!B$7)," ",IF(AO52&lt;0," ",C52-AO52))</f>
        <v>35.3825919421886</v>
      </c>
      <c r="AQ52" s="26" t="str">
        <f aca="false">IF(AND(AP52=" ",AP51=" "),AP50," ")</f>
        <v> </v>
      </c>
      <c r="AR52" s="104" t="n">
        <f aca="false">C52-AO52</f>
        <v>35.3825919421886</v>
      </c>
      <c r="AS52" s="26" t="n">
        <f aca="false">AS51+1</f>
        <v>24</v>
      </c>
      <c r="AT52" s="26" t="n">
        <f aca="false">IF(AT51&gt;overig!$B$5," ",IF(A52&lt;($B$13+(7*overig!$B$6)),0,A52-($B$13+(7*overig!$B$6))+1))</f>
        <v>0</v>
      </c>
      <c r="AU52" s="26" t="n">
        <f aca="false">IF(AT52&gt;lactatiecurve!$B$4-7,0,IF(AT52&lt;35,0,0.1801*EXP(0.093*(AT52/7))))</f>
        <v>0</v>
      </c>
      <c r="AV52" s="26" t="n">
        <f aca="false">IF(A52&gt;($AU$20+overig!B$5-overig!B$7)," ",IF(AU52&lt;0," ",C52-AU52))</f>
        <v>35.3825919421886</v>
      </c>
      <c r="AW52" s="26" t="str">
        <f aca="false">IF(AND(AV52=" ",AV51=" "),AV50," ")</f>
        <v> </v>
      </c>
      <c r="AX52" s="104" t="n">
        <f aca="false">C52-AU52</f>
        <v>35.3825919421886</v>
      </c>
      <c r="AY52" s="26" t="n">
        <f aca="false">AY51+1</f>
        <v>24</v>
      </c>
      <c r="AZ52" s="26" t="n">
        <f aca="false">IF(AZ51&gt;overig!$B$5," ",IF(A52&lt;($B$13+(8*overig!$B$6)),0,A52-($B$13+(8*overig!$B$6))+1))</f>
        <v>0</v>
      </c>
      <c r="BA52" s="26" t="n">
        <f aca="false">IF(AZ52&gt;lactatiecurve!$B$4-7,0,IF(AZ52&lt;35,0,0.1801*EXP(0.093*(AZ52/7))))</f>
        <v>0</v>
      </c>
      <c r="BB52" s="26" t="n">
        <f aca="false">IF(A52&gt;($BA$20+overig!B$5-overig!B$7)," ",IF(BA52&lt;0," ",C52-BA52))</f>
        <v>35.3825919421886</v>
      </c>
      <c r="BC52" s="26" t="str">
        <f aca="false">IF(AND(BB52=" ",BB51=" "),BB50," ")</f>
        <v> </v>
      </c>
      <c r="BD52" s="104" t="n">
        <f aca="false">C52-BA52</f>
        <v>35.3825919421886</v>
      </c>
      <c r="BE52" s="26" t="n">
        <f aca="false">BE51+1</f>
        <v>24</v>
      </c>
      <c r="BF52" s="26" t="n">
        <f aca="false">IF(BF51&gt;overig!$B$5," ",IF(A52&lt;($B$13+(9*overig!$B$6)),0,A52-($B$13+(9*overig!$B$6))+1))</f>
        <v>0</v>
      </c>
      <c r="BG52" s="26" t="n">
        <f aca="false">IF(BF52&gt;lactatiecurve!$B$4-7,0,IF(BF52&lt;35,0,0.1801*EXP(0.093*(BF52/7))))</f>
        <v>0</v>
      </c>
      <c r="BH52" s="26" t="n">
        <f aca="false">IF(A52&gt;($BG$20+overig!B$5-overig!B$7)," ",IF(BG52&lt;0," ",C52-BG52))</f>
        <v>35.3825919421886</v>
      </c>
      <c r="BI52" s="26" t="str">
        <f aca="false">IF(AND(BH52=" ",BH51=" "),BH50," ")</f>
        <v> </v>
      </c>
      <c r="BJ52" s="104" t="n">
        <f aca="false">C52-BG52</f>
        <v>35.3825919421886</v>
      </c>
      <c r="BK52" s="26" t="n">
        <f aca="false">BK51+1</f>
        <v>24</v>
      </c>
      <c r="BL52" s="26" t="n">
        <f aca="false">IF(BL51&gt;overig!$B$5," ",IF(A52&lt;($B$13+(10*overig!$B$6)),0,A52-($B$13+(10*overig!$B$6))+1))</f>
        <v>0</v>
      </c>
      <c r="BM52" s="26" t="n">
        <f aca="false">IF(BL52&gt;lactatiecurve!$B$4-7,0,IF(BL52&lt;35,0,0.1801*EXP(0.093*(BL52/7))))</f>
        <v>0</v>
      </c>
      <c r="BN52" s="26" t="n">
        <f aca="false">IF(A52&gt;($BM$20+overig!B$5-overig!B$7)," ",IF(BM52&lt;0," ",C52-BM52))</f>
        <v>35.3825919421886</v>
      </c>
      <c r="BO52" s="26" t="str">
        <f aca="false">IF(AND(BN52=" ",BN51=" "),BN50," ")</f>
        <v> </v>
      </c>
      <c r="BP52" s="104" t="n">
        <f aca="false">C52-BM52</f>
        <v>35.3825919421886</v>
      </c>
    </row>
    <row r="53" customFormat="false" ht="12.75" hidden="false" customHeight="false" outlineLevel="0" collapsed="false">
      <c r="A53" s="26" t="n">
        <f aca="false">A52+1</f>
        <v>25</v>
      </c>
      <c r="B53" s="104" t="n">
        <f aca="false">$B$9*(A53/7)^$B$10*2.72^(-$B$11*(A53/7))</f>
        <v>1.14311089468115</v>
      </c>
      <c r="C53" s="104" t="n">
        <f aca="false">B53*$B$4/$B$3</f>
        <v>35.5015496534537</v>
      </c>
      <c r="D53" s="183" t="n">
        <f aca="false">IF(D52&gt;overig!$B$5," ",IF(A53&lt;$B$13,0,A53-$B$13+1))</f>
        <v>0</v>
      </c>
      <c r="E53" s="104" t="n">
        <f aca="false">IF(D53&gt;lactatiecurve!$B$4-7,0,IF(D53&lt;35,0,0.1801*EXP(0.093*(D53/7))))</f>
        <v>0</v>
      </c>
      <c r="F53" s="104" t="n">
        <f aca="false">IF(A53&gt;($B$20+overig!B$5-overig!B$7)," ",IF(E53&lt;0," ",C53-E53))</f>
        <v>35.5015496534537</v>
      </c>
      <c r="G53" s="104" t="str">
        <f aca="false">IF(AND(F53=" ",F52=" "),F51," ")</f>
        <v> </v>
      </c>
      <c r="H53" s="104" t="n">
        <f aca="false">IF(C53&gt;$B$15,C53,0)</f>
        <v>35.5015496534537</v>
      </c>
      <c r="I53" s="26" t="n">
        <f aca="false">I52+1</f>
        <v>25</v>
      </c>
      <c r="J53" s="183" t="n">
        <f aca="false">IF(J52&gt;overig!$B$5," ",IF(A53&lt;($B$13+overig!$B$6),0,A53-($B$13+overig!$B$6)+1))</f>
        <v>0</v>
      </c>
      <c r="K53" s="104" t="n">
        <f aca="false">IF(J53&gt;lactatiecurve!$B$4-7,0,IF(J53&lt;35,0,0.1801*EXP(0.093*(J53/7))))</f>
        <v>0</v>
      </c>
      <c r="L53" s="104" t="n">
        <f aca="false">IF(A53&gt;($K$20+overig!B$5-overig!B$7)," ",IF(K53&lt;0," ",C53-K53))</f>
        <v>35.5015496534537</v>
      </c>
      <c r="M53" s="104" t="str">
        <f aca="false">IF(AND(L53=" ",L52=" "),L51," ")</f>
        <v> </v>
      </c>
      <c r="N53" s="104" t="n">
        <f aca="false">C53-K53</f>
        <v>35.5015496534537</v>
      </c>
      <c r="O53" s="26" t="n">
        <f aca="false">O52+1</f>
        <v>25</v>
      </c>
      <c r="P53" s="183" t="n">
        <f aca="false">IF(P52&gt;overig!$B$5," ",IF(A53&lt;($B$13+(2*overig!$B$6)),0,A53-($B$13+(2*overig!$B$6))+1))</f>
        <v>0</v>
      </c>
      <c r="Q53" s="104" t="n">
        <f aca="false">IF(P53&gt;lactatiecurve!$B$4-7,0,IF(P53&lt;35,0,0.1801*EXP(0.093*(P53/7))))</f>
        <v>0</v>
      </c>
      <c r="R53" s="184" t="n">
        <f aca="false">IF(A53&gt;($Q$20+overig!B$5-overig!B$7)," ",IF(Q53&lt;0," ",C53-Q53))</f>
        <v>35.5015496534537</v>
      </c>
      <c r="S53" s="104" t="str">
        <f aca="false">IF(AND(R53=" ",R52=" "),R51," ")</f>
        <v> </v>
      </c>
      <c r="T53" s="104" t="n">
        <f aca="false">C53-Q53</f>
        <v>35.5015496534537</v>
      </c>
      <c r="U53" s="26" t="n">
        <f aca="false">U52+1</f>
        <v>25</v>
      </c>
      <c r="V53" s="26" t="n">
        <f aca="false">IF(V52&gt;overig!$B$5," ",IF(A53&lt;($B$13+(3*overig!$B$6)),0,A53-($B$13+(3*overig!$B$6))+1))</f>
        <v>0</v>
      </c>
      <c r="W53" s="104" t="n">
        <f aca="false">IF(V53&gt;lactatiecurve!$B$4-7,0,IF(V53&lt;35,0,0.1801*EXP(0.093*(V53/7))))</f>
        <v>0</v>
      </c>
      <c r="X53" s="104" t="n">
        <f aca="false">IF(A53&gt;($W$20+overig!B$5-overig!B$7)," ",IF(W53&lt;0," ",C53-W53))</f>
        <v>35.5015496534537</v>
      </c>
      <c r="Y53" s="26" t="str">
        <f aca="false">IF(AND(X53=" ",X52=" "),X51," ")</f>
        <v> </v>
      </c>
      <c r="Z53" s="104" t="n">
        <f aca="false">C53-W53</f>
        <v>35.5015496534537</v>
      </c>
      <c r="AA53" s="26" t="n">
        <f aca="false">AA52+1</f>
        <v>25</v>
      </c>
      <c r="AB53" s="26" t="n">
        <f aca="false">IF(AB52&gt;overig!$B$5," ",IF(A53&lt;($B$13+(4*overig!$B$6)),0,A53-($B$13+(4*overig!$B$6))+1))</f>
        <v>0</v>
      </c>
      <c r="AC53" s="26" t="n">
        <f aca="false">IF(AB53&gt;lactatiecurve!$B$4-7,0,IF(AB53&lt;35,0,0.1801*EXP(0.093*(AB53/7))))</f>
        <v>0</v>
      </c>
      <c r="AD53" s="26" t="n">
        <f aca="false">IF(A53&gt;($AC$20+overig!B$5-overig!B$7)," ",IF(AC53&lt;0," ",C53-AC53))</f>
        <v>35.5015496534537</v>
      </c>
      <c r="AE53" s="26" t="str">
        <f aca="false">IF(AND(AD53=" ",AD52=" "),AD51," ")</f>
        <v> </v>
      </c>
      <c r="AF53" s="104" t="n">
        <f aca="false">C53-AC53</f>
        <v>35.5015496534537</v>
      </c>
      <c r="AG53" s="26" t="n">
        <f aca="false">AG52+1</f>
        <v>25</v>
      </c>
      <c r="AH53" s="26" t="n">
        <f aca="false">IF(AH52&gt;overig!$B$5," ",IF(A53&lt;($B$13+(5*overig!$B$6)),0,A53-($B$13+(5*overig!$B$6))+1))</f>
        <v>0</v>
      </c>
      <c r="AI53" s="26" t="n">
        <f aca="false">IF(AH53&gt;lactatiecurve!$B$4-7,0,IF(AH53&lt;35,0,0.1801*EXP(0.093*(AH53/7))))</f>
        <v>0</v>
      </c>
      <c r="AJ53" s="26" t="n">
        <f aca="false">IF(A53&gt;($AI$20+overig!B$5-overig!B$7)," ",IF(AI53&lt;0," ",C53-AI53))</f>
        <v>35.5015496534537</v>
      </c>
      <c r="AK53" s="26" t="str">
        <f aca="false">IF(AND(AJ53=" ",AJ52=" "),AJ51," ")</f>
        <v> </v>
      </c>
      <c r="AL53" s="104" t="n">
        <f aca="false">C53-AI53</f>
        <v>35.5015496534537</v>
      </c>
      <c r="AM53" s="26" t="n">
        <f aca="false">AM52+1</f>
        <v>25</v>
      </c>
      <c r="AN53" s="26" t="n">
        <f aca="false">IF(AN52&gt;overig!$B$5," ",IF(A53&lt;($B$13+(6*overig!$B$6)),0,A53-($B$13+(6*overig!$B$6))+1))</f>
        <v>0</v>
      </c>
      <c r="AO53" s="26" t="n">
        <f aca="false">IF(AN53&gt;lactatiecurve!$B$4-7,0,IF(AN53&lt;35,0,0.1801*EXP(0.093*(AN53/7))))</f>
        <v>0</v>
      </c>
      <c r="AP53" s="26" t="n">
        <f aca="false">IF(A53&gt;($AO$20+overig!B$5-overig!B$7)," ",IF(AO53&lt;0," ",C53-AO53))</f>
        <v>35.5015496534537</v>
      </c>
      <c r="AQ53" s="26" t="str">
        <f aca="false">IF(AND(AP53=" ",AP52=" "),AP51," ")</f>
        <v> </v>
      </c>
      <c r="AR53" s="104" t="n">
        <f aca="false">C53-AO53</f>
        <v>35.5015496534537</v>
      </c>
      <c r="AS53" s="26" t="n">
        <f aca="false">AS52+1</f>
        <v>25</v>
      </c>
      <c r="AT53" s="26" t="n">
        <f aca="false">IF(AT52&gt;overig!$B$5," ",IF(A53&lt;($B$13+(7*overig!$B$6)),0,A53-($B$13+(7*overig!$B$6))+1))</f>
        <v>0</v>
      </c>
      <c r="AU53" s="26" t="n">
        <f aca="false">IF(AT53&gt;lactatiecurve!$B$4-7,0,IF(AT53&lt;35,0,0.1801*EXP(0.093*(AT53/7))))</f>
        <v>0</v>
      </c>
      <c r="AV53" s="26" t="n">
        <f aca="false">IF(A53&gt;($AU$20+overig!B$5-overig!B$7)," ",IF(AU53&lt;0," ",C53-AU53))</f>
        <v>35.5015496534537</v>
      </c>
      <c r="AW53" s="26" t="str">
        <f aca="false">IF(AND(AV53=" ",AV52=" "),AV51," ")</f>
        <v> </v>
      </c>
      <c r="AX53" s="104" t="n">
        <f aca="false">C53-AU53</f>
        <v>35.5015496534537</v>
      </c>
      <c r="AY53" s="26" t="n">
        <f aca="false">AY52+1</f>
        <v>25</v>
      </c>
      <c r="AZ53" s="26" t="n">
        <f aca="false">IF(AZ52&gt;overig!$B$5," ",IF(A53&lt;($B$13+(8*overig!$B$6)),0,A53-($B$13+(8*overig!$B$6))+1))</f>
        <v>0</v>
      </c>
      <c r="BA53" s="26" t="n">
        <f aca="false">IF(AZ53&gt;lactatiecurve!$B$4-7,0,IF(AZ53&lt;35,0,0.1801*EXP(0.093*(AZ53/7))))</f>
        <v>0</v>
      </c>
      <c r="BB53" s="26" t="n">
        <f aca="false">IF(A53&gt;($BA$20+overig!B$5-overig!B$7)," ",IF(BA53&lt;0," ",C53-BA53))</f>
        <v>35.5015496534537</v>
      </c>
      <c r="BC53" s="26" t="str">
        <f aca="false">IF(AND(BB53=" ",BB52=" "),BB51," ")</f>
        <v> </v>
      </c>
      <c r="BD53" s="104" t="n">
        <f aca="false">C53-BA53</f>
        <v>35.5015496534537</v>
      </c>
      <c r="BE53" s="26" t="n">
        <f aca="false">BE52+1</f>
        <v>25</v>
      </c>
      <c r="BF53" s="26" t="n">
        <f aca="false">IF(BF52&gt;overig!$B$5," ",IF(A53&lt;($B$13+(9*overig!$B$6)),0,A53-($B$13+(9*overig!$B$6))+1))</f>
        <v>0</v>
      </c>
      <c r="BG53" s="26" t="n">
        <f aca="false">IF(BF53&gt;lactatiecurve!$B$4-7,0,IF(BF53&lt;35,0,0.1801*EXP(0.093*(BF53/7))))</f>
        <v>0</v>
      </c>
      <c r="BH53" s="26" t="n">
        <f aca="false">IF(A53&gt;($BG$20+overig!B$5-overig!B$7)," ",IF(BG53&lt;0," ",C53-BG53))</f>
        <v>35.5015496534537</v>
      </c>
      <c r="BI53" s="26" t="str">
        <f aca="false">IF(AND(BH53=" ",BH52=" "),BH51," ")</f>
        <v> </v>
      </c>
      <c r="BJ53" s="104" t="n">
        <f aca="false">C53-BG53</f>
        <v>35.5015496534537</v>
      </c>
      <c r="BK53" s="26" t="n">
        <f aca="false">BK52+1</f>
        <v>25</v>
      </c>
      <c r="BL53" s="26" t="n">
        <f aca="false">IF(BL52&gt;overig!$B$5," ",IF(A53&lt;($B$13+(10*overig!$B$6)),0,A53-($B$13+(10*overig!$B$6))+1))</f>
        <v>0</v>
      </c>
      <c r="BM53" s="26" t="n">
        <f aca="false">IF(BL53&gt;lactatiecurve!$B$4-7,0,IF(BL53&lt;35,0,0.1801*EXP(0.093*(BL53/7))))</f>
        <v>0</v>
      </c>
      <c r="BN53" s="26" t="n">
        <f aca="false">IF(A53&gt;($BM$20+overig!B$5-overig!B$7)," ",IF(BM53&lt;0," ",C53-BM53))</f>
        <v>35.5015496534537</v>
      </c>
      <c r="BO53" s="26" t="str">
        <f aca="false">IF(AND(BN53=" ",BN52=" "),BN51," ")</f>
        <v> </v>
      </c>
      <c r="BP53" s="104" t="n">
        <f aca="false">C53-BM53</f>
        <v>35.5015496534537</v>
      </c>
    </row>
    <row r="54" customFormat="false" ht="12.75" hidden="false" customHeight="false" outlineLevel="0" collapsed="false">
      <c r="A54" s="26" t="n">
        <f aca="false">A53+1</f>
        <v>26</v>
      </c>
      <c r="B54" s="104" t="n">
        <f aca="false">$B$9*(A54/7)^$B$10*2.72^(-$B$11*(A54/7))</f>
        <v>1.14659147327472</v>
      </c>
      <c r="C54" s="104" t="n">
        <f aca="false">B54*$B$4/$B$3</f>
        <v>35.6096458445906</v>
      </c>
      <c r="D54" s="183" t="n">
        <f aca="false">IF(D53&gt;overig!$B$5," ",IF(A54&lt;$B$13,0,A54-$B$13+1))</f>
        <v>0</v>
      </c>
      <c r="E54" s="104" t="n">
        <f aca="false">IF(D54&gt;lactatiecurve!$B$4-7,0,IF(D54&lt;35,0,0.1801*EXP(0.093*(D54/7))))</f>
        <v>0</v>
      </c>
      <c r="F54" s="104" t="n">
        <f aca="false">IF(A54&gt;($B$20+overig!B$5-overig!B$7)," ",IF(E54&lt;0," ",C54-E54))</f>
        <v>35.6096458445906</v>
      </c>
      <c r="G54" s="104" t="str">
        <f aca="false">IF(AND(F54=" ",F53=" "),F52," ")</f>
        <v> </v>
      </c>
      <c r="H54" s="104" t="n">
        <f aca="false">IF(C54&gt;$B$15,C54,0)</f>
        <v>35.6096458445906</v>
      </c>
      <c r="I54" s="26" t="n">
        <f aca="false">I53+1</f>
        <v>26</v>
      </c>
      <c r="J54" s="183" t="n">
        <f aca="false">IF(J53&gt;overig!$B$5," ",IF(A54&lt;($B$13+overig!$B$6),0,A54-($B$13+overig!$B$6)+1))</f>
        <v>0</v>
      </c>
      <c r="K54" s="104" t="n">
        <f aca="false">IF(J54&gt;lactatiecurve!$B$4-7,0,IF(J54&lt;35,0,0.1801*EXP(0.093*(J54/7))))</f>
        <v>0</v>
      </c>
      <c r="L54" s="104" t="n">
        <f aca="false">IF(A54&gt;($K$20+overig!B$5-overig!B$7)," ",IF(K54&lt;0," ",C54-K54))</f>
        <v>35.6096458445906</v>
      </c>
      <c r="M54" s="104" t="str">
        <f aca="false">IF(AND(L54=" ",L53=" "),L52," ")</f>
        <v> </v>
      </c>
      <c r="N54" s="104" t="n">
        <f aca="false">C54-K54</f>
        <v>35.6096458445906</v>
      </c>
      <c r="O54" s="26" t="n">
        <f aca="false">O53+1</f>
        <v>26</v>
      </c>
      <c r="P54" s="183" t="n">
        <f aca="false">IF(P53&gt;overig!$B$5," ",IF(A54&lt;($B$13+(2*overig!$B$6)),0,A54-($B$13+(2*overig!$B$6))+1))</f>
        <v>0</v>
      </c>
      <c r="Q54" s="104" t="n">
        <f aca="false">IF(P54&gt;lactatiecurve!$B$4-7,0,IF(P54&lt;35,0,0.1801*EXP(0.093*(P54/7))))</f>
        <v>0</v>
      </c>
      <c r="R54" s="184" t="n">
        <f aca="false">IF(A54&gt;($Q$20+overig!B$5-overig!B$7)," ",IF(Q54&lt;0," ",C54-Q54))</f>
        <v>35.6096458445906</v>
      </c>
      <c r="S54" s="104" t="str">
        <f aca="false">IF(AND(R54=" ",R53=" "),R52," ")</f>
        <v> </v>
      </c>
      <c r="T54" s="104" t="n">
        <f aca="false">C54-Q54</f>
        <v>35.6096458445906</v>
      </c>
      <c r="U54" s="26" t="n">
        <f aca="false">U53+1</f>
        <v>26</v>
      </c>
      <c r="V54" s="26" t="n">
        <f aca="false">IF(V53&gt;overig!$B$5," ",IF(A54&lt;($B$13+(3*overig!$B$6)),0,A54-($B$13+(3*overig!$B$6))+1))</f>
        <v>0</v>
      </c>
      <c r="W54" s="104" t="n">
        <f aca="false">IF(V54&gt;lactatiecurve!$B$4-7,0,IF(V54&lt;35,0,0.1801*EXP(0.093*(V54/7))))</f>
        <v>0</v>
      </c>
      <c r="X54" s="104" t="n">
        <f aca="false">IF(A54&gt;($W$20+overig!B$5-overig!B$7)," ",IF(W54&lt;0," ",C54-W54))</f>
        <v>35.6096458445906</v>
      </c>
      <c r="Y54" s="26" t="str">
        <f aca="false">IF(AND(X54=" ",X53=" "),X52," ")</f>
        <v> </v>
      </c>
      <c r="Z54" s="104" t="n">
        <f aca="false">C54-W54</f>
        <v>35.6096458445906</v>
      </c>
      <c r="AA54" s="26" t="n">
        <f aca="false">AA53+1</f>
        <v>26</v>
      </c>
      <c r="AB54" s="26" t="n">
        <f aca="false">IF(AB53&gt;overig!$B$5," ",IF(A54&lt;($B$13+(4*overig!$B$6)),0,A54-($B$13+(4*overig!$B$6))+1))</f>
        <v>0</v>
      </c>
      <c r="AC54" s="26" t="n">
        <f aca="false">IF(AB54&gt;lactatiecurve!$B$4-7,0,IF(AB54&lt;35,0,0.1801*EXP(0.093*(AB54/7))))</f>
        <v>0</v>
      </c>
      <c r="AD54" s="26" t="n">
        <f aca="false">IF(A54&gt;($AC$20+overig!B$5-overig!B$7)," ",IF(AC54&lt;0," ",C54-AC54))</f>
        <v>35.6096458445906</v>
      </c>
      <c r="AE54" s="26" t="str">
        <f aca="false">IF(AND(AD54=" ",AD53=" "),AD52," ")</f>
        <v> </v>
      </c>
      <c r="AF54" s="104" t="n">
        <f aca="false">C54-AC54</f>
        <v>35.6096458445906</v>
      </c>
      <c r="AG54" s="26" t="n">
        <f aca="false">AG53+1</f>
        <v>26</v>
      </c>
      <c r="AH54" s="26" t="n">
        <f aca="false">IF(AH53&gt;overig!$B$5," ",IF(A54&lt;($B$13+(5*overig!$B$6)),0,A54-($B$13+(5*overig!$B$6))+1))</f>
        <v>0</v>
      </c>
      <c r="AI54" s="26" t="n">
        <f aca="false">IF(AH54&gt;lactatiecurve!$B$4-7,0,IF(AH54&lt;35,0,0.1801*EXP(0.093*(AH54/7))))</f>
        <v>0</v>
      </c>
      <c r="AJ54" s="26" t="n">
        <f aca="false">IF(A54&gt;($AI$20+overig!B$5-overig!B$7)," ",IF(AI54&lt;0," ",C54-AI54))</f>
        <v>35.6096458445906</v>
      </c>
      <c r="AK54" s="26" t="str">
        <f aca="false">IF(AND(AJ54=" ",AJ53=" "),AJ52," ")</f>
        <v> </v>
      </c>
      <c r="AL54" s="104" t="n">
        <f aca="false">C54-AI54</f>
        <v>35.6096458445906</v>
      </c>
      <c r="AM54" s="26" t="n">
        <f aca="false">AM53+1</f>
        <v>26</v>
      </c>
      <c r="AN54" s="26" t="n">
        <f aca="false">IF(AN53&gt;overig!$B$5," ",IF(A54&lt;($B$13+(6*overig!$B$6)),0,A54-($B$13+(6*overig!$B$6))+1))</f>
        <v>0</v>
      </c>
      <c r="AO54" s="26" t="n">
        <f aca="false">IF(AN54&gt;lactatiecurve!$B$4-7,0,IF(AN54&lt;35,0,0.1801*EXP(0.093*(AN54/7))))</f>
        <v>0</v>
      </c>
      <c r="AP54" s="26" t="n">
        <f aca="false">IF(A54&gt;($AO$20+overig!B$5-overig!B$7)," ",IF(AO54&lt;0," ",C54-AO54))</f>
        <v>35.6096458445906</v>
      </c>
      <c r="AQ54" s="26" t="str">
        <f aca="false">IF(AND(AP54=" ",AP53=" "),AP52," ")</f>
        <v> </v>
      </c>
      <c r="AR54" s="104" t="n">
        <f aca="false">C54-AO54</f>
        <v>35.6096458445906</v>
      </c>
      <c r="AS54" s="26" t="n">
        <f aca="false">AS53+1</f>
        <v>26</v>
      </c>
      <c r="AT54" s="26" t="n">
        <f aca="false">IF(AT53&gt;overig!$B$5," ",IF(A54&lt;($B$13+(7*overig!$B$6)),0,A54-($B$13+(7*overig!$B$6))+1))</f>
        <v>0</v>
      </c>
      <c r="AU54" s="26" t="n">
        <f aca="false">IF(AT54&gt;lactatiecurve!$B$4-7,0,IF(AT54&lt;35,0,0.1801*EXP(0.093*(AT54/7))))</f>
        <v>0</v>
      </c>
      <c r="AV54" s="26" t="n">
        <f aca="false">IF(A54&gt;($AU$20+overig!B$5-overig!B$7)," ",IF(AU54&lt;0," ",C54-AU54))</f>
        <v>35.6096458445906</v>
      </c>
      <c r="AW54" s="26" t="str">
        <f aca="false">IF(AND(AV54=" ",AV53=" "),AV52," ")</f>
        <v> </v>
      </c>
      <c r="AX54" s="104" t="n">
        <f aca="false">C54-AU54</f>
        <v>35.6096458445906</v>
      </c>
      <c r="AY54" s="26" t="n">
        <f aca="false">AY53+1</f>
        <v>26</v>
      </c>
      <c r="AZ54" s="26" t="n">
        <f aca="false">IF(AZ53&gt;overig!$B$5," ",IF(A54&lt;($B$13+(8*overig!$B$6)),0,A54-($B$13+(8*overig!$B$6))+1))</f>
        <v>0</v>
      </c>
      <c r="BA54" s="26" t="n">
        <f aca="false">IF(AZ54&gt;lactatiecurve!$B$4-7,0,IF(AZ54&lt;35,0,0.1801*EXP(0.093*(AZ54/7))))</f>
        <v>0</v>
      </c>
      <c r="BB54" s="26" t="n">
        <f aca="false">IF(A54&gt;($BA$20+overig!B$5-overig!B$7)," ",IF(BA54&lt;0," ",C54-BA54))</f>
        <v>35.6096458445906</v>
      </c>
      <c r="BC54" s="26" t="str">
        <f aca="false">IF(AND(BB54=" ",BB53=" "),BB52," ")</f>
        <v> </v>
      </c>
      <c r="BD54" s="104" t="n">
        <f aca="false">C54-BA54</f>
        <v>35.6096458445906</v>
      </c>
      <c r="BE54" s="26" t="n">
        <f aca="false">BE53+1</f>
        <v>26</v>
      </c>
      <c r="BF54" s="26" t="n">
        <f aca="false">IF(BF53&gt;overig!$B$5," ",IF(A54&lt;($B$13+(9*overig!$B$6)),0,A54-($B$13+(9*overig!$B$6))+1))</f>
        <v>0</v>
      </c>
      <c r="BG54" s="26" t="n">
        <f aca="false">IF(BF54&gt;lactatiecurve!$B$4-7,0,IF(BF54&lt;35,0,0.1801*EXP(0.093*(BF54/7))))</f>
        <v>0</v>
      </c>
      <c r="BH54" s="26" t="n">
        <f aca="false">IF(A54&gt;($BG$20+overig!B$5-overig!B$7)," ",IF(BG54&lt;0," ",C54-BG54))</f>
        <v>35.6096458445906</v>
      </c>
      <c r="BI54" s="26" t="str">
        <f aca="false">IF(AND(BH54=" ",BH53=" "),BH52," ")</f>
        <v> </v>
      </c>
      <c r="BJ54" s="104" t="n">
        <f aca="false">C54-BG54</f>
        <v>35.6096458445906</v>
      </c>
      <c r="BK54" s="26" t="n">
        <f aca="false">BK53+1</f>
        <v>26</v>
      </c>
      <c r="BL54" s="26" t="n">
        <f aca="false">IF(BL53&gt;overig!$B$5," ",IF(A54&lt;($B$13+(10*overig!$B$6)),0,A54-($B$13+(10*overig!$B$6))+1))</f>
        <v>0</v>
      </c>
      <c r="BM54" s="26" t="n">
        <f aca="false">IF(BL54&gt;lactatiecurve!$B$4-7,0,IF(BL54&lt;35,0,0.1801*EXP(0.093*(BL54/7))))</f>
        <v>0</v>
      </c>
      <c r="BN54" s="26" t="n">
        <f aca="false">IF(A54&gt;($BM$20+overig!B$5-overig!B$7)," ",IF(BM54&lt;0," ",C54-BM54))</f>
        <v>35.6096458445906</v>
      </c>
      <c r="BO54" s="26" t="str">
        <f aca="false">IF(AND(BN54=" ",BN53=" "),BN52," ")</f>
        <v> </v>
      </c>
      <c r="BP54" s="104" t="n">
        <f aca="false">C54-BM54</f>
        <v>35.6096458445906</v>
      </c>
    </row>
    <row r="55" customFormat="false" ht="12.75" hidden="false" customHeight="false" outlineLevel="0" collapsed="false">
      <c r="A55" s="26" t="n">
        <f aca="false">A54+1</f>
        <v>27</v>
      </c>
      <c r="B55" s="104" t="n">
        <f aca="false">$B$9*(A55/7)^$B$10*2.72^(-$B$11*(A55/7))</f>
        <v>1.14974650122804</v>
      </c>
      <c r="C55" s="104" t="n">
        <f aca="false">B55*$B$4/$B$3</f>
        <v>35.7076314224241</v>
      </c>
      <c r="D55" s="183" t="n">
        <f aca="false">IF(D54&gt;overig!$B$5," ",IF(A55&lt;$B$13,0,A55-$B$13+1))</f>
        <v>0</v>
      </c>
      <c r="E55" s="104" t="n">
        <f aca="false">IF(D55&gt;lactatiecurve!$B$4-7,0,IF(D55&lt;35,0,0.1801*EXP(0.093*(D55/7))))</f>
        <v>0</v>
      </c>
      <c r="F55" s="104" t="n">
        <f aca="false">IF(A55&gt;($B$20+overig!B$5-overig!B$7)," ",IF(E55&lt;0," ",C55-E55))</f>
        <v>35.7076314224241</v>
      </c>
      <c r="G55" s="104" t="str">
        <f aca="false">IF(AND(F55=" ",F54=" "),F53," ")</f>
        <v> </v>
      </c>
      <c r="H55" s="104" t="n">
        <f aca="false">IF(C55&gt;$B$15,C55,0)</f>
        <v>35.7076314224241</v>
      </c>
      <c r="I55" s="26" t="n">
        <f aca="false">I54+1</f>
        <v>27</v>
      </c>
      <c r="J55" s="183" t="n">
        <f aca="false">IF(J54&gt;overig!$B$5," ",IF(A55&lt;($B$13+overig!$B$6),0,A55-($B$13+overig!$B$6)+1))</f>
        <v>0</v>
      </c>
      <c r="K55" s="104" t="n">
        <f aca="false">IF(J55&gt;lactatiecurve!$B$4-7,0,IF(J55&lt;35,0,0.1801*EXP(0.093*(J55/7))))</f>
        <v>0</v>
      </c>
      <c r="L55" s="104" t="n">
        <f aca="false">IF(A55&gt;($K$20+overig!B$5-overig!B$7)," ",IF(K55&lt;0," ",C55-K55))</f>
        <v>35.7076314224241</v>
      </c>
      <c r="M55" s="104" t="str">
        <f aca="false">IF(AND(L55=" ",L54=" "),L53," ")</f>
        <v> </v>
      </c>
      <c r="N55" s="104" t="n">
        <f aca="false">C55-K55</f>
        <v>35.7076314224241</v>
      </c>
      <c r="O55" s="26" t="n">
        <f aca="false">O54+1</f>
        <v>27</v>
      </c>
      <c r="P55" s="183" t="n">
        <f aca="false">IF(P54&gt;overig!$B$5," ",IF(A55&lt;($B$13+(2*overig!$B$6)),0,A55-($B$13+(2*overig!$B$6))+1))</f>
        <v>0</v>
      </c>
      <c r="Q55" s="104" t="n">
        <f aca="false">IF(P55&gt;lactatiecurve!$B$4-7,0,IF(P55&lt;35,0,0.1801*EXP(0.093*(P55/7))))</f>
        <v>0</v>
      </c>
      <c r="R55" s="184" t="n">
        <f aca="false">IF(A55&gt;($Q$20+overig!B$5-overig!B$7)," ",IF(Q55&lt;0," ",C55-Q55))</f>
        <v>35.7076314224241</v>
      </c>
      <c r="S55" s="104" t="str">
        <f aca="false">IF(AND(R55=" ",R54=" "),R53," ")</f>
        <v> </v>
      </c>
      <c r="T55" s="104" t="n">
        <f aca="false">C55-Q55</f>
        <v>35.7076314224241</v>
      </c>
      <c r="U55" s="26" t="n">
        <f aca="false">U54+1</f>
        <v>27</v>
      </c>
      <c r="V55" s="26" t="n">
        <f aca="false">IF(V54&gt;overig!$B$5," ",IF(A55&lt;($B$13+(3*overig!$B$6)),0,A55-($B$13+(3*overig!$B$6))+1))</f>
        <v>0</v>
      </c>
      <c r="W55" s="104" t="n">
        <f aca="false">IF(V55&gt;lactatiecurve!$B$4-7,0,IF(V55&lt;35,0,0.1801*EXP(0.093*(V55/7))))</f>
        <v>0</v>
      </c>
      <c r="X55" s="104" t="n">
        <f aca="false">IF(A55&gt;($W$20+overig!B$5-overig!B$7)," ",IF(W55&lt;0," ",C55-W55))</f>
        <v>35.7076314224241</v>
      </c>
      <c r="Y55" s="26" t="str">
        <f aca="false">IF(AND(X55=" ",X54=" "),X53," ")</f>
        <v> </v>
      </c>
      <c r="Z55" s="104" t="n">
        <f aca="false">C55-W55</f>
        <v>35.7076314224241</v>
      </c>
      <c r="AA55" s="26" t="n">
        <f aca="false">AA54+1</f>
        <v>27</v>
      </c>
      <c r="AB55" s="26" t="n">
        <f aca="false">IF(AB54&gt;overig!$B$5," ",IF(A55&lt;($B$13+(4*overig!$B$6)),0,A55-($B$13+(4*overig!$B$6))+1))</f>
        <v>0</v>
      </c>
      <c r="AC55" s="26" t="n">
        <f aca="false">IF(AB55&gt;lactatiecurve!$B$4-7,0,IF(AB55&lt;35,0,0.1801*EXP(0.093*(AB55/7))))</f>
        <v>0</v>
      </c>
      <c r="AD55" s="26" t="n">
        <f aca="false">IF(A55&gt;($AC$20+overig!B$5-overig!B$7)," ",IF(AC55&lt;0," ",C55-AC55))</f>
        <v>35.7076314224241</v>
      </c>
      <c r="AE55" s="26" t="str">
        <f aca="false">IF(AND(AD55=" ",AD54=" "),AD53," ")</f>
        <v> </v>
      </c>
      <c r="AF55" s="104" t="n">
        <f aca="false">C55-AC55</f>
        <v>35.7076314224241</v>
      </c>
      <c r="AG55" s="26" t="n">
        <f aca="false">AG54+1</f>
        <v>27</v>
      </c>
      <c r="AH55" s="26" t="n">
        <f aca="false">IF(AH54&gt;overig!$B$5," ",IF(A55&lt;($B$13+(5*overig!$B$6)),0,A55-($B$13+(5*overig!$B$6))+1))</f>
        <v>0</v>
      </c>
      <c r="AI55" s="26" t="n">
        <f aca="false">IF(AH55&gt;lactatiecurve!$B$4-7,0,IF(AH55&lt;35,0,0.1801*EXP(0.093*(AH55/7))))</f>
        <v>0</v>
      </c>
      <c r="AJ55" s="26" t="n">
        <f aca="false">IF(A55&gt;($AI$20+overig!B$5-overig!B$7)," ",IF(AI55&lt;0," ",C55-AI55))</f>
        <v>35.7076314224241</v>
      </c>
      <c r="AK55" s="26" t="str">
        <f aca="false">IF(AND(AJ55=" ",AJ54=" "),AJ53," ")</f>
        <v> </v>
      </c>
      <c r="AL55" s="104" t="n">
        <f aca="false">C55-AI55</f>
        <v>35.7076314224241</v>
      </c>
      <c r="AM55" s="26" t="n">
        <f aca="false">AM54+1</f>
        <v>27</v>
      </c>
      <c r="AN55" s="26" t="n">
        <f aca="false">IF(AN54&gt;overig!$B$5," ",IF(A55&lt;($B$13+(6*overig!$B$6)),0,A55-($B$13+(6*overig!$B$6))+1))</f>
        <v>0</v>
      </c>
      <c r="AO55" s="26" t="n">
        <f aca="false">IF(AN55&gt;lactatiecurve!$B$4-7,0,IF(AN55&lt;35,0,0.1801*EXP(0.093*(AN55/7))))</f>
        <v>0</v>
      </c>
      <c r="AP55" s="26" t="n">
        <f aca="false">IF(A55&gt;($AO$20+overig!B$5-overig!B$7)," ",IF(AO55&lt;0," ",C55-AO55))</f>
        <v>35.7076314224241</v>
      </c>
      <c r="AQ55" s="26" t="str">
        <f aca="false">IF(AND(AP55=" ",AP54=" "),AP53," ")</f>
        <v> </v>
      </c>
      <c r="AR55" s="104" t="n">
        <f aca="false">C55-AO55</f>
        <v>35.7076314224241</v>
      </c>
      <c r="AS55" s="26" t="n">
        <f aca="false">AS54+1</f>
        <v>27</v>
      </c>
      <c r="AT55" s="26" t="n">
        <f aca="false">IF(AT54&gt;overig!$B$5," ",IF(A55&lt;($B$13+(7*overig!$B$6)),0,A55-($B$13+(7*overig!$B$6))+1))</f>
        <v>0</v>
      </c>
      <c r="AU55" s="26" t="n">
        <f aca="false">IF(AT55&gt;lactatiecurve!$B$4-7,0,IF(AT55&lt;35,0,0.1801*EXP(0.093*(AT55/7))))</f>
        <v>0</v>
      </c>
      <c r="AV55" s="26" t="n">
        <f aca="false">IF(A55&gt;($AU$20+overig!B$5-overig!B$7)," ",IF(AU55&lt;0," ",C55-AU55))</f>
        <v>35.7076314224241</v>
      </c>
      <c r="AW55" s="26" t="str">
        <f aca="false">IF(AND(AV55=" ",AV54=" "),AV53," ")</f>
        <v> </v>
      </c>
      <c r="AX55" s="104" t="n">
        <f aca="false">C55-AU55</f>
        <v>35.7076314224241</v>
      </c>
      <c r="AY55" s="26" t="n">
        <f aca="false">AY54+1</f>
        <v>27</v>
      </c>
      <c r="AZ55" s="26" t="n">
        <f aca="false">IF(AZ54&gt;overig!$B$5," ",IF(A55&lt;($B$13+(8*overig!$B$6)),0,A55-($B$13+(8*overig!$B$6))+1))</f>
        <v>0</v>
      </c>
      <c r="BA55" s="26" t="n">
        <f aca="false">IF(AZ55&gt;lactatiecurve!$B$4-7,0,IF(AZ55&lt;35,0,0.1801*EXP(0.093*(AZ55/7))))</f>
        <v>0</v>
      </c>
      <c r="BB55" s="26" t="n">
        <f aca="false">IF(A55&gt;($BA$20+overig!B$5-overig!B$7)," ",IF(BA55&lt;0," ",C55-BA55))</f>
        <v>35.7076314224241</v>
      </c>
      <c r="BC55" s="26" t="str">
        <f aca="false">IF(AND(BB55=" ",BB54=" "),BB53," ")</f>
        <v> </v>
      </c>
      <c r="BD55" s="104" t="n">
        <f aca="false">C55-BA55</f>
        <v>35.7076314224241</v>
      </c>
      <c r="BE55" s="26" t="n">
        <f aca="false">BE54+1</f>
        <v>27</v>
      </c>
      <c r="BF55" s="26" t="n">
        <f aca="false">IF(BF54&gt;overig!$B$5," ",IF(A55&lt;($B$13+(9*overig!$B$6)),0,A55-($B$13+(9*overig!$B$6))+1))</f>
        <v>0</v>
      </c>
      <c r="BG55" s="26" t="n">
        <f aca="false">IF(BF55&gt;lactatiecurve!$B$4-7,0,IF(BF55&lt;35,0,0.1801*EXP(0.093*(BF55/7))))</f>
        <v>0</v>
      </c>
      <c r="BH55" s="26" t="n">
        <f aca="false">IF(A55&gt;($BG$20+overig!B$5-overig!B$7)," ",IF(BG55&lt;0," ",C55-BG55))</f>
        <v>35.7076314224241</v>
      </c>
      <c r="BI55" s="26" t="str">
        <f aca="false">IF(AND(BH55=" ",BH54=" "),BH53," ")</f>
        <v> </v>
      </c>
      <c r="BJ55" s="104" t="n">
        <f aca="false">C55-BG55</f>
        <v>35.7076314224241</v>
      </c>
      <c r="BK55" s="26" t="n">
        <f aca="false">BK54+1</f>
        <v>27</v>
      </c>
      <c r="BL55" s="26" t="n">
        <f aca="false">IF(BL54&gt;overig!$B$5," ",IF(A55&lt;($B$13+(10*overig!$B$6)),0,A55-($B$13+(10*overig!$B$6))+1))</f>
        <v>0</v>
      </c>
      <c r="BM55" s="26" t="n">
        <f aca="false">IF(BL55&gt;lactatiecurve!$B$4-7,0,IF(BL55&lt;35,0,0.1801*EXP(0.093*(BL55/7))))</f>
        <v>0</v>
      </c>
      <c r="BN55" s="26" t="n">
        <f aca="false">IF(A55&gt;($BM$20+overig!B$5-overig!B$7)," ",IF(BM55&lt;0," ",C55-BM55))</f>
        <v>35.7076314224241</v>
      </c>
      <c r="BO55" s="26" t="str">
        <f aca="false">IF(AND(BN55=" ",BN54=" "),BN53," ")</f>
        <v> </v>
      </c>
      <c r="BP55" s="104" t="n">
        <f aca="false">C55-BM55</f>
        <v>35.7076314224241</v>
      </c>
    </row>
    <row r="56" customFormat="false" ht="12.75" hidden="false" customHeight="false" outlineLevel="0" collapsed="false">
      <c r="A56" s="26" t="n">
        <f aca="false">A55+1</f>
        <v>28</v>
      </c>
      <c r="B56" s="104" t="n">
        <f aca="false">$B$9*(A56/7)^$B$10*2.72^(-$B$11*(A56/7))</f>
        <v>1.15259774824205</v>
      </c>
      <c r="C56" s="104" t="n">
        <f aca="false">B56*$B$4/$B$3</f>
        <v>35.7961824876909</v>
      </c>
      <c r="D56" s="183" t="n">
        <f aca="false">IF(D55&gt;overig!$B$5," ",IF(A56&lt;$B$13,0,A56-$B$13+1))</f>
        <v>0</v>
      </c>
      <c r="E56" s="104" t="n">
        <f aca="false">IF(D56&gt;lactatiecurve!$B$4-7,0,IF(D56&lt;35,0,0.1801*EXP(0.093*(D56/7))))</f>
        <v>0</v>
      </c>
      <c r="F56" s="104" t="n">
        <f aca="false">IF(A56&gt;($B$20+overig!B$5-overig!B$7)," ",IF(E56&lt;0," ",C56-E56))</f>
        <v>35.7961824876909</v>
      </c>
      <c r="G56" s="104" t="str">
        <f aca="false">IF(AND(F56=" ",F55=" "),F54," ")</f>
        <v> </v>
      </c>
      <c r="H56" s="104" t="n">
        <f aca="false">IF(C56&gt;$B$15,C56,0)</f>
        <v>35.7961824876909</v>
      </c>
      <c r="I56" s="26" t="n">
        <f aca="false">I55+1</f>
        <v>28</v>
      </c>
      <c r="J56" s="183" t="n">
        <f aca="false">IF(J55&gt;overig!$B$5," ",IF(A56&lt;($B$13+overig!$B$6),0,A56-($B$13+overig!$B$6)+1))</f>
        <v>0</v>
      </c>
      <c r="K56" s="104" t="n">
        <f aca="false">IF(J56&gt;lactatiecurve!$B$4-7,0,IF(J56&lt;35,0,0.1801*EXP(0.093*(J56/7))))</f>
        <v>0</v>
      </c>
      <c r="L56" s="104" t="n">
        <f aca="false">IF(A56&gt;($K$20+overig!B$5-overig!B$7)," ",IF(K56&lt;0," ",C56-K56))</f>
        <v>35.7961824876909</v>
      </c>
      <c r="M56" s="104" t="str">
        <f aca="false">IF(AND(L56=" ",L55=" "),L54," ")</f>
        <v> </v>
      </c>
      <c r="N56" s="104" t="n">
        <f aca="false">C56-K56</f>
        <v>35.7961824876909</v>
      </c>
      <c r="O56" s="26" t="n">
        <f aca="false">O55+1</f>
        <v>28</v>
      </c>
      <c r="P56" s="183" t="n">
        <f aca="false">IF(P55&gt;overig!$B$5," ",IF(A56&lt;($B$13+(2*overig!$B$6)),0,A56-($B$13+(2*overig!$B$6))+1))</f>
        <v>0</v>
      </c>
      <c r="Q56" s="104" t="n">
        <f aca="false">IF(P56&gt;lactatiecurve!$B$4-7,0,IF(P56&lt;35,0,0.1801*EXP(0.093*(P56/7))))</f>
        <v>0</v>
      </c>
      <c r="R56" s="184" t="n">
        <f aca="false">IF(A56&gt;($Q$20+overig!B$5-overig!B$7)," ",IF(Q56&lt;0," ",C56-Q56))</f>
        <v>35.7961824876909</v>
      </c>
      <c r="S56" s="104" t="str">
        <f aca="false">IF(AND(R56=" ",R55=" "),R54," ")</f>
        <v> </v>
      </c>
      <c r="T56" s="104" t="n">
        <f aca="false">C56-Q56</f>
        <v>35.7961824876909</v>
      </c>
      <c r="U56" s="26" t="n">
        <f aca="false">U55+1</f>
        <v>28</v>
      </c>
      <c r="V56" s="26" t="n">
        <f aca="false">IF(V55&gt;overig!$B$5," ",IF(A56&lt;($B$13+(3*overig!$B$6)),0,A56-($B$13+(3*overig!$B$6))+1))</f>
        <v>0</v>
      </c>
      <c r="W56" s="104" t="n">
        <f aca="false">IF(V56&gt;lactatiecurve!$B$4-7,0,IF(V56&lt;35,0,0.1801*EXP(0.093*(V56/7))))</f>
        <v>0</v>
      </c>
      <c r="X56" s="104" t="n">
        <f aca="false">IF(A56&gt;($W$20+overig!B$5-overig!B$7)," ",IF(W56&lt;0," ",C56-W56))</f>
        <v>35.7961824876909</v>
      </c>
      <c r="Y56" s="26" t="str">
        <f aca="false">IF(AND(X56=" ",X55=" "),X54," ")</f>
        <v> </v>
      </c>
      <c r="Z56" s="104" t="n">
        <f aca="false">C56-W56</f>
        <v>35.7961824876909</v>
      </c>
      <c r="AA56" s="26" t="n">
        <f aca="false">AA55+1</f>
        <v>28</v>
      </c>
      <c r="AB56" s="26" t="n">
        <f aca="false">IF(AB55&gt;overig!$B$5," ",IF(A56&lt;($B$13+(4*overig!$B$6)),0,A56-($B$13+(4*overig!$B$6))+1))</f>
        <v>0</v>
      </c>
      <c r="AC56" s="26" t="n">
        <f aca="false">IF(AB56&gt;lactatiecurve!$B$4-7,0,IF(AB56&lt;35,0,0.1801*EXP(0.093*(AB56/7))))</f>
        <v>0</v>
      </c>
      <c r="AD56" s="26" t="n">
        <f aca="false">IF(A56&gt;($AC$20+overig!B$5-overig!B$7)," ",IF(AC56&lt;0," ",C56-AC56))</f>
        <v>35.7961824876909</v>
      </c>
      <c r="AE56" s="26" t="str">
        <f aca="false">IF(AND(AD56=" ",AD55=" "),AD54," ")</f>
        <v> </v>
      </c>
      <c r="AF56" s="104" t="n">
        <f aca="false">C56-AC56</f>
        <v>35.7961824876909</v>
      </c>
      <c r="AG56" s="26" t="n">
        <f aca="false">AG55+1</f>
        <v>28</v>
      </c>
      <c r="AH56" s="26" t="n">
        <f aca="false">IF(AH55&gt;overig!$B$5," ",IF(A56&lt;($B$13+(5*overig!$B$6)),0,A56-($B$13+(5*overig!$B$6))+1))</f>
        <v>0</v>
      </c>
      <c r="AI56" s="26" t="n">
        <f aca="false">IF(AH56&gt;lactatiecurve!$B$4-7,0,IF(AH56&lt;35,0,0.1801*EXP(0.093*(AH56/7))))</f>
        <v>0</v>
      </c>
      <c r="AJ56" s="26" t="n">
        <f aca="false">IF(A56&gt;($AI$20+overig!B$5-overig!B$7)," ",IF(AI56&lt;0," ",C56-AI56))</f>
        <v>35.7961824876909</v>
      </c>
      <c r="AK56" s="26" t="str">
        <f aca="false">IF(AND(AJ56=" ",AJ55=" "),AJ54," ")</f>
        <v> </v>
      </c>
      <c r="AL56" s="104" t="n">
        <f aca="false">C56-AI56</f>
        <v>35.7961824876909</v>
      </c>
      <c r="AM56" s="26" t="n">
        <f aca="false">AM55+1</f>
        <v>28</v>
      </c>
      <c r="AN56" s="26" t="n">
        <f aca="false">IF(AN55&gt;overig!$B$5," ",IF(A56&lt;($B$13+(6*overig!$B$6)),0,A56-($B$13+(6*overig!$B$6))+1))</f>
        <v>0</v>
      </c>
      <c r="AO56" s="26" t="n">
        <f aca="false">IF(AN56&gt;lactatiecurve!$B$4-7,0,IF(AN56&lt;35,0,0.1801*EXP(0.093*(AN56/7))))</f>
        <v>0</v>
      </c>
      <c r="AP56" s="26" t="n">
        <f aca="false">IF(A56&gt;($AO$20+overig!B$5-overig!B$7)," ",IF(AO56&lt;0," ",C56-AO56))</f>
        <v>35.7961824876909</v>
      </c>
      <c r="AQ56" s="26" t="str">
        <f aca="false">IF(AND(AP56=" ",AP55=" "),AP54," ")</f>
        <v> </v>
      </c>
      <c r="AR56" s="104" t="n">
        <f aca="false">C56-AO56</f>
        <v>35.7961824876909</v>
      </c>
      <c r="AS56" s="26" t="n">
        <f aca="false">AS55+1</f>
        <v>28</v>
      </c>
      <c r="AT56" s="26" t="n">
        <f aca="false">IF(AT55&gt;overig!$B$5," ",IF(A56&lt;($B$13+(7*overig!$B$6)),0,A56-($B$13+(7*overig!$B$6))+1))</f>
        <v>0</v>
      </c>
      <c r="AU56" s="26" t="n">
        <f aca="false">IF(AT56&gt;lactatiecurve!$B$4-7,0,IF(AT56&lt;35,0,0.1801*EXP(0.093*(AT56/7))))</f>
        <v>0</v>
      </c>
      <c r="AV56" s="26" t="n">
        <f aca="false">IF(A56&gt;($AU$20+overig!B$5-overig!B$7)," ",IF(AU56&lt;0," ",C56-AU56))</f>
        <v>35.7961824876909</v>
      </c>
      <c r="AW56" s="26" t="str">
        <f aca="false">IF(AND(AV56=" ",AV55=" "),AV54," ")</f>
        <v> </v>
      </c>
      <c r="AX56" s="104" t="n">
        <f aca="false">C56-AU56</f>
        <v>35.7961824876909</v>
      </c>
      <c r="AY56" s="26" t="n">
        <f aca="false">AY55+1</f>
        <v>28</v>
      </c>
      <c r="AZ56" s="26" t="n">
        <f aca="false">IF(AZ55&gt;overig!$B$5," ",IF(A56&lt;($B$13+(8*overig!$B$6)),0,A56-($B$13+(8*overig!$B$6))+1))</f>
        <v>0</v>
      </c>
      <c r="BA56" s="26" t="n">
        <f aca="false">IF(AZ56&gt;lactatiecurve!$B$4-7,0,IF(AZ56&lt;35,0,0.1801*EXP(0.093*(AZ56/7))))</f>
        <v>0</v>
      </c>
      <c r="BB56" s="26" t="n">
        <f aca="false">IF(A56&gt;($BA$20+overig!B$5-overig!B$7)," ",IF(BA56&lt;0," ",C56-BA56))</f>
        <v>35.7961824876909</v>
      </c>
      <c r="BC56" s="26" t="str">
        <f aca="false">IF(AND(BB56=" ",BB55=" "),BB54," ")</f>
        <v> </v>
      </c>
      <c r="BD56" s="104" t="n">
        <f aca="false">C56-BA56</f>
        <v>35.7961824876909</v>
      </c>
      <c r="BE56" s="26" t="n">
        <f aca="false">BE55+1</f>
        <v>28</v>
      </c>
      <c r="BF56" s="26" t="n">
        <f aca="false">IF(BF55&gt;overig!$B$5," ",IF(A56&lt;($B$13+(9*overig!$B$6)),0,A56-($B$13+(9*overig!$B$6))+1))</f>
        <v>0</v>
      </c>
      <c r="BG56" s="26" t="n">
        <f aca="false">IF(BF56&gt;lactatiecurve!$B$4-7,0,IF(BF56&lt;35,0,0.1801*EXP(0.093*(BF56/7))))</f>
        <v>0</v>
      </c>
      <c r="BH56" s="26" t="n">
        <f aca="false">IF(A56&gt;($BG$20+overig!B$5-overig!B$7)," ",IF(BG56&lt;0," ",C56-BG56))</f>
        <v>35.7961824876909</v>
      </c>
      <c r="BI56" s="26" t="str">
        <f aca="false">IF(AND(BH56=" ",BH55=" "),BH54," ")</f>
        <v> </v>
      </c>
      <c r="BJ56" s="104" t="n">
        <f aca="false">C56-BG56</f>
        <v>35.7961824876909</v>
      </c>
      <c r="BK56" s="26" t="n">
        <f aca="false">BK55+1</f>
        <v>28</v>
      </c>
      <c r="BL56" s="26" t="n">
        <f aca="false">IF(BL55&gt;overig!$B$5," ",IF(A56&lt;($B$13+(10*overig!$B$6)),0,A56-($B$13+(10*overig!$B$6))+1))</f>
        <v>0</v>
      </c>
      <c r="BM56" s="26" t="n">
        <f aca="false">IF(BL56&gt;lactatiecurve!$B$4-7,0,IF(BL56&lt;35,0,0.1801*EXP(0.093*(BL56/7))))</f>
        <v>0</v>
      </c>
      <c r="BN56" s="26" t="n">
        <f aca="false">IF(A56&gt;($BM$20+overig!B$5-overig!B$7)," ",IF(BM56&lt;0," ",C56-BM56))</f>
        <v>35.7961824876909</v>
      </c>
      <c r="BO56" s="26" t="str">
        <f aca="false">IF(AND(BN56=" ",BN55=" "),BN54," ")</f>
        <v> </v>
      </c>
      <c r="BP56" s="104" t="n">
        <f aca="false">C56-BM56</f>
        <v>35.7961824876909</v>
      </c>
    </row>
    <row r="57" customFormat="false" ht="12.75" hidden="false" customHeight="false" outlineLevel="0" collapsed="false">
      <c r="A57" s="26" t="n">
        <f aca="false">A56+1</f>
        <v>29</v>
      </c>
      <c r="B57" s="104" t="n">
        <f aca="false">$B$9*(A57/7)^$B$10*2.72^(-$B$11*(A57/7))</f>
        <v>1.1551648934234</v>
      </c>
      <c r="C57" s="104" t="n">
        <f aca="false">B57*$B$4/$B$3</f>
        <v>35.8759102136249</v>
      </c>
      <c r="D57" s="183" t="n">
        <f aca="false">IF(D56&gt;overig!$B$5," ",IF(A57&lt;$B$13,0,A57-$B$13+1))</f>
        <v>0</v>
      </c>
      <c r="E57" s="104" t="n">
        <f aca="false">IF(D57&gt;lactatiecurve!$B$4-7,0,IF(D57&lt;35,0,0.1801*EXP(0.093*(D57/7))))</f>
        <v>0</v>
      </c>
      <c r="F57" s="104" t="n">
        <f aca="false">IF(A57&gt;($B$20+overig!B$5-overig!B$7)," ",IF(E57&lt;0," ",C57-E57))</f>
        <v>35.8759102136249</v>
      </c>
      <c r="G57" s="104" t="str">
        <f aca="false">IF(AND(F57=" ",F56=" "),F55," ")</f>
        <v> </v>
      </c>
      <c r="H57" s="104" t="n">
        <f aca="false">IF(C57&gt;$B$15,C57,0)</f>
        <v>35.8759102136249</v>
      </c>
      <c r="I57" s="26" t="n">
        <f aca="false">I56+1</f>
        <v>29</v>
      </c>
      <c r="J57" s="183" t="n">
        <f aca="false">IF(J56&gt;overig!$B$5," ",IF(A57&lt;($B$13+overig!$B$6),0,A57-($B$13+overig!$B$6)+1))</f>
        <v>0</v>
      </c>
      <c r="K57" s="104" t="n">
        <f aca="false">IF(J57&gt;lactatiecurve!$B$4-7,0,IF(J57&lt;35,0,0.1801*EXP(0.093*(J57/7))))</f>
        <v>0</v>
      </c>
      <c r="L57" s="104" t="n">
        <f aca="false">IF(A57&gt;($K$20+overig!B$5-overig!B$7)," ",IF(K57&lt;0," ",C57-K57))</f>
        <v>35.8759102136249</v>
      </c>
      <c r="M57" s="104" t="str">
        <f aca="false">IF(AND(L57=" ",L56=" "),L55," ")</f>
        <v> </v>
      </c>
      <c r="N57" s="104" t="n">
        <f aca="false">C57-K57</f>
        <v>35.8759102136249</v>
      </c>
      <c r="O57" s="26" t="n">
        <f aca="false">O56+1</f>
        <v>29</v>
      </c>
      <c r="P57" s="183" t="n">
        <f aca="false">IF(P56&gt;overig!$B$5," ",IF(A57&lt;($B$13+(2*overig!$B$6)),0,A57-($B$13+(2*overig!$B$6))+1))</f>
        <v>0</v>
      </c>
      <c r="Q57" s="104" t="n">
        <f aca="false">IF(P57&gt;lactatiecurve!$B$4-7,0,IF(P57&lt;35,0,0.1801*EXP(0.093*(P57/7))))</f>
        <v>0</v>
      </c>
      <c r="R57" s="184" t="n">
        <f aca="false">IF(A57&gt;($Q$20+overig!B$5-overig!B$7)," ",IF(Q57&lt;0," ",C57-Q57))</f>
        <v>35.8759102136249</v>
      </c>
      <c r="S57" s="104" t="str">
        <f aca="false">IF(AND(R57=" ",R56=" "),R55," ")</f>
        <v> </v>
      </c>
      <c r="T57" s="104" t="n">
        <f aca="false">C57-Q57</f>
        <v>35.8759102136249</v>
      </c>
      <c r="U57" s="26" t="n">
        <f aca="false">U56+1</f>
        <v>29</v>
      </c>
      <c r="V57" s="26" t="n">
        <f aca="false">IF(V56&gt;overig!$B$5," ",IF(A57&lt;($B$13+(3*overig!$B$6)),0,A57-($B$13+(3*overig!$B$6))+1))</f>
        <v>0</v>
      </c>
      <c r="W57" s="104" t="n">
        <f aca="false">IF(V57&gt;lactatiecurve!$B$4-7,0,IF(V57&lt;35,0,0.1801*EXP(0.093*(V57/7))))</f>
        <v>0</v>
      </c>
      <c r="X57" s="104" t="n">
        <f aca="false">IF(A57&gt;($W$20+overig!B$5-overig!B$7)," ",IF(W57&lt;0," ",C57-W57))</f>
        <v>35.8759102136249</v>
      </c>
      <c r="Y57" s="26" t="str">
        <f aca="false">IF(AND(X57=" ",X56=" "),X55," ")</f>
        <v> </v>
      </c>
      <c r="Z57" s="104" t="n">
        <f aca="false">C57-W57</f>
        <v>35.8759102136249</v>
      </c>
      <c r="AA57" s="26" t="n">
        <f aca="false">AA56+1</f>
        <v>29</v>
      </c>
      <c r="AB57" s="26" t="n">
        <f aca="false">IF(AB56&gt;overig!$B$5," ",IF(A57&lt;($B$13+(4*overig!$B$6)),0,A57-($B$13+(4*overig!$B$6))+1))</f>
        <v>0</v>
      </c>
      <c r="AC57" s="26" t="n">
        <f aca="false">IF(AB57&gt;lactatiecurve!$B$4-7,0,IF(AB57&lt;35,0,0.1801*EXP(0.093*(AB57/7))))</f>
        <v>0</v>
      </c>
      <c r="AD57" s="26" t="n">
        <f aca="false">IF(A57&gt;($AC$20+overig!B$5-overig!B$7)," ",IF(AC57&lt;0," ",C57-AC57))</f>
        <v>35.8759102136249</v>
      </c>
      <c r="AE57" s="26" t="str">
        <f aca="false">IF(AND(AD57=" ",AD56=" "),AD55," ")</f>
        <v> </v>
      </c>
      <c r="AF57" s="104" t="n">
        <f aca="false">C57-AC57</f>
        <v>35.8759102136249</v>
      </c>
      <c r="AG57" s="26" t="n">
        <f aca="false">AG56+1</f>
        <v>29</v>
      </c>
      <c r="AH57" s="26" t="n">
        <f aca="false">IF(AH56&gt;overig!$B$5," ",IF(A57&lt;($B$13+(5*overig!$B$6)),0,A57-($B$13+(5*overig!$B$6))+1))</f>
        <v>0</v>
      </c>
      <c r="AI57" s="26" t="n">
        <f aca="false">IF(AH57&gt;lactatiecurve!$B$4-7,0,IF(AH57&lt;35,0,0.1801*EXP(0.093*(AH57/7))))</f>
        <v>0</v>
      </c>
      <c r="AJ57" s="26" t="n">
        <f aca="false">IF(A57&gt;($AI$20+overig!B$5-overig!B$7)," ",IF(AI57&lt;0," ",C57-AI57))</f>
        <v>35.8759102136249</v>
      </c>
      <c r="AK57" s="26" t="str">
        <f aca="false">IF(AND(AJ57=" ",AJ56=" "),AJ55," ")</f>
        <v> </v>
      </c>
      <c r="AL57" s="104" t="n">
        <f aca="false">C57-AI57</f>
        <v>35.8759102136249</v>
      </c>
      <c r="AM57" s="26" t="n">
        <f aca="false">AM56+1</f>
        <v>29</v>
      </c>
      <c r="AN57" s="26" t="n">
        <f aca="false">IF(AN56&gt;overig!$B$5," ",IF(A57&lt;($B$13+(6*overig!$B$6)),0,A57-($B$13+(6*overig!$B$6))+1))</f>
        <v>0</v>
      </c>
      <c r="AO57" s="26" t="n">
        <f aca="false">IF(AN57&gt;lactatiecurve!$B$4-7,0,IF(AN57&lt;35,0,0.1801*EXP(0.093*(AN57/7))))</f>
        <v>0</v>
      </c>
      <c r="AP57" s="26" t="n">
        <f aca="false">IF(A57&gt;($AO$20+overig!B$5-overig!B$7)," ",IF(AO57&lt;0," ",C57-AO57))</f>
        <v>35.8759102136249</v>
      </c>
      <c r="AQ57" s="26" t="str">
        <f aca="false">IF(AND(AP57=" ",AP56=" "),AP55," ")</f>
        <v> </v>
      </c>
      <c r="AR57" s="104" t="n">
        <f aca="false">C57-AO57</f>
        <v>35.8759102136249</v>
      </c>
      <c r="AS57" s="26" t="n">
        <f aca="false">AS56+1</f>
        <v>29</v>
      </c>
      <c r="AT57" s="26" t="n">
        <f aca="false">IF(AT56&gt;overig!$B$5," ",IF(A57&lt;($B$13+(7*overig!$B$6)),0,A57-($B$13+(7*overig!$B$6))+1))</f>
        <v>0</v>
      </c>
      <c r="AU57" s="26" t="n">
        <f aca="false">IF(AT57&gt;lactatiecurve!$B$4-7,0,IF(AT57&lt;35,0,0.1801*EXP(0.093*(AT57/7))))</f>
        <v>0</v>
      </c>
      <c r="AV57" s="26" t="n">
        <f aca="false">IF(A57&gt;($AU$20+overig!B$5-overig!B$7)," ",IF(AU57&lt;0," ",C57-AU57))</f>
        <v>35.8759102136249</v>
      </c>
      <c r="AW57" s="26" t="str">
        <f aca="false">IF(AND(AV57=" ",AV56=" "),AV55," ")</f>
        <v> </v>
      </c>
      <c r="AX57" s="104" t="n">
        <f aca="false">C57-AU57</f>
        <v>35.8759102136249</v>
      </c>
      <c r="AY57" s="26" t="n">
        <f aca="false">AY56+1</f>
        <v>29</v>
      </c>
      <c r="AZ57" s="26" t="n">
        <f aca="false">IF(AZ56&gt;overig!$B$5," ",IF(A57&lt;($B$13+(8*overig!$B$6)),0,A57-($B$13+(8*overig!$B$6))+1))</f>
        <v>0</v>
      </c>
      <c r="BA57" s="26" t="n">
        <f aca="false">IF(AZ57&gt;lactatiecurve!$B$4-7,0,IF(AZ57&lt;35,0,0.1801*EXP(0.093*(AZ57/7))))</f>
        <v>0</v>
      </c>
      <c r="BB57" s="26" t="n">
        <f aca="false">IF(A57&gt;($BA$20+overig!B$5-overig!B$7)," ",IF(BA57&lt;0," ",C57-BA57))</f>
        <v>35.8759102136249</v>
      </c>
      <c r="BC57" s="26" t="str">
        <f aca="false">IF(AND(BB57=" ",BB56=" "),BB55," ")</f>
        <v> </v>
      </c>
      <c r="BD57" s="104" t="n">
        <f aca="false">C57-BA57</f>
        <v>35.8759102136249</v>
      </c>
      <c r="BE57" s="26" t="n">
        <f aca="false">BE56+1</f>
        <v>29</v>
      </c>
      <c r="BF57" s="26" t="n">
        <f aca="false">IF(BF56&gt;overig!$B$5," ",IF(A57&lt;($B$13+(9*overig!$B$6)),0,A57-($B$13+(9*overig!$B$6))+1))</f>
        <v>0</v>
      </c>
      <c r="BG57" s="26" t="n">
        <f aca="false">IF(BF57&gt;lactatiecurve!$B$4-7,0,IF(BF57&lt;35,0,0.1801*EXP(0.093*(BF57/7))))</f>
        <v>0</v>
      </c>
      <c r="BH57" s="26" t="n">
        <f aca="false">IF(A57&gt;($BG$20+overig!B$5-overig!B$7)," ",IF(BG57&lt;0," ",C57-BG57))</f>
        <v>35.8759102136249</v>
      </c>
      <c r="BI57" s="26" t="str">
        <f aca="false">IF(AND(BH57=" ",BH56=" "),BH55," ")</f>
        <v> </v>
      </c>
      <c r="BJ57" s="104" t="n">
        <f aca="false">C57-BG57</f>
        <v>35.8759102136249</v>
      </c>
      <c r="BK57" s="26" t="n">
        <f aca="false">BK56+1</f>
        <v>29</v>
      </c>
      <c r="BL57" s="26" t="n">
        <f aca="false">IF(BL56&gt;overig!$B$5," ",IF(A57&lt;($B$13+(10*overig!$B$6)),0,A57-($B$13+(10*overig!$B$6))+1))</f>
        <v>0</v>
      </c>
      <c r="BM57" s="26" t="n">
        <f aca="false">IF(BL57&gt;lactatiecurve!$B$4-7,0,IF(BL57&lt;35,0,0.1801*EXP(0.093*(BL57/7))))</f>
        <v>0</v>
      </c>
      <c r="BN57" s="26" t="n">
        <f aca="false">IF(A57&gt;($BM$20+overig!B$5-overig!B$7)," ",IF(BM57&lt;0," ",C57-BM57))</f>
        <v>35.8759102136249</v>
      </c>
      <c r="BO57" s="26" t="str">
        <f aca="false">IF(AND(BN57=" ",BN56=" "),BN55," ")</f>
        <v> </v>
      </c>
      <c r="BP57" s="104" t="n">
        <f aca="false">C57-BM57</f>
        <v>35.8759102136249</v>
      </c>
    </row>
    <row r="58" customFormat="false" ht="12.75" hidden="false" customHeight="false" outlineLevel="0" collapsed="false">
      <c r="A58" s="26" t="n">
        <f aca="false">A57+1</f>
        <v>30</v>
      </c>
      <c r="B58" s="104" t="n">
        <f aca="false">$B$9*(A58/7)^$B$10*2.72^(-$B$11*(A58/7))</f>
        <v>1.15746579179135</v>
      </c>
      <c r="C58" s="104" t="n">
        <f aca="false">B58*$B$4/$B$3</f>
        <v>35.9473691228499</v>
      </c>
      <c r="D58" s="183" t="n">
        <f aca="false">IF(D57&gt;overig!$B$5," ",IF(A58&lt;$B$13,0,A58-$B$13+1))</f>
        <v>0</v>
      </c>
      <c r="E58" s="104" t="n">
        <f aca="false">IF(D58&gt;lactatiecurve!$B$4-7,0,IF(D58&lt;35,0,0.1801*EXP(0.093*(D58/7))))</f>
        <v>0</v>
      </c>
      <c r="F58" s="104" t="n">
        <f aca="false">IF(A58&gt;($B$20+overig!B$5-overig!B$7)," ",IF(E58&lt;0," ",C58-E58))</f>
        <v>35.9473691228499</v>
      </c>
      <c r="G58" s="104" t="str">
        <f aca="false">IF(AND(F58=" ",F57=" "),F56," ")</f>
        <v> </v>
      </c>
      <c r="H58" s="104" t="n">
        <f aca="false">IF(C58&gt;$B$15,C58,0)</f>
        <v>35.9473691228499</v>
      </c>
      <c r="I58" s="26" t="n">
        <f aca="false">I57+1</f>
        <v>30</v>
      </c>
      <c r="J58" s="183" t="n">
        <f aca="false">IF(J57&gt;overig!$B$5," ",IF(A58&lt;($B$13+overig!$B$6),0,A58-($B$13+overig!$B$6)+1))</f>
        <v>0</v>
      </c>
      <c r="K58" s="104" t="n">
        <f aca="false">IF(J58&gt;lactatiecurve!$B$4-7,0,IF(J58&lt;35,0,0.1801*EXP(0.093*(J58/7))))</f>
        <v>0</v>
      </c>
      <c r="L58" s="104" t="n">
        <f aca="false">IF(A58&gt;($K$20+overig!B$5-overig!B$7)," ",IF(K58&lt;0," ",C58-K58))</f>
        <v>35.9473691228499</v>
      </c>
      <c r="M58" s="104" t="str">
        <f aca="false">IF(AND(L58=" ",L57=" "),L56," ")</f>
        <v> </v>
      </c>
      <c r="N58" s="104" t="n">
        <f aca="false">C58-K58</f>
        <v>35.9473691228499</v>
      </c>
      <c r="O58" s="26" t="n">
        <f aca="false">O57+1</f>
        <v>30</v>
      </c>
      <c r="P58" s="183" t="n">
        <f aca="false">IF(P57&gt;overig!$B$5," ",IF(A58&lt;($B$13+(2*overig!$B$6)),0,A58-($B$13+(2*overig!$B$6))+1))</f>
        <v>0</v>
      </c>
      <c r="Q58" s="104" t="n">
        <f aca="false">IF(P58&gt;lactatiecurve!$B$4-7,0,IF(P58&lt;35,0,0.1801*EXP(0.093*(P58/7))))</f>
        <v>0</v>
      </c>
      <c r="R58" s="184" t="n">
        <f aca="false">IF(A58&gt;($Q$20+overig!B$5-overig!B$7)," ",IF(Q58&lt;0," ",C58-Q58))</f>
        <v>35.9473691228499</v>
      </c>
      <c r="S58" s="104" t="str">
        <f aca="false">IF(AND(R58=" ",R57=" "),R56," ")</f>
        <v> </v>
      </c>
      <c r="T58" s="104" t="n">
        <f aca="false">C58-Q58</f>
        <v>35.9473691228499</v>
      </c>
      <c r="U58" s="26" t="n">
        <f aca="false">U57+1</f>
        <v>30</v>
      </c>
      <c r="V58" s="26" t="n">
        <f aca="false">IF(V57&gt;overig!$B$5," ",IF(A58&lt;($B$13+(3*overig!$B$6)),0,A58-($B$13+(3*overig!$B$6))+1))</f>
        <v>0</v>
      </c>
      <c r="W58" s="104" t="n">
        <f aca="false">IF(V58&gt;lactatiecurve!$B$4-7,0,IF(V58&lt;35,0,0.1801*EXP(0.093*(V58/7))))</f>
        <v>0</v>
      </c>
      <c r="X58" s="104" t="n">
        <f aca="false">IF(A58&gt;($W$20+overig!B$5-overig!B$7)," ",IF(W58&lt;0," ",C58-W58))</f>
        <v>35.9473691228499</v>
      </c>
      <c r="Y58" s="26" t="str">
        <f aca="false">IF(AND(X58=" ",X57=" "),X56," ")</f>
        <v> </v>
      </c>
      <c r="Z58" s="104" t="n">
        <f aca="false">C58-W58</f>
        <v>35.9473691228499</v>
      </c>
      <c r="AA58" s="26" t="n">
        <f aca="false">AA57+1</f>
        <v>30</v>
      </c>
      <c r="AB58" s="26" t="n">
        <f aca="false">IF(AB57&gt;overig!$B$5," ",IF(A58&lt;($B$13+(4*overig!$B$6)),0,A58-($B$13+(4*overig!$B$6))+1))</f>
        <v>0</v>
      </c>
      <c r="AC58" s="26" t="n">
        <f aca="false">IF(AB58&gt;lactatiecurve!$B$4-7,0,IF(AB58&lt;35,0,0.1801*EXP(0.093*(AB58/7))))</f>
        <v>0</v>
      </c>
      <c r="AD58" s="26" t="n">
        <f aca="false">IF(A58&gt;($AC$20+overig!B$5-overig!B$7)," ",IF(AC58&lt;0," ",C58-AC58))</f>
        <v>35.9473691228499</v>
      </c>
      <c r="AE58" s="26" t="str">
        <f aca="false">IF(AND(AD58=" ",AD57=" "),AD56," ")</f>
        <v> </v>
      </c>
      <c r="AF58" s="104" t="n">
        <f aca="false">C58-AC58</f>
        <v>35.9473691228499</v>
      </c>
      <c r="AG58" s="26" t="n">
        <f aca="false">AG57+1</f>
        <v>30</v>
      </c>
      <c r="AH58" s="26" t="n">
        <f aca="false">IF(AH57&gt;overig!$B$5," ",IF(A58&lt;($B$13+(5*overig!$B$6)),0,A58-($B$13+(5*overig!$B$6))+1))</f>
        <v>0</v>
      </c>
      <c r="AI58" s="26" t="n">
        <f aca="false">IF(AH58&gt;lactatiecurve!$B$4-7,0,IF(AH58&lt;35,0,0.1801*EXP(0.093*(AH58/7))))</f>
        <v>0</v>
      </c>
      <c r="AJ58" s="26" t="n">
        <f aca="false">IF(A58&gt;($AI$20+overig!B$5-overig!B$7)," ",IF(AI58&lt;0," ",C58-AI58))</f>
        <v>35.9473691228499</v>
      </c>
      <c r="AK58" s="26" t="str">
        <f aca="false">IF(AND(AJ58=" ",AJ57=" "),AJ56," ")</f>
        <v> </v>
      </c>
      <c r="AL58" s="104" t="n">
        <f aca="false">C58-AI58</f>
        <v>35.9473691228499</v>
      </c>
      <c r="AM58" s="26" t="n">
        <f aca="false">AM57+1</f>
        <v>30</v>
      </c>
      <c r="AN58" s="26" t="n">
        <f aca="false">IF(AN57&gt;overig!$B$5," ",IF(A58&lt;($B$13+(6*overig!$B$6)),0,A58-($B$13+(6*overig!$B$6))+1))</f>
        <v>0</v>
      </c>
      <c r="AO58" s="26" t="n">
        <f aca="false">IF(AN58&gt;lactatiecurve!$B$4-7,0,IF(AN58&lt;35,0,0.1801*EXP(0.093*(AN58/7))))</f>
        <v>0</v>
      </c>
      <c r="AP58" s="26" t="n">
        <f aca="false">IF(A58&gt;($AO$20+overig!B$5-overig!B$7)," ",IF(AO58&lt;0," ",C58-AO58))</f>
        <v>35.9473691228499</v>
      </c>
      <c r="AQ58" s="26" t="str">
        <f aca="false">IF(AND(AP58=" ",AP57=" "),AP56," ")</f>
        <v> </v>
      </c>
      <c r="AR58" s="104" t="n">
        <f aca="false">C58-AO58</f>
        <v>35.9473691228499</v>
      </c>
      <c r="AS58" s="26" t="n">
        <f aca="false">AS57+1</f>
        <v>30</v>
      </c>
      <c r="AT58" s="26" t="n">
        <f aca="false">IF(AT57&gt;overig!$B$5," ",IF(A58&lt;($B$13+(7*overig!$B$6)),0,A58-($B$13+(7*overig!$B$6))+1))</f>
        <v>0</v>
      </c>
      <c r="AU58" s="26" t="n">
        <f aca="false">IF(AT58&gt;lactatiecurve!$B$4-7,0,IF(AT58&lt;35,0,0.1801*EXP(0.093*(AT58/7))))</f>
        <v>0</v>
      </c>
      <c r="AV58" s="26" t="n">
        <f aca="false">IF(A58&gt;($AU$20+overig!B$5-overig!B$7)," ",IF(AU58&lt;0," ",C58-AU58))</f>
        <v>35.9473691228499</v>
      </c>
      <c r="AW58" s="26" t="str">
        <f aca="false">IF(AND(AV58=" ",AV57=" "),AV56," ")</f>
        <v> </v>
      </c>
      <c r="AX58" s="104" t="n">
        <f aca="false">C58-AU58</f>
        <v>35.9473691228499</v>
      </c>
      <c r="AY58" s="26" t="n">
        <f aca="false">AY57+1</f>
        <v>30</v>
      </c>
      <c r="AZ58" s="26" t="n">
        <f aca="false">IF(AZ57&gt;overig!$B$5," ",IF(A58&lt;($B$13+(8*overig!$B$6)),0,A58-($B$13+(8*overig!$B$6))+1))</f>
        <v>0</v>
      </c>
      <c r="BA58" s="26" t="n">
        <f aca="false">IF(AZ58&gt;lactatiecurve!$B$4-7,0,IF(AZ58&lt;35,0,0.1801*EXP(0.093*(AZ58/7))))</f>
        <v>0</v>
      </c>
      <c r="BB58" s="26" t="n">
        <f aca="false">IF(A58&gt;($BA$20+overig!B$5-overig!B$7)," ",IF(BA58&lt;0," ",C58-BA58))</f>
        <v>35.9473691228499</v>
      </c>
      <c r="BC58" s="26" t="str">
        <f aca="false">IF(AND(BB58=" ",BB57=" "),BB56," ")</f>
        <v> </v>
      </c>
      <c r="BD58" s="104" t="n">
        <f aca="false">C58-BA58</f>
        <v>35.9473691228499</v>
      </c>
      <c r="BE58" s="26" t="n">
        <f aca="false">BE57+1</f>
        <v>30</v>
      </c>
      <c r="BF58" s="26" t="n">
        <f aca="false">IF(BF57&gt;overig!$B$5," ",IF(A58&lt;($B$13+(9*overig!$B$6)),0,A58-($B$13+(9*overig!$B$6))+1))</f>
        <v>0</v>
      </c>
      <c r="BG58" s="26" t="n">
        <f aca="false">IF(BF58&gt;lactatiecurve!$B$4-7,0,IF(BF58&lt;35,0,0.1801*EXP(0.093*(BF58/7))))</f>
        <v>0</v>
      </c>
      <c r="BH58" s="26" t="n">
        <f aca="false">IF(A58&gt;($BG$20+overig!B$5-overig!B$7)," ",IF(BG58&lt;0," ",C58-BG58))</f>
        <v>35.9473691228499</v>
      </c>
      <c r="BI58" s="26" t="str">
        <f aca="false">IF(AND(BH58=" ",BH57=" "),BH56," ")</f>
        <v> </v>
      </c>
      <c r="BJ58" s="104" t="n">
        <f aca="false">C58-BG58</f>
        <v>35.9473691228499</v>
      </c>
      <c r="BK58" s="26" t="n">
        <f aca="false">BK57+1</f>
        <v>30</v>
      </c>
      <c r="BL58" s="26" t="n">
        <f aca="false">IF(BL57&gt;overig!$B$5," ",IF(A58&lt;($B$13+(10*overig!$B$6)),0,A58-($B$13+(10*overig!$B$6))+1))</f>
        <v>0</v>
      </c>
      <c r="BM58" s="26" t="n">
        <f aca="false">IF(BL58&gt;lactatiecurve!$B$4-7,0,IF(BL58&lt;35,0,0.1801*EXP(0.093*(BL58/7))))</f>
        <v>0</v>
      </c>
      <c r="BN58" s="26" t="n">
        <f aca="false">IF(A58&gt;($BM$20+overig!B$5-overig!B$7)," ",IF(BM58&lt;0," ",C58-BM58))</f>
        <v>35.9473691228499</v>
      </c>
      <c r="BO58" s="26" t="str">
        <f aca="false">IF(AND(BN58=" ",BN57=" "),BN56," ")</f>
        <v> </v>
      </c>
      <c r="BP58" s="104" t="n">
        <f aca="false">C58-BM58</f>
        <v>35.9473691228499</v>
      </c>
    </row>
    <row r="59" customFormat="false" ht="12.75" hidden="false" customHeight="false" outlineLevel="0" collapsed="false">
      <c r="A59" s="26" t="n">
        <f aca="false">A58+1</f>
        <v>31</v>
      </c>
      <c r="B59" s="104" t="n">
        <f aca="false">$B$9*(A59/7)^$B$10*2.72^(-$B$11*(A59/7))</f>
        <v>1.1595166990119</v>
      </c>
      <c r="C59" s="104" t="n">
        <f aca="false">B59*$B$4/$B$3</f>
        <v>36.0110640669397</v>
      </c>
      <c r="D59" s="183" t="n">
        <f aca="false">IF(D58&gt;overig!$B$5," ",IF(A59&lt;$B$13,0,A59-$B$13+1))</f>
        <v>0</v>
      </c>
      <c r="E59" s="104" t="n">
        <f aca="false">IF(D59&gt;lactatiecurve!$B$4-7,0,IF(D59&lt;35,0,0.1801*EXP(0.093*(D59/7))))</f>
        <v>0</v>
      </c>
      <c r="F59" s="104" t="n">
        <f aca="false">IF(A59&gt;($B$20+overig!B$5-overig!B$7)," ",IF(E59&lt;0," ",C59-E59))</f>
        <v>36.0110640669397</v>
      </c>
      <c r="G59" s="104" t="str">
        <f aca="false">IF(AND(F59=" ",F58=" "),F57," ")</f>
        <v> </v>
      </c>
      <c r="H59" s="104" t="n">
        <f aca="false">IF(C59&gt;$B$15,C59,0)</f>
        <v>36.0110640669397</v>
      </c>
      <c r="I59" s="26" t="n">
        <f aca="false">I58+1</f>
        <v>31</v>
      </c>
      <c r="J59" s="183" t="n">
        <f aca="false">IF(J58&gt;overig!$B$5," ",IF(A59&lt;($B$13+overig!$B$6),0,A59-($B$13+overig!$B$6)+1))</f>
        <v>0</v>
      </c>
      <c r="K59" s="104" t="n">
        <f aca="false">IF(J59&gt;lactatiecurve!$B$4-7,0,IF(J59&lt;35,0,0.1801*EXP(0.093*(J59/7))))</f>
        <v>0</v>
      </c>
      <c r="L59" s="104" t="n">
        <f aca="false">IF(A59&gt;($K$20+overig!B$5-overig!B$7)," ",IF(K59&lt;0," ",C59-K59))</f>
        <v>36.0110640669397</v>
      </c>
      <c r="M59" s="104" t="str">
        <f aca="false">IF(AND(L59=" ",L58=" "),L57," ")</f>
        <v> </v>
      </c>
      <c r="N59" s="104" t="n">
        <f aca="false">C59-K59</f>
        <v>36.0110640669397</v>
      </c>
      <c r="O59" s="26" t="n">
        <f aca="false">O58+1</f>
        <v>31</v>
      </c>
      <c r="P59" s="183" t="n">
        <f aca="false">IF(P58&gt;overig!$B$5," ",IF(A59&lt;($B$13+(2*overig!$B$6)),0,A59-($B$13+(2*overig!$B$6))+1))</f>
        <v>0</v>
      </c>
      <c r="Q59" s="104" t="n">
        <f aca="false">IF(P59&gt;lactatiecurve!$B$4-7,0,IF(P59&lt;35,0,0.1801*EXP(0.093*(P59/7))))</f>
        <v>0</v>
      </c>
      <c r="R59" s="184" t="n">
        <f aca="false">IF(A59&gt;($Q$20+overig!B$5-overig!B$7)," ",IF(Q59&lt;0," ",C59-Q59))</f>
        <v>36.0110640669397</v>
      </c>
      <c r="S59" s="104" t="str">
        <f aca="false">IF(AND(R59=" ",R58=" "),R57," ")</f>
        <v> </v>
      </c>
      <c r="T59" s="104" t="n">
        <f aca="false">C59-Q59</f>
        <v>36.0110640669397</v>
      </c>
      <c r="U59" s="26" t="n">
        <f aca="false">U58+1</f>
        <v>31</v>
      </c>
      <c r="V59" s="26" t="n">
        <f aca="false">IF(V58&gt;overig!$B$5," ",IF(A59&lt;($B$13+(3*overig!$B$6)),0,A59-($B$13+(3*overig!$B$6))+1))</f>
        <v>0</v>
      </c>
      <c r="W59" s="104" t="n">
        <f aca="false">IF(V59&gt;lactatiecurve!$B$4-7,0,IF(V59&lt;35,0,0.1801*EXP(0.093*(V59/7))))</f>
        <v>0</v>
      </c>
      <c r="X59" s="104" t="n">
        <f aca="false">IF(A59&gt;($W$20+overig!B$5-overig!B$7)," ",IF(W59&lt;0," ",C59-W59))</f>
        <v>36.0110640669397</v>
      </c>
      <c r="Y59" s="26" t="str">
        <f aca="false">IF(AND(X59=" ",X58=" "),X57," ")</f>
        <v> </v>
      </c>
      <c r="Z59" s="104" t="n">
        <f aca="false">C59-W59</f>
        <v>36.0110640669397</v>
      </c>
      <c r="AA59" s="26" t="n">
        <f aca="false">AA58+1</f>
        <v>31</v>
      </c>
      <c r="AB59" s="26" t="n">
        <f aca="false">IF(AB58&gt;overig!$B$5," ",IF(A59&lt;($B$13+(4*overig!$B$6)),0,A59-($B$13+(4*overig!$B$6))+1))</f>
        <v>0</v>
      </c>
      <c r="AC59" s="26" t="n">
        <f aca="false">IF(AB59&gt;lactatiecurve!$B$4-7,0,IF(AB59&lt;35,0,0.1801*EXP(0.093*(AB59/7))))</f>
        <v>0</v>
      </c>
      <c r="AD59" s="26" t="n">
        <f aca="false">IF(A59&gt;($AC$20+overig!B$5-overig!B$7)," ",IF(AC59&lt;0," ",C59-AC59))</f>
        <v>36.0110640669397</v>
      </c>
      <c r="AE59" s="26" t="str">
        <f aca="false">IF(AND(AD59=" ",AD58=" "),AD57," ")</f>
        <v> </v>
      </c>
      <c r="AF59" s="104" t="n">
        <f aca="false">C59-AC59</f>
        <v>36.0110640669397</v>
      </c>
      <c r="AG59" s="26" t="n">
        <f aca="false">AG58+1</f>
        <v>31</v>
      </c>
      <c r="AH59" s="26" t="n">
        <f aca="false">IF(AH58&gt;overig!$B$5," ",IF(A59&lt;($B$13+(5*overig!$B$6)),0,A59-($B$13+(5*overig!$B$6))+1))</f>
        <v>0</v>
      </c>
      <c r="AI59" s="26" t="n">
        <f aca="false">IF(AH59&gt;lactatiecurve!$B$4-7,0,IF(AH59&lt;35,0,0.1801*EXP(0.093*(AH59/7))))</f>
        <v>0</v>
      </c>
      <c r="AJ59" s="26" t="n">
        <f aca="false">IF(A59&gt;($AI$20+overig!B$5-overig!B$7)," ",IF(AI59&lt;0," ",C59-AI59))</f>
        <v>36.0110640669397</v>
      </c>
      <c r="AK59" s="26" t="str">
        <f aca="false">IF(AND(AJ59=" ",AJ58=" "),AJ57," ")</f>
        <v> </v>
      </c>
      <c r="AL59" s="104" t="n">
        <f aca="false">C59-AI59</f>
        <v>36.0110640669397</v>
      </c>
      <c r="AM59" s="26" t="n">
        <f aca="false">AM58+1</f>
        <v>31</v>
      </c>
      <c r="AN59" s="26" t="n">
        <f aca="false">IF(AN58&gt;overig!$B$5," ",IF(A59&lt;($B$13+(6*overig!$B$6)),0,A59-($B$13+(6*overig!$B$6))+1))</f>
        <v>0</v>
      </c>
      <c r="AO59" s="26" t="n">
        <f aca="false">IF(AN59&gt;lactatiecurve!$B$4-7,0,IF(AN59&lt;35,0,0.1801*EXP(0.093*(AN59/7))))</f>
        <v>0</v>
      </c>
      <c r="AP59" s="26" t="n">
        <f aca="false">IF(A59&gt;($AO$20+overig!B$5-overig!B$7)," ",IF(AO59&lt;0," ",C59-AO59))</f>
        <v>36.0110640669397</v>
      </c>
      <c r="AQ59" s="26" t="str">
        <f aca="false">IF(AND(AP59=" ",AP58=" "),AP57," ")</f>
        <v> </v>
      </c>
      <c r="AR59" s="104" t="n">
        <f aca="false">C59-AO59</f>
        <v>36.0110640669397</v>
      </c>
      <c r="AS59" s="26" t="n">
        <f aca="false">AS58+1</f>
        <v>31</v>
      </c>
      <c r="AT59" s="26" t="n">
        <f aca="false">IF(AT58&gt;overig!$B$5," ",IF(A59&lt;($B$13+(7*overig!$B$6)),0,A59-($B$13+(7*overig!$B$6))+1))</f>
        <v>0</v>
      </c>
      <c r="AU59" s="26" t="n">
        <f aca="false">IF(AT59&gt;lactatiecurve!$B$4-7,0,IF(AT59&lt;35,0,0.1801*EXP(0.093*(AT59/7))))</f>
        <v>0</v>
      </c>
      <c r="AV59" s="26" t="n">
        <f aca="false">IF(A59&gt;($AU$20+overig!B$5-overig!B$7)," ",IF(AU59&lt;0," ",C59-AU59))</f>
        <v>36.0110640669397</v>
      </c>
      <c r="AW59" s="26" t="str">
        <f aca="false">IF(AND(AV59=" ",AV58=" "),AV57," ")</f>
        <v> </v>
      </c>
      <c r="AX59" s="104" t="n">
        <f aca="false">C59-AU59</f>
        <v>36.0110640669397</v>
      </c>
      <c r="AY59" s="26" t="n">
        <f aca="false">AY58+1</f>
        <v>31</v>
      </c>
      <c r="AZ59" s="26" t="n">
        <f aca="false">IF(AZ58&gt;overig!$B$5," ",IF(A59&lt;($B$13+(8*overig!$B$6)),0,A59-($B$13+(8*overig!$B$6))+1))</f>
        <v>0</v>
      </c>
      <c r="BA59" s="26" t="n">
        <f aca="false">IF(AZ59&gt;lactatiecurve!$B$4-7,0,IF(AZ59&lt;35,0,0.1801*EXP(0.093*(AZ59/7))))</f>
        <v>0</v>
      </c>
      <c r="BB59" s="26" t="n">
        <f aca="false">IF(A59&gt;($BA$20+overig!B$5-overig!B$7)," ",IF(BA59&lt;0," ",C59-BA59))</f>
        <v>36.0110640669397</v>
      </c>
      <c r="BC59" s="26" t="str">
        <f aca="false">IF(AND(BB59=" ",BB58=" "),BB57," ")</f>
        <v> </v>
      </c>
      <c r="BD59" s="104" t="n">
        <f aca="false">C59-BA59</f>
        <v>36.0110640669397</v>
      </c>
      <c r="BE59" s="26" t="n">
        <f aca="false">BE58+1</f>
        <v>31</v>
      </c>
      <c r="BF59" s="26" t="n">
        <f aca="false">IF(BF58&gt;overig!$B$5," ",IF(A59&lt;($B$13+(9*overig!$B$6)),0,A59-($B$13+(9*overig!$B$6))+1))</f>
        <v>0</v>
      </c>
      <c r="BG59" s="26" t="n">
        <f aca="false">IF(BF59&gt;lactatiecurve!$B$4-7,0,IF(BF59&lt;35,0,0.1801*EXP(0.093*(BF59/7))))</f>
        <v>0</v>
      </c>
      <c r="BH59" s="26" t="n">
        <f aca="false">IF(A59&gt;($BG$20+overig!B$5-overig!B$7)," ",IF(BG59&lt;0," ",C59-BG59))</f>
        <v>36.0110640669397</v>
      </c>
      <c r="BI59" s="26" t="str">
        <f aca="false">IF(AND(BH59=" ",BH58=" "),BH57," ")</f>
        <v> </v>
      </c>
      <c r="BJ59" s="104" t="n">
        <f aca="false">C59-BG59</f>
        <v>36.0110640669397</v>
      </c>
      <c r="BK59" s="26" t="n">
        <f aca="false">BK58+1</f>
        <v>31</v>
      </c>
      <c r="BL59" s="26" t="n">
        <f aca="false">IF(BL58&gt;overig!$B$5," ",IF(A59&lt;($B$13+(10*overig!$B$6)),0,A59-($B$13+(10*overig!$B$6))+1))</f>
        <v>0</v>
      </c>
      <c r="BM59" s="26" t="n">
        <f aca="false">IF(BL59&gt;lactatiecurve!$B$4-7,0,IF(BL59&lt;35,0,0.1801*EXP(0.093*(BL59/7))))</f>
        <v>0</v>
      </c>
      <c r="BN59" s="26" t="n">
        <f aca="false">IF(A59&gt;($BM$20+overig!B$5-overig!B$7)," ",IF(BM59&lt;0," ",C59-BM59))</f>
        <v>36.0110640669397</v>
      </c>
      <c r="BO59" s="26" t="str">
        <f aca="false">IF(AND(BN59=" ",BN58=" "),BN57," ")</f>
        <v> </v>
      </c>
      <c r="BP59" s="104" t="n">
        <f aca="false">C59-BM59</f>
        <v>36.0110640669397</v>
      </c>
    </row>
    <row r="60" customFormat="false" ht="12.75" hidden="false" customHeight="false" outlineLevel="0" collapsed="false">
      <c r="A60" s="26" t="n">
        <f aca="false">A59+1</f>
        <v>32</v>
      </c>
      <c r="B60" s="104" t="n">
        <f aca="false">$B$9*(A60/7)^$B$10*2.72^(-$B$11*(A60/7))</f>
        <v>1.16133246204221</v>
      </c>
      <c r="C60" s="104" t="n">
        <f aca="false">B60*$B$4/$B$3</f>
        <v>36.0674561472524</v>
      </c>
      <c r="D60" s="183" t="n">
        <f aca="false">IF(D59&gt;overig!$B$5," ",IF(A60&lt;$B$13,0,A60-$B$13+1))</f>
        <v>0</v>
      </c>
      <c r="E60" s="104" t="n">
        <f aca="false">IF(D60&gt;lactatiecurve!$B$4-7,0,IF(D60&lt;35,0,0.1801*EXP(0.093*(D60/7))))</f>
        <v>0</v>
      </c>
      <c r="F60" s="104" t="n">
        <f aca="false">IF(A60&gt;($B$20+overig!B$5-overig!B$7)," ",IF(E60&lt;0," ",C60-E60))</f>
        <v>36.0674561472524</v>
      </c>
      <c r="G60" s="104" t="str">
        <f aca="false">IF(AND(F60=" ",F59=" "),F58," ")</f>
        <v> </v>
      </c>
      <c r="H60" s="104" t="n">
        <f aca="false">IF(C60&gt;$B$15,C60,0)</f>
        <v>36.0674561472524</v>
      </c>
      <c r="I60" s="26" t="n">
        <f aca="false">I59+1</f>
        <v>32</v>
      </c>
      <c r="J60" s="183" t="n">
        <f aca="false">IF(J59&gt;overig!$B$5," ",IF(A60&lt;($B$13+overig!$B$6),0,A60-($B$13+overig!$B$6)+1))</f>
        <v>0</v>
      </c>
      <c r="K60" s="104" t="n">
        <f aca="false">IF(J60&gt;lactatiecurve!$B$4-7,0,IF(J60&lt;35,0,0.1801*EXP(0.093*(J60/7))))</f>
        <v>0</v>
      </c>
      <c r="L60" s="104" t="n">
        <f aca="false">IF(A60&gt;($K$20+overig!B$5-overig!B$7)," ",IF(K60&lt;0," ",C60-K60))</f>
        <v>36.0674561472524</v>
      </c>
      <c r="M60" s="104" t="str">
        <f aca="false">IF(AND(L60=" ",L59=" "),L58," ")</f>
        <v> </v>
      </c>
      <c r="N60" s="104" t="n">
        <f aca="false">C60-K60</f>
        <v>36.0674561472524</v>
      </c>
      <c r="O60" s="26" t="n">
        <f aca="false">O59+1</f>
        <v>32</v>
      </c>
      <c r="P60" s="183" t="n">
        <f aca="false">IF(P59&gt;overig!$B$5," ",IF(A60&lt;($B$13+(2*overig!$B$6)),0,A60-($B$13+(2*overig!$B$6))+1))</f>
        <v>0</v>
      </c>
      <c r="Q60" s="104" t="n">
        <f aca="false">IF(P60&gt;lactatiecurve!$B$4-7,0,IF(P60&lt;35,0,0.1801*EXP(0.093*(P60/7))))</f>
        <v>0</v>
      </c>
      <c r="R60" s="184" t="n">
        <f aca="false">IF(A60&gt;($Q$20+overig!B$5-overig!B$7)," ",IF(Q60&lt;0," ",C60-Q60))</f>
        <v>36.0674561472524</v>
      </c>
      <c r="S60" s="104" t="str">
        <f aca="false">IF(AND(R60=" ",R59=" "),R58," ")</f>
        <v> </v>
      </c>
      <c r="T60" s="104" t="n">
        <f aca="false">C60-Q60</f>
        <v>36.0674561472524</v>
      </c>
      <c r="U60" s="26" t="n">
        <f aca="false">U59+1</f>
        <v>32</v>
      </c>
      <c r="V60" s="26" t="n">
        <f aca="false">IF(V59&gt;overig!$B$5," ",IF(A60&lt;($B$13+(3*overig!$B$6)),0,A60-($B$13+(3*overig!$B$6))+1))</f>
        <v>0</v>
      </c>
      <c r="W60" s="104" t="n">
        <f aca="false">IF(V60&gt;lactatiecurve!$B$4-7,0,IF(V60&lt;35,0,0.1801*EXP(0.093*(V60/7))))</f>
        <v>0</v>
      </c>
      <c r="X60" s="104" t="n">
        <f aca="false">IF(A60&gt;($W$20+overig!B$5-overig!B$7)," ",IF(W60&lt;0," ",C60-W60))</f>
        <v>36.0674561472524</v>
      </c>
      <c r="Y60" s="26" t="str">
        <f aca="false">IF(AND(X60=" ",X59=" "),X58," ")</f>
        <v> </v>
      </c>
      <c r="Z60" s="104" t="n">
        <f aca="false">C60-W60</f>
        <v>36.0674561472524</v>
      </c>
      <c r="AA60" s="26" t="n">
        <f aca="false">AA59+1</f>
        <v>32</v>
      </c>
      <c r="AB60" s="26" t="n">
        <f aca="false">IF(AB59&gt;overig!$B$5," ",IF(A60&lt;($B$13+(4*overig!$B$6)),0,A60-($B$13+(4*overig!$B$6))+1))</f>
        <v>0</v>
      </c>
      <c r="AC60" s="26" t="n">
        <f aca="false">IF(AB60&gt;lactatiecurve!$B$4-7,0,IF(AB60&lt;35,0,0.1801*EXP(0.093*(AB60/7))))</f>
        <v>0</v>
      </c>
      <c r="AD60" s="26" t="n">
        <f aca="false">IF(A60&gt;($AC$20+overig!B$5-overig!B$7)," ",IF(AC60&lt;0," ",C60-AC60))</f>
        <v>36.0674561472524</v>
      </c>
      <c r="AE60" s="26" t="str">
        <f aca="false">IF(AND(AD60=" ",AD59=" "),AD58," ")</f>
        <v> </v>
      </c>
      <c r="AF60" s="104" t="n">
        <f aca="false">C60-AC60</f>
        <v>36.0674561472524</v>
      </c>
      <c r="AG60" s="26" t="n">
        <f aca="false">AG59+1</f>
        <v>32</v>
      </c>
      <c r="AH60" s="26" t="n">
        <f aca="false">IF(AH59&gt;overig!$B$5," ",IF(A60&lt;($B$13+(5*overig!$B$6)),0,A60-($B$13+(5*overig!$B$6))+1))</f>
        <v>0</v>
      </c>
      <c r="AI60" s="26" t="n">
        <f aca="false">IF(AH60&gt;lactatiecurve!$B$4-7,0,IF(AH60&lt;35,0,0.1801*EXP(0.093*(AH60/7))))</f>
        <v>0</v>
      </c>
      <c r="AJ60" s="26" t="n">
        <f aca="false">IF(A60&gt;($AI$20+overig!B$5-overig!B$7)," ",IF(AI60&lt;0," ",C60-AI60))</f>
        <v>36.0674561472524</v>
      </c>
      <c r="AK60" s="26" t="str">
        <f aca="false">IF(AND(AJ60=" ",AJ59=" "),AJ58," ")</f>
        <v> </v>
      </c>
      <c r="AL60" s="104" t="n">
        <f aca="false">C60-AI60</f>
        <v>36.0674561472524</v>
      </c>
      <c r="AM60" s="26" t="n">
        <f aca="false">AM59+1</f>
        <v>32</v>
      </c>
      <c r="AN60" s="26" t="n">
        <f aca="false">IF(AN59&gt;overig!$B$5," ",IF(A60&lt;($B$13+(6*overig!$B$6)),0,A60-($B$13+(6*overig!$B$6))+1))</f>
        <v>0</v>
      </c>
      <c r="AO60" s="26" t="n">
        <f aca="false">IF(AN60&gt;lactatiecurve!$B$4-7,0,IF(AN60&lt;35,0,0.1801*EXP(0.093*(AN60/7))))</f>
        <v>0</v>
      </c>
      <c r="AP60" s="26" t="n">
        <f aca="false">IF(A60&gt;($AO$20+overig!B$5-overig!B$7)," ",IF(AO60&lt;0," ",C60-AO60))</f>
        <v>36.0674561472524</v>
      </c>
      <c r="AQ60" s="26" t="str">
        <f aca="false">IF(AND(AP60=" ",AP59=" "),AP58," ")</f>
        <v> </v>
      </c>
      <c r="AR60" s="104" t="n">
        <f aca="false">C60-AO60</f>
        <v>36.0674561472524</v>
      </c>
      <c r="AS60" s="26" t="n">
        <f aca="false">AS59+1</f>
        <v>32</v>
      </c>
      <c r="AT60" s="26" t="n">
        <f aca="false">IF(AT59&gt;overig!$B$5," ",IF(A60&lt;($B$13+(7*overig!$B$6)),0,A60-($B$13+(7*overig!$B$6))+1))</f>
        <v>0</v>
      </c>
      <c r="AU60" s="26" t="n">
        <f aca="false">IF(AT60&gt;lactatiecurve!$B$4-7,0,IF(AT60&lt;35,0,0.1801*EXP(0.093*(AT60/7))))</f>
        <v>0</v>
      </c>
      <c r="AV60" s="26" t="n">
        <f aca="false">IF(A60&gt;($AU$20+overig!B$5-overig!B$7)," ",IF(AU60&lt;0," ",C60-AU60))</f>
        <v>36.0674561472524</v>
      </c>
      <c r="AW60" s="26" t="str">
        <f aca="false">IF(AND(AV60=" ",AV59=" "),AV58," ")</f>
        <v> </v>
      </c>
      <c r="AX60" s="104" t="n">
        <f aca="false">C60-AU60</f>
        <v>36.0674561472524</v>
      </c>
      <c r="AY60" s="26" t="n">
        <f aca="false">AY59+1</f>
        <v>32</v>
      </c>
      <c r="AZ60" s="26" t="n">
        <f aca="false">IF(AZ59&gt;overig!$B$5," ",IF(A60&lt;($B$13+(8*overig!$B$6)),0,A60-($B$13+(8*overig!$B$6))+1))</f>
        <v>0</v>
      </c>
      <c r="BA60" s="26" t="n">
        <f aca="false">IF(AZ60&gt;lactatiecurve!$B$4-7,0,IF(AZ60&lt;35,0,0.1801*EXP(0.093*(AZ60/7))))</f>
        <v>0</v>
      </c>
      <c r="BB60" s="26" t="n">
        <f aca="false">IF(A60&gt;($BA$20+overig!B$5-overig!B$7)," ",IF(BA60&lt;0," ",C60-BA60))</f>
        <v>36.0674561472524</v>
      </c>
      <c r="BC60" s="26" t="str">
        <f aca="false">IF(AND(BB60=" ",BB59=" "),BB58," ")</f>
        <v> </v>
      </c>
      <c r="BD60" s="104" t="n">
        <f aca="false">C60-BA60</f>
        <v>36.0674561472524</v>
      </c>
      <c r="BE60" s="26" t="n">
        <f aca="false">BE59+1</f>
        <v>32</v>
      </c>
      <c r="BF60" s="26" t="n">
        <f aca="false">IF(BF59&gt;overig!$B$5," ",IF(A60&lt;($B$13+(9*overig!$B$6)),0,A60-($B$13+(9*overig!$B$6))+1))</f>
        <v>0</v>
      </c>
      <c r="BG60" s="26" t="n">
        <f aca="false">IF(BF60&gt;lactatiecurve!$B$4-7,0,IF(BF60&lt;35,0,0.1801*EXP(0.093*(BF60/7))))</f>
        <v>0</v>
      </c>
      <c r="BH60" s="26" t="n">
        <f aca="false">IF(A60&gt;($BG$20+overig!B$5-overig!B$7)," ",IF(BG60&lt;0," ",C60-BG60))</f>
        <v>36.0674561472524</v>
      </c>
      <c r="BI60" s="26" t="str">
        <f aca="false">IF(AND(BH60=" ",BH59=" "),BH58," ")</f>
        <v> </v>
      </c>
      <c r="BJ60" s="104" t="n">
        <f aca="false">C60-BG60</f>
        <v>36.0674561472524</v>
      </c>
      <c r="BK60" s="26" t="n">
        <f aca="false">BK59+1</f>
        <v>32</v>
      </c>
      <c r="BL60" s="26" t="n">
        <f aca="false">IF(BL59&gt;overig!$B$5," ",IF(A60&lt;($B$13+(10*overig!$B$6)),0,A60-($B$13+(10*overig!$B$6))+1))</f>
        <v>0</v>
      </c>
      <c r="BM60" s="26" t="n">
        <f aca="false">IF(BL60&gt;lactatiecurve!$B$4-7,0,IF(BL60&lt;35,0,0.1801*EXP(0.093*(BL60/7))))</f>
        <v>0</v>
      </c>
      <c r="BN60" s="26" t="n">
        <f aca="false">IF(A60&gt;($BM$20+overig!B$5-overig!B$7)," ",IF(BM60&lt;0," ",C60-BM60))</f>
        <v>36.0674561472524</v>
      </c>
      <c r="BO60" s="26" t="str">
        <f aca="false">IF(AND(BN60=" ",BN59=" "),BN58," ")</f>
        <v> </v>
      </c>
      <c r="BP60" s="104" t="n">
        <f aca="false">C60-BM60</f>
        <v>36.0674561472524</v>
      </c>
    </row>
    <row r="61" customFormat="false" ht="12.75" hidden="false" customHeight="false" outlineLevel="0" collapsed="false">
      <c r="A61" s="26" t="n">
        <f aca="false">A60+1</f>
        <v>33</v>
      </c>
      <c r="B61" s="104" t="n">
        <f aca="false">$B$9*(A61/7)^$B$10*2.72^(-$B$11*(A61/7))</f>
        <v>1.16292668175984</v>
      </c>
      <c r="C61" s="104" t="n">
        <f aca="false">B61*$B$4/$B$3</f>
        <v>36.1169677657029</v>
      </c>
      <c r="D61" s="183" t="n">
        <f aca="false">IF(D60&gt;overig!$B$5," ",IF(A61&lt;$B$13,0,A61-$B$13+1))</f>
        <v>0</v>
      </c>
      <c r="E61" s="104" t="n">
        <f aca="false">IF(D61&gt;lactatiecurve!$B$4-7,0,IF(D61&lt;35,0,0.1801*EXP(0.093*(D61/7))))</f>
        <v>0</v>
      </c>
      <c r="F61" s="104" t="n">
        <f aca="false">IF(A61&gt;($B$20+overig!B$5-overig!B$7)," ",IF(E61&lt;0," ",C61-E61))</f>
        <v>36.1169677657029</v>
      </c>
      <c r="G61" s="104" t="str">
        <f aca="false">IF(AND(F61=" ",F60=" "),F59," ")</f>
        <v> </v>
      </c>
      <c r="H61" s="104" t="n">
        <f aca="false">IF(C61&gt;$B$15,C61,0)</f>
        <v>36.1169677657029</v>
      </c>
      <c r="I61" s="26" t="n">
        <f aca="false">I60+1</f>
        <v>33</v>
      </c>
      <c r="J61" s="183" t="n">
        <f aca="false">IF(J60&gt;overig!$B$5," ",IF(A61&lt;($B$13+overig!$B$6),0,A61-($B$13+overig!$B$6)+1))</f>
        <v>0</v>
      </c>
      <c r="K61" s="104" t="n">
        <f aca="false">IF(J61&gt;lactatiecurve!$B$4-7,0,IF(J61&lt;35,0,0.1801*EXP(0.093*(J61/7))))</f>
        <v>0</v>
      </c>
      <c r="L61" s="104" t="n">
        <f aca="false">IF(A61&gt;($K$20+overig!B$5-overig!B$7)," ",IF(K61&lt;0," ",C61-K61))</f>
        <v>36.1169677657029</v>
      </c>
      <c r="M61" s="104" t="str">
        <f aca="false">IF(AND(L61=" ",L60=" "),L59," ")</f>
        <v> </v>
      </c>
      <c r="N61" s="104" t="n">
        <f aca="false">C61-K61</f>
        <v>36.1169677657029</v>
      </c>
      <c r="O61" s="26" t="n">
        <f aca="false">O60+1</f>
        <v>33</v>
      </c>
      <c r="P61" s="183" t="n">
        <f aca="false">IF(P60&gt;overig!$B$5," ",IF(A61&lt;($B$13+(2*overig!$B$6)),0,A61-($B$13+(2*overig!$B$6))+1))</f>
        <v>0</v>
      </c>
      <c r="Q61" s="104" t="n">
        <f aca="false">IF(P61&gt;lactatiecurve!$B$4-7,0,IF(P61&lt;35,0,0.1801*EXP(0.093*(P61/7))))</f>
        <v>0</v>
      </c>
      <c r="R61" s="184" t="n">
        <f aca="false">IF(A61&gt;($Q$20+overig!B$5-overig!B$7)," ",IF(Q61&lt;0," ",C61-Q61))</f>
        <v>36.1169677657029</v>
      </c>
      <c r="S61" s="104" t="str">
        <f aca="false">IF(AND(R61=" ",R60=" "),R59," ")</f>
        <v> </v>
      </c>
      <c r="T61" s="104" t="n">
        <f aca="false">C61-Q61</f>
        <v>36.1169677657029</v>
      </c>
      <c r="U61" s="26" t="n">
        <f aca="false">U60+1</f>
        <v>33</v>
      </c>
      <c r="V61" s="26" t="n">
        <f aca="false">IF(V60&gt;overig!$B$5," ",IF(A61&lt;($B$13+(3*overig!$B$6)),0,A61-($B$13+(3*overig!$B$6))+1))</f>
        <v>0</v>
      </c>
      <c r="W61" s="104" t="n">
        <f aca="false">IF(V61&gt;lactatiecurve!$B$4-7,0,IF(V61&lt;35,0,0.1801*EXP(0.093*(V61/7))))</f>
        <v>0</v>
      </c>
      <c r="X61" s="104" t="n">
        <f aca="false">IF(A61&gt;($W$20+overig!B$5-overig!B$7)," ",IF(W61&lt;0," ",C61-W61))</f>
        <v>36.1169677657029</v>
      </c>
      <c r="Y61" s="26" t="str">
        <f aca="false">IF(AND(X61=" ",X60=" "),X59," ")</f>
        <v> </v>
      </c>
      <c r="Z61" s="104" t="n">
        <f aca="false">C61-W61</f>
        <v>36.1169677657029</v>
      </c>
      <c r="AA61" s="26" t="n">
        <f aca="false">AA60+1</f>
        <v>33</v>
      </c>
      <c r="AB61" s="26" t="n">
        <f aca="false">IF(AB60&gt;overig!$B$5," ",IF(A61&lt;($B$13+(4*overig!$B$6)),0,A61-($B$13+(4*overig!$B$6))+1))</f>
        <v>0</v>
      </c>
      <c r="AC61" s="26" t="n">
        <f aca="false">IF(AB61&gt;lactatiecurve!$B$4-7,0,IF(AB61&lt;35,0,0.1801*EXP(0.093*(AB61/7))))</f>
        <v>0</v>
      </c>
      <c r="AD61" s="26" t="n">
        <f aca="false">IF(A61&gt;($AC$20+overig!B$5-overig!B$7)," ",IF(AC61&lt;0," ",C61-AC61))</f>
        <v>36.1169677657029</v>
      </c>
      <c r="AE61" s="26" t="str">
        <f aca="false">IF(AND(AD61=" ",AD60=" "),AD59," ")</f>
        <v> </v>
      </c>
      <c r="AF61" s="104" t="n">
        <f aca="false">C61-AC61</f>
        <v>36.1169677657029</v>
      </c>
      <c r="AG61" s="26" t="n">
        <f aca="false">AG60+1</f>
        <v>33</v>
      </c>
      <c r="AH61" s="26" t="n">
        <f aca="false">IF(AH60&gt;overig!$B$5," ",IF(A61&lt;($B$13+(5*overig!$B$6)),0,A61-($B$13+(5*overig!$B$6))+1))</f>
        <v>0</v>
      </c>
      <c r="AI61" s="26" t="n">
        <f aca="false">IF(AH61&gt;lactatiecurve!$B$4-7,0,IF(AH61&lt;35,0,0.1801*EXP(0.093*(AH61/7))))</f>
        <v>0</v>
      </c>
      <c r="AJ61" s="26" t="n">
        <f aca="false">IF(A61&gt;($AI$20+overig!B$5-overig!B$7)," ",IF(AI61&lt;0," ",C61-AI61))</f>
        <v>36.1169677657029</v>
      </c>
      <c r="AK61" s="26" t="str">
        <f aca="false">IF(AND(AJ61=" ",AJ60=" "),AJ59," ")</f>
        <v> </v>
      </c>
      <c r="AL61" s="104" t="n">
        <f aca="false">C61-AI61</f>
        <v>36.1169677657029</v>
      </c>
      <c r="AM61" s="26" t="n">
        <f aca="false">AM60+1</f>
        <v>33</v>
      </c>
      <c r="AN61" s="26" t="n">
        <f aca="false">IF(AN60&gt;overig!$B$5," ",IF(A61&lt;($B$13+(6*overig!$B$6)),0,A61-($B$13+(6*overig!$B$6))+1))</f>
        <v>0</v>
      </c>
      <c r="AO61" s="26" t="n">
        <f aca="false">IF(AN61&gt;lactatiecurve!$B$4-7,0,IF(AN61&lt;35,0,0.1801*EXP(0.093*(AN61/7))))</f>
        <v>0</v>
      </c>
      <c r="AP61" s="26" t="n">
        <f aca="false">IF(A61&gt;($AO$20+overig!B$5-overig!B$7)," ",IF(AO61&lt;0," ",C61-AO61))</f>
        <v>36.1169677657029</v>
      </c>
      <c r="AQ61" s="26" t="str">
        <f aca="false">IF(AND(AP61=" ",AP60=" "),AP59," ")</f>
        <v> </v>
      </c>
      <c r="AR61" s="104" t="n">
        <f aca="false">C61-AO61</f>
        <v>36.1169677657029</v>
      </c>
      <c r="AS61" s="26" t="n">
        <f aca="false">AS60+1</f>
        <v>33</v>
      </c>
      <c r="AT61" s="26" t="n">
        <f aca="false">IF(AT60&gt;overig!$B$5," ",IF(A61&lt;($B$13+(7*overig!$B$6)),0,A61-($B$13+(7*overig!$B$6))+1))</f>
        <v>0</v>
      </c>
      <c r="AU61" s="26" t="n">
        <f aca="false">IF(AT61&gt;lactatiecurve!$B$4-7,0,IF(AT61&lt;35,0,0.1801*EXP(0.093*(AT61/7))))</f>
        <v>0</v>
      </c>
      <c r="AV61" s="26" t="n">
        <f aca="false">IF(A61&gt;($AU$20+overig!B$5-overig!B$7)," ",IF(AU61&lt;0," ",C61-AU61))</f>
        <v>36.1169677657029</v>
      </c>
      <c r="AW61" s="26" t="str">
        <f aca="false">IF(AND(AV61=" ",AV60=" "),AV59," ")</f>
        <v> </v>
      </c>
      <c r="AX61" s="104" t="n">
        <f aca="false">C61-AU61</f>
        <v>36.1169677657029</v>
      </c>
      <c r="AY61" s="26" t="n">
        <f aca="false">AY60+1</f>
        <v>33</v>
      </c>
      <c r="AZ61" s="26" t="n">
        <f aca="false">IF(AZ60&gt;overig!$B$5," ",IF(A61&lt;($B$13+(8*overig!$B$6)),0,A61-($B$13+(8*overig!$B$6))+1))</f>
        <v>0</v>
      </c>
      <c r="BA61" s="26" t="n">
        <f aca="false">IF(AZ61&gt;lactatiecurve!$B$4-7,0,IF(AZ61&lt;35,0,0.1801*EXP(0.093*(AZ61/7))))</f>
        <v>0</v>
      </c>
      <c r="BB61" s="26" t="n">
        <f aca="false">IF(A61&gt;($BA$20+overig!B$5-overig!B$7)," ",IF(BA61&lt;0," ",C61-BA61))</f>
        <v>36.1169677657029</v>
      </c>
      <c r="BC61" s="26" t="str">
        <f aca="false">IF(AND(BB61=" ",BB60=" "),BB59," ")</f>
        <v> </v>
      </c>
      <c r="BD61" s="104" t="n">
        <f aca="false">C61-BA61</f>
        <v>36.1169677657029</v>
      </c>
      <c r="BE61" s="26" t="n">
        <f aca="false">BE60+1</f>
        <v>33</v>
      </c>
      <c r="BF61" s="26" t="n">
        <f aca="false">IF(BF60&gt;overig!$B$5," ",IF(A61&lt;($B$13+(9*overig!$B$6)),0,A61-($B$13+(9*overig!$B$6))+1))</f>
        <v>0</v>
      </c>
      <c r="BG61" s="26" t="n">
        <f aca="false">IF(BF61&gt;lactatiecurve!$B$4-7,0,IF(BF61&lt;35,0,0.1801*EXP(0.093*(BF61/7))))</f>
        <v>0</v>
      </c>
      <c r="BH61" s="26" t="n">
        <f aca="false">IF(A61&gt;($BG$20+overig!B$5-overig!B$7)," ",IF(BG61&lt;0," ",C61-BG61))</f>
        <v>36.1169677657029</v>
      </c>
      <c r="BI61" s="26" t="str">
        <f aca="false">IF(AND(BH61=" ",BH60=" "),BH59," ")</f>
        <v> </v>
      </c>
      <c r="BJ61" s="104" t="n">
        <f aca="false">C61-BG61</f>
        <v>36.1169677657029</v>
      </c>
      <c r="BK61" s="26" t="n">
        <f aca="false">BK60+1</f>
        <v>33</v>
      </c>
      <c r="BL61" s="26" t="n">
        <f aca="false">IF(BL60&gt;overig!$B$5," ",IF(A61&lt;($B$13+(10*overig!$B$6)),0,A61-($B$13+(10*overig!$B$6))+1))</f>
        <v>0</v>
      </c>
      <c r="BM61" s="26" t="n">
        <f aca="false">IF(BL61&gt;lactatiecurve!$B$4-7,0,IF(BL61&lt;35,0,0.1801*EXP(0.093*(BL61/7))))</f>
        <v>0</v>
      </c>
      <c r="BN61" s="26" t="n">
        <f aca="false">IF(A61&gt;($BM$20+overig!B$5-overig!B$7)," ",IF(BM61&lt;0," ",C61-BM61))</f>
        <v>36.1169677657029</v>
      </c>
      <c r="BO61" s="26" t="str">
        <f aca="false">IF(AND(BN61=" ",BN60=" "),BN59," ")</f>
        <v> </v>
      </c>
      <c r="BP61" s="104" t="n">
        <f aca="false">C61-BM61</f>
        <v>36.1169677657029</v>
      </c>
    </row>
    <row r="62" customFormat="false" ht="12.75" hidden="false" customHeight="false" outlineLevel="0" collapsed="false">
      <c r="A62" s="26" t="n">
        <f aca="false">A61+1</f>
        <v>34</v>
      </c>
      <c r="B62" s="104" t="n">
        <f aca="false">$B$9*(A62/7)^$B$10*2.72^(-$B$11*(A62/7))</f>
        <v>1.16431185241847</v>
      </c>
      <c r="C62" s="104" t="n">
        <f aca="false">B62*$B$4/$B$3</f>
        <v>36.1599869558312</v>
      </c>
      <c r="D62" s="183" t="n">
        <f aca="false">IF(D61&gt;overig!$B$5," ",IF(A62&lt;$B$13,0,A62-$B$13+1))</f>
        <v>0</v>
      </c>
      <c r="E62" s="104" t="n">
        <f aca="false">IF(D62&gt;lactatiecurve!$B$4-7,0,IF(D62&lt;35,0,0.1801*EXP(0.093*(D62/7))))</f>
        <v>0</v>
      </c>
      <c r="F62" s="104" t="n">
        <f aca="false">IF(A62&gt;($B$20+overig!B$5-overig!B$7)," ",IF(E62&lt;0," ",C62-E62))</f>
        <v>36.1599869558312</v>
      </c>
      <c r="G62" s="104" t="str">
        <f aca="false">IF(AND(F62=" ",F61=" "),F60," ")</f>
        <v> </v>
      </c>
      <c r="H62" s="104" t="n">
        <f aca="false">IF(C62&gt;$B$15,C62,0)</f>
        <v>36.1599869558312</v>
      </c>
      <c r="I62" s="26" t="n">
        <f aca="false">I61+1</f>
        <v>34</v>
      </c>
      <c r="J62" s="183" t="n">
        <f aca="false">IF(J61&gt;overig!$B$5," ",IF(A62&lt;($B$13+overig!$B$6),0,A62-($B$13+overig!$B$6)+1))</f>
        <v>0</v>
      </c>
      <c r="K62" s="104" t="n">
        <f aca="false">IF(J62&gt;lactatiecurve!$B$4-7,0,IF(J62&lt;35,0,0.1801*EXP(0.093*(J62/7))))</f>
        <v>0</v>
      </c>
      <c r="L62" s="104" t="n">
        <f aca="false">IF(A62&gt;($K$20+overig!B$5-overig!B$7)," ",IF(K62&lt;0," ",C62-K62))</f>
        <v>36.1599869558312</v>
      </c>
      <c r="M62" s="104" t="str">
        <f aca="false">IF(AND(L62=" ",L61=" "),L60," ")</f>
        <v> </v>
      </c>
      <c r="N62" s="104" t="n">
        <f aca="false">C62-K62</f>
        <v>36.1599869558312</v>
      </c>
      <c r="O62" s="26" t="n">
        <f aca="false">O61+1</f>
        <v>34</v>
      </c>
      <c r="P62" s="183" t="n">
        <f aca="false">IF(P61&gt;overig!$B$5," ",IF(A62&lt;($B$13+(2*overig!$B$6)),0,A62-($B$13+(2*overig!$B$6))+1))</f>
        <v>0</v>
      </c>
      <c r="Q62" s="104" t="n">
        <f aca="false">IF(P62&gt;lactatiecurve!$B$4-7,0,IF(P62&lt;35,0,0.1801*EXP(0.093*(P62/7))))</f>
        <v>0</v>
      </c>
      <c r="R62" s="184" t="n">
        <f aca="false">IF(A62&gt;($Q$20+overig!B$5-overig!B$7)," ",IF(Q62&lt;0," ",C62-Q62))</f>
        <v>36.1599869558312</v>
      </c>
      <c r="S62" s="104" t="str">
        <f aca="false">IF(AND(R62=" ",R61=" "),R60," ")</f>
        <v> </v>
      </c>
      <c r="T62" s="104" t="n">
        <f aca="false">C62-Q62</f>
        <v>36.1599869558312</v>
      </c>
      <c r="U62" s="26" t="n">
        <f aca="false">U61+1</f>
        <v>34</v>
      </c>
      <c r="V62" s="26" t="n">
        <f aca="false">IF(V61&gt;overig!$B$5," ",IF(A62&lt;($B$13+(3*overig!$B$6)),0,A62-($B$13+(3*overig!$B$6))+1))</f>
        <v>0</v>
      </c>
      <c r="W62" s="104" t="n">
        <f aca="false">IF(V62&gt;lactatiecurve!$B$4-7,0,IF(V62&lt;35,0,0.1801*EXP(0.093*(V62/7))))</f>
        <v>0</v>
      </c>
      <c r="X62" s="104" t="n">
        <f aca="false">IF(A62&gt;($W$20+overig!B$5-overig!B$7)," ",IF(W62&lt;0," ",C62-W62))</f>
        <v>36.1599869558312</v>
      </c>
      <c r="Y62" s="26" t="str">
        <f aca="false">IF(AND(X62=" ",X61=" "),X60," ")</f>
        <v> </v>
      </c>
      <c r="Z62" s="104" t="n">
        <f aca="false">C62-W62</f>
        <v>36.1599869558312</v>
      </c>
      <c r="AA62" s="26" t="n">
        <f aca="false">AA61+1</f>
        <v>34</v>
      </c>
      <c r="AB62" s="26" t="n">
        <f aca="false">IF(AB61&gt;overig!$B$5," ",IF(A62&lt;($B$13+(4*overig!$B$6)),0,A62-($B$13+(4*overig!$B$6))+1))</f>
        <v>0</v>
      </c>
      <c r="AC62" s="26" t="n">
        <f aca="false">IF(AB62&gt;lactatiecurve!$B$4-7,0,IF(AB62&lt;35,0,0.1801*EXP(0.093*(AB62/7))))</f>
        <v>0</v>
      </c>
      <c r="AD62" s="26" t="n">
        <f aca="false">IF(A62&gt;($AC$20+overig!B$5-overig!B$7)," ",IF(AC62&lt;0," ",C62-AC62))</f>
        <v>36.1599869558312</v>
      </c>
      <c r="AE62" s="26" t="str">
        <f aca="false">IF(AND(AD62=" ",AD61=" "),AD60," ")</f>
        <v> </v>
      </c>
      <c r="AF62" s="104" t="n">
        <f aca="false">C62-AC62</f>
        <v>36.1599869558312</v>
      </c>
      <c r="AG62" s="26" t="n">
        <f aca="false">AG61+1</f>
        <v>34</v>
      </c>
      <c r="AH62" s="26" t="n">
        <f aca="false">IF(AH61&gt;overig!$B$5," ",IF(A62&lt;($B$13+(5*overig!$B$6)),0,A62-($B$13+(5*overig!$B$6))+1))</f>
        <v>0</v>
      </c>
      <c r="AI62" s="26" t="n">
        <f aca="false">IF(AH62&gt;lactatiecurve!$B$4-7,0,IF(AH62&lt;35,0,0.1801*EXP(0.093*(AH62/7))))</f>
        <v>0</v>
      </c>
      <c r="AJ62" s="26" t="n">
        <f aca="false">IF(A62&gt;($AI$20+overig!B$5-overig!B$7)," ",IF(AI62&lt;0," ",C62-AI62))</f>
        <v>36.1599869558312</v>
      </c>
      <c r="AK62" s="26" t="str">
        <f aca="false">IF(AND(AJ62=" ",AJ61=" "),AJ60," ")</f>
        <v> </v>
      </c>
      <c r="AL62" s="104" t="n">
        <f aca="false">C62-AI62</f>
        <v>36.1599869558312</v>
      </c>
      <c r="AM62" s="26" t="n">
        <f aca="false">AM61+1</f>
        <v>34</v>
      </c>
      <c r="AN62" s="26" t="n">
        <f aca="false">IF(AN61&gt;overig!$B$5," ",IF(A62&lt;($B$13+(6*overig!$B$6)),0,A62-($B$13+(6*overig!$B$6))+1))</f>
        <v>0</v>
      </c>
      <c r="AO62" s="26" t="n">
        <f aca="false">IF(AN62&gt;lactatiecurve!$B$4-7,0,IF(AN62&lt;35,0,0.1801*EXP(0.093*(AN62/7))))</f>
        <v>0</v>
      </c>
      <c r="AP62" s="26" t="n">
        <f aca="false">IF(A62&gt;($AO$20+overig!B$5-overig!B$7)," ",IF(AO62&lt;0," ",C62-AO62))</f>
        <v>36.1599869558312</v>
      </c>
      <c r="AQ62" s="26" t="str">
        <f aca="false">IF(AND(AP62=" ",AP61=" "),AP60," ")</f>
        <v> </v>
      </c>
      <c r="AR62" s="104" t="n">
        <f aca="false">C62-AO62</f>
        <v>36.1599869558312</v>
      </c>
      <c r="AS62" s="26" t="n">
        <f aca="false">AS61+1</f>
        <v>34</v>
      </c>
      <c r="AT62" s="26" t="n">
        <f aca="false">IF(AT61&gt;overig!$B$5," ",IF(A62&lt;($B$13+(7*overig!$B$6)),0,A62-($B$13+(7*overig!$B$6))+1))</f>
        <v>0</v>
      </c>
      <c r="AU62" s="26" t="n">
        <f aca="false">IF(AT62&gt;lactatiecurve!$B$4-7,0,IF(AT62&lt;35,0,0.1801*EXP(0.093*(AT62/7))))</f>
        <v>0</v>
      </c>
      <c r="AV62" s="26" t="n">
        <f aca="false">IF(A62&gt;($AU$20+overig!B$5-overig!B$7)," ",IF(AU62&lt;0," ",C62-AU62))</f>
        <v>36.1599869558312</v>
      </c>
      <c r="AW62" s="26" t="str">
        <f aca="false">IF(AND(AV62=" ",AV61=" "),AV60," ")</f>
        <v> </v>
      </c>
      <c r="AX62" s="104" t="n">
        <f aca="false">C62-AU62</f>
        <v>36.1599869558312</v>
      </c>
      <c r="AY62" s="26" t="n">
        <f aca="false">AY61+1</f>
        <v>34</v>
      </c>
      <c r="AZ62" s="26" t="n">
        <f aca="false">IF(AZ61&gt;overig!$B$5," ",IF(A62&lt;($B$13+(8*overig!$B$6)),0,A62-($B$13+(8*overig!$B$6))+1))</f>
        <v>0</v>
      </c>
      <c r="BA62" s="26" t="n">
        <f aca="false">IF(AZ62&gt;lactatiecurve!$B$4-7,0,IF(AZ62&lt;35,0,0.1801*EXP(0.093*(AZ62/7))))</f>
        <v>0</v>
      </c>
      <c r="BB62" s="26" t="n">
        <f aca="false">IF(A62&gt;($BA$20+overig!B$5-overig!B$7)," ",IF(BA62&lt;0," ",C62-BA62))</f>
        <v>36.1599869558312</v>
      </c>
      <c r="BC62" s="26" t="str">
        <f aca="false">IF(AND(BB62=" ",BB61=" "),BB60," ")</f>
        <v> </v>
      </c>
      <c r="BD62" s="104" t="n">
        <f aca="false">C62-BA62</f>
        <v>36.1599869558312</v>
      </c>
      <c r="BE62" s="26" t="n">
        <f aca="false">BE61+1</f>
        <v>34</v>
      </c>
      <c r="BF62" s="26" t="n">
        <f aca="false">IF(BF61&gt;overig!$B$5," ",IF(A62&lt;($B$13+(9*overig!$B$6)),0,A62-($B$13+(9*overig!$B$6))+1))</f>
        <v>0</v>
      </c>
      <c r="BG62" s="26" t="n">
        <f aca="false">IF(BF62&gt;lactatiecurve!$B$4-7,0,IF(BF62&lt;35,0,0.1801*EXP(0.093*(BF62/7))))</f>
        <v>0</v>
      </c>
      <c r="BH62" s="26" t="n">
        <f aca="false">IF(A62&gt;($BG$20+overig!B$5-overig!B$7)," ",IF(BG62&lt;0," ",C62-BG62))</f>
        <v>36.1599869558312</v>
      </c>
      <c r="BI62" s="26" t="str">
        <f aca="false">IF(AND(BH62=" ",BH61=" "),BH60," ")</f>
        <v> </v>
      </c>
      <c r="BJ62" s="104" t="n">
        <f aca="false">C62-BG62</f>
        <v>36.1599869558312</v>
      </c>
      <c r="BK62" s="26" t="n">
        <f aca="false">BK61+1</f>
        <v>34</v>
      </c>
      <c r="BL62" s="26" t="n">
        <f aca="false">IF(BL61&gt;overig!$B$5," ",IF(A62&lt;($B$13+(10*overig!$B$6)),0,A62-($B$13+(10*overig!$B$6))+1))</f>
        <v>0</v>
      </c>
      <c r="BM62" s="26" t="n">
        <f aca="false">IF(BL62&gt;lactatiecurve!$B$4-7,0,IF(BL62&lt;35,0,0.1801*EXP(0.093*(BL62/7))))</f>
        <v>0</v>
      </c>
      <c r="BN62" s="26" t="n">
        <f aca="false">IF(A62&gt;($BM$20+overig!B$5-overig!B$7)," ",IF(BM62&lt;0," ",C62-BM62))</f>
        <v>36.1599869558312</v>
      </c>
      <c r="BO62" s="26" t="str">
        <f aca="false">IF(AND(BN62=" ",BN61=" "),BN60," ")</f>
        <v> </v>
      </c>
      <c r="BP62" s="104" t="n">
        <f aca="false">C62-BM62</f>
        <v>36.1599869558312</v>
      </c>
    </row>
    <row r="63" customFormat="false" ht="12.75" hidden="false" customHeight="false" outlineLevel="0" collapsed="false">
      <c r="A63" s="26" t="n">
        <f aca="false">A62+1</f>
        <v>35</v>
      </c>
      <c r="B63" s="104" t="n">
        <f aca="false">$B$9*(A63/7)^$B$10*2.72^(-$B$11*(A63/7))</f>
        <v>1.16549948181724</v>
      </c>
      <c r="C63" s="104" t="n">
        <f aca="false">B63*$B$4/$B$3</f>
        <v>36.196871114898</v>
      </c>
      <c r="D63" s="183" t="n">
        <f aca="false">IF(D62&gt;overig!$B$5," ",IF(A63&lt;$B$13,0,A63-$B$13+1))</f>
        <v>0</v>
      </c>
      <c r="E63" s="104" t="n">
        <f aca="false">IF(D63&gt;lactatiecurve!$B$4-7,0,IF(D63&lt;35,0,0.1801*EXP(0.093*(D63/7))))</f>
        <v>0</v>
      </c>
      <c r="F63" s="104" t="n">
        <f aca="false">IF(A63&gt;($B$20+overig!B$5-overig!B$7)," ",IF(E63&lt;0," ",C63-E63))</f>
        <v>36.196871114898</v>
      </c>
      <c r="G63" s="104" t="str">
        <f aca="false">IF(AND(F63=" ",F62=" "),F61," ")</f>
        <v> </v>
      </c>
      <c r="H63" s="104" t="n">
        <f aca="false">IF(C63&gt;$B$15,C63,0)</f>
        <v>36.196871114898</v>
      </c>
      <c r="I63" s="26" t="n">
        <f aca="false">I62+1</f>
        <v>35</v>
      </c>
      <c r="J63" s="183" t="n">
        <f aca="false">IF(J62&gt;overig!$B$5," ",IF(A63&lt;($B$13+overig!$B$6),0,A63-($B$13+overig!$B$6)+1))</f>
        <v>0</v>
      </c>
      <c r="K63" s="104" t="n">
        <f aca="false">IF(J63&gt;lactatiecurve!$B$4-7,0,IF(J63&lt;35,0,0.1801*EXP(0.093*(J63/7))))</f>
        <v>0</v>
      </c>
      <c r="L63" s="104" t="n">
        <f aca="false">IF(A63&gt;($K$20+overig!B$5-overig!B$7)," ",IF(K63&lt;0," ",C63-K63))</f>
        <v>36.196871114898</v>
      </c>
      <c r="M63" s="104" t="str">
        <f aca="false">IF(AND(L63=" ",L62=" "),L61," ")</f>
        <v> </v>
      </c>
      <c r="N63" s="104" t="n">
        <f aca="false">C63-K63</f>
        <v>36.196871114898</v>
      </c>
      <c r="O63" s="26" t="n">
        <f aca="false">O62+1</f>
        <v>35</v>
      </c>
      <c r="P63" s="183" t="n">
        <f aca="false">IF(P62&gt;overig!$B$5," ",IF(A63&lt;($B$13+(2*overig!$B$6)),0,A63-($B$13+(2*overig!$B$6))+1))</f>
        <v>0</v>
      </c>
      <c r="Q63" s="104" t="n">
        <f aca="false">IF(P63&gt;lactatiecurve!$B$4-7,0,IF(P63&lt;35,0,0.1801*EXP(0.093*(P63/7))))</f>
        <v>0</v>
      </c>
      <c r="R63" s="184" t="n">
        <f aca="false">IF(A63&gt;($Q$20+overig!B$5-overig!B$7)," ",IF(Q63&lt;0," ",C63-Q63))</f>
        <v>36.196871114898</v>
      </c>
      <c r="S63" s="104" t="str">
        <f aca="false">IF(AND(R63=" ",R62=" "),R61," ")</f>
        <v> </v>
      </c>
      <c r="T63" s="104" t="n">
        <f aca="false">C63-Q63</f>
        <v>36.196871114898</v>
      </c>
      <c r="U63" s="26" t="n">
        <f aca="false">U62+1</f>
        <v>35</v>
      </c>
      <c r="V63" s="26" t="n">
        <f aca="false">IF(V62&gt;overig!$B$5," ",IF(A63&lt;($B$13+(3*overig!$B$6)),0,A63-($B$13+(3*overig!$B$6))+1))</f>
        <v>0</v>
      </c>
      <c r="W63" s="104" t="n">
        <f aca="false">IF(V63&gt;lactatiecurve!$B$4-7,0,IF(V63&lt;35,0,0.1801*EXP(0.093*(V63/7))))</f>
        <v>0</v>
      </c>
      <c r="X63" s="104" t="n">
        <f aca="false">IF(A63&gt;($W$20+overig!B$5-overig!B$7)," ",IF(W63&lt;0," ",C63-W63))</f>
        <v>36.196871114898</v>
      </c>
      <c r="Y63" s="26" t="str">
        <f aca="false">IF(AND(X63=" ",X62=" "),X61," ")</f>
        <v> </v>
      </c>
      <c r="Z63" s="104" t="n">
        <f aca="false">C63-W63</f>
        <v>36.196871114898</v>
      </c>
      <c r="AA63" s="26" t="n">
        <f aca="false">AA62+1</f>
        <v>35</v>
      </c>
      <c r="AB63" s="26" t="n">
        <f aca="false">IF(AB62&gt;overig!$B$5," ",IF(A63&lt;($B$13+(4*overig!$B$6)),0,A63-($B$13+(4*overig!$B$6))+1))</f>
        <v>0</v>
      </c>
      <c r="AC63" s="26" t="n">
        <f aca="false">IF(AB63&gt;lactatiecurve!$B$4-7,0,IF(AB63&lt;35,0,0.1801*EXP(0.093*(AB63/7))))</f>
        <v>0</v>
      </c>
      <c r="AD63" s="26" t="n">
        <f aca="false">IF(A63&gt;($AC$20+overig!B$5-overig!B$7)," ",IF(AC63&lt;0," ",C63-AC63))</f>
        <v>36.196871114898</v>
      </c>
      <c r="AE63" s="26" t="str">
        <f aca="false">IF(AND(AD63=" ",AD62=" "),AD61," ")</f>
        <v> </v>
      </c>
      <c r="AF63" s="104" t="n">
        <f aca="false">C63-AC63</f>
        <v>36.196871114898</v>
      </c>
      <c r="AG63" s="26" t="n">
        <f aca="false">AG62+1</f>
        <v>35</v>
      </c>
      <c r="AH63" s="26" t="n">
        <f aca="false">IF(AH62&gt;overig!$B$5," ",IF(A63&lt;($B$13+(5*overig!$B$6)),0,A63-($B$13+(5*overig!$B$6))+1))</f>
        <v>0</v>
      </c>
      <c r="AI63" s="26" t="n">
        <f aca="false">IF(AH63&gt;lactatiecurve!$B$4-7,0,IF(AH63&lt;35,0,0.1801*EXP(0.093*(AH63/7))))</f>
        <v>0</v>
      </c>
      <c r="AJ63" s="26" t="n">
        <f aca="false">IF(A63&gt;($AI$20+overig!B$5-overig!B$7)," ",IF(AI63&lt;0," ",C63-AI63))</f>
        <v>36.196871114898</v>
      </c>
      <c r="AK63" s="26" t="str">
        <f aca="false">IF(AND(AJ63=" ",AJ62=" "),AJ61," ")</f>
        <v> </v>
      </c>
      <c r="AL63" s="104" t="n">
        <f aca="false">C63-AI63</f>
        <v>36.196871114898</v>
      </c>
      <c r="AM63" s="26" t="n">
        <f aca="false">AM62+1</f>
        <v>35</v>
      </c>
      <c r="AN63" s="26" t="n">
        <f aca="false">IF(AN62&gt;overig!$B$5," ",IF(A63&lt;($B$13+(6*overig!$B$6)),0,A63-($B$13+(6*overig!$B$6))+1))</f>
        <v>0</v>
      </c>
      <c r="AO63" s="26" t="n">
        <f aca="false">IF(AN63&gt;lactatiecurve!$B$4-7,0,IF(AN63&lt;35,0,0.1801*EXP(0.093*(AN63/7))))</f>
        <v>0</v>
      </c>
      <c r="AP63" s="26" t="n">
        <f aca="false">IF(A63&gt;($AO$20+overig!B$5-overig!B$7)," ",IF(AO63&lt;0," ",C63-AO63))</f>
        <v>36.196871114898</v>
      </c>
      <c r="AQ63" s="26" t="str">
        <f aca="false">IF(AND(AP63=" ",AP62=" "),AP61," ")</f>
        <v> </v>
      </c>
      <c r="AR63" s="104" t="n">
        <f aca="false">C63-AO63</f>
        <v>36.196871114898</v>
      </c>
      <c r="AS63" s="26" t="n">
        <f aca="false">AS62+1</f>
        <v>35</v>
      </c>
      <c r="AT63" s="26" t="n">
        <f aca="false">IF(AT62&gt;overig!$B$5," ",IF(A63&lt;($B$13+(7*overig!$B$6)),0,A63-($B$13+(7*overig!$B$6))+1))</f>
        <v>0</v>
      </c>
      <c r="AU63" s="26" t="n">
        <f aca="false">IF(AT63&gt;lactatiecurve!$B$4-7,0,IF(AT63&lt;35,0,0.1801*EXP(0.093*(AT63/7))))</f>
        <v>0</v>
      </c>
      <c r="AV63" s="26" t="n">
        <f aca="false">IF(A63&gt;($AU$20+overig!B$5-overig!B$7)," ",IF(AU63&lt;0," ",C63-AU63))</f>
        <v>36.196871114898</v>
      </c>
      <c r="AW63" s="26" t="str">
        <f aca="false">IF(AND(AV63=" ",AV62=" "),AV61," ")</f>
        <v> </v>
      </c>
      <c r="AX63" s="104" t="n">
        <f aca="false">C63-AU63</f>
        <v>36.196871114898</v>
      </c>
      <c r="AY63" s="26" t="n">
        <f aca="false">AY62+1</f>
        <v>35</v>
      </c>
      <c r="AZ63" s="26" t="n">
        <f aca="false">IF(AZ62&gt;overig!$B$5," ",IF(A63&lt;($B$13+(8*overig!$B$6)),0,A63-($B$13+(8*overig!$B$6))+1))</f>
        <v>0</v>
      </c>
      <c r="BA63" s="26" t="n">
        <f aca="false">IF(AZ63&gt;lactatiecurve!$B$4-7,0,IF(AZ63&lt;35,0,0.1801*EXP(0.093*(AZ63/7))))</f>
        <v>0</v>
      </c>
      <c r="BB63" s="26" t="n">
        <f aca="false">IF(A63&gt;($BA$20+overig!B$5-overig!B$7)," ",IF(BA63&lt;0," ",C63-BA63))</f>
        <v>36.196871114898</v>
      </c>
      <c r="BC63" s="26" t="str">
        <f aca="false">IF(AND(BB63=" ",BB62=" "),BB61," ")</f>
        <v> </v>
      </c>
      <c r="BD63" s="104" t="n">
        <f aca="false">C63-BA63</f>
        <v>36.196871114898</v>
      </c>
      <c r="BE63" s="26" t="n">
        <f aca="false">BE62+1</f>
        <v>35</v>
      </c>
      <c r="BF63" s="26" t="n">
        <f aca="false">IF(BF62&gt;overig!$B$5," ",IF(A63&lt;($B$13+(9*overig!$B$6)),0,A63-($B$13+(9*overig!$B$6))+1))</f>
        <v>0</v>
      </c>
      <c r="BG63" s="26" t="n">
        <f aca="false">IF(BF63&gt;lactatiecurve!$B$4-7,0,IF(BF63&lt;35,0,0.1801*EXP(0.093*(BF63/7))))</f>
        <v>0</v>
      </c>
      <c r="BH63" s="26" t="n">
        <f aca="false">IF(A63&gt;($BG$20+overig!B$5-overig!B$7)," ",IF(BG63&lt;0," ",C63-BG63))</f>
        <v>36.196871114898</v>
      </c>
      <c r="BI63" s="26" t="str">
        <f aca="false">IF(AND(BH63=" ",BH62=" "),BH61," ")</f>
        <v> </v>
      </c>
      <c r="BJ63" s="104" t="n">
        <f aca="false">C63-BG63</f>
        <v>36.196871114898</v>
      </c>
      <c r="BK63" s="26" t="n">
        <f aca="false">BK62+1</f>
        <v>35</v>
      </c>
      <c r="BL63" s="26" t="n">
        <f aca="false">IF(BL62&gt;overig!$B$5," ",IF(A63&lt;($B$13+(10*overig!$B$6)),0,A63-($B$13+(10*overig!$B$6))+1))</f>
        <v>0</v>
      </c>
      <c r="BM63" s="26" t="n">
        <f aca="false">IF(BL63&gt;lactatiecurve!$B$4-7,0,IF(BL63&lt;35,0,0.1801*EXP(0.093*(BL63/7))))</f>
        <v>0</v>
      </c>
      <c r="BN63" s="26" t="n">
        <f aca="false">IF(A63&gt;($BM$20+overig!B$5-overig!B$7)," ",IF(BM63&lt;0," ",C63-BM63))</f>
        <v>36.196871114898</v>
      </c>
      <c r="BO63" s="26" t="str">
        <f aca="false">IF(AND(BN63=" ",BN62=" "),BN61," ")</f>
        <v> </v>
      </c>
      <c r="BP63" s="104" t="n">
        <f aca="false">C63-BM63</f>
        <v>36.196871114898</v>
      </c>
    </row>
    <row r="64" customFormat="false" ht="12.75" hidden="false" customHeight="false" outlineLevel="0" collapsed="false">
      <c r="A64" s="26" t="n">
        <f aca="false">A63+1</f>
        <v>36</v>
      </c>
      <c r="B64" s="104" t="n">
        <f aca="false">$B$9*(A64/7)^$B$10*2.72^(-$B$11*(A64/7))</f>
        <v>1.16650019532683</v>
      </c>
      <c r="C64" s="104" t="n">
        <f aca="false">B64*$B$4/$B$3</f>
        <v>36.2279502346184</v>
      </c>
      <c r="D64" s="183" t="n">
        <f aca="false">IF(D63&gt;overig!$B$5," ",IF(A64&lt;$B$13,0,A64-$B$13+1))</f>
        <v>0</v>
      </c>
      <c r="E64" s="104" t="n">
        <f aca="false">IF(D64&gt;lactatiecurve!$B$4-7,0,IF(D64&lt;35,0,0.1801*EXP(0.093*(D64/7))))</f>
        <v>0</v>
      </c>
      <c r="F64" s="104" t="n">
        <f aca="false">IF(A64&gt;($B$20+overig!B$5-overig!B$7)," ",IF(E64&lt;0," ",C64-E64))</f>
        <v>36.2279502346184</v>
      </c>
      <c r="G64" s="104" t="str">
        <f aca="false">IF(AND(F64=" ",F63=" "),F62," ")</f>
        <v> </v>
      </c>
      <c r="H64" s="104" t="n">
        <f aca="false">IF(C64&gt;$B$15,C64,0)</f>
        <v>36.2279502346184</v>
      </c>
      <c r="I64" s="26" t="n">
        <f aca="false">I63+1</f>
        <v>36</v>
      </c>
      <c r="J64" s="183" t="n">
        <f aca="false">IF(J63&gt;overig!$B$5," ",IF(A64&lt;($B$13+overig!$B$6),0,A64-($B$13+overig!$B$6)+1))</f>
        <v>0</v>
      </c>
      <c r="K64" s="104" t="n">
        <f aca="false">IF(J64&gt;lactatiecurve!$B$4-7,0,IF(J64&lt;35,0,0.1801*EXP(0.093*(J64/7))))</f>
        <v>0</v>
      </c>
      <c r="L64" s="104" t="n">
        <f aca="false">IF(A64&gt;($K$20+overig!B$5-overig!B$7)," ",IF(K64&lt;0," ",C64-K64))</f>
        <v>36.2279502346184</v>
      </c>
      <c r="M64" s="104" t="str">
        <f aca="false">IF(AND(L64=" ",L63=" "),L62," ")</f>
        <v> </v>
      </c>
      <c r="N64" s="104" t="n">
        <f aca="false">C64-K64</f>
        <v>36.2279502346184</v>
      </c>
      <c r="O64" s="26" t="n">
        <f aca="false">O63+1</f>
        <v>36</v>
      </c>
      <c r="P64" s="183" t="n">
        <f aca="false">IF(P63&gt;overig!$B$5," ",IF(A64&lt;($B$13+(2*overig!$B$6)),0,A64-($B$13+(2*overig!$B$6))+1))</f>
        <v>0</v>
      </c>
      <c r="Q64" s="104" t="n">
        <f aca="false">IF(P64&gt;lactatiecurve!$B$4-7,0,IF(P64&lt;35,0,0.1801*EXP(0.093*(P64/7))))</f>
        <v>0</v>
      </c>
      <c r="R64" s="184" t="n">
        <f aca="false">IF(A64&gt;($Q$20+overig!B$5-overig!B$7)," ",IF(Q64&lt;0," ",C64-Q64))</f>
        <v>36.2279502346184</v>
      </c>
      <c r="S64" s="104" t="str">
        <f aca="false">IF(AND(R64=" ",R63=" "),R62," ")</f>
        <v> </v>
      </c>
      <c r="T64" s="104" t="n">
        <f aca="false">C64-Q64</f>
        <v>36.2279502346184</v>
      </c>
      <c r="U64" s="26" t="n">
        <f aca="false">U63+1</f>
        <v>36</v>
      </c>
      <c r="V64" s="26" t="n">
        <f aca="false">IF(V63&gt;overig!$B$5," ",IF(A64&lt;($B$13+(3*overig!$B$6)),0,A64-($B$13+(3*overig!$B$6))+1))</f>
        <v>0</v>
      </c>
      <c r="W64" s="104" t="n">
        <f aca="false">IF(V64&gt;lactatiecurve!$B$4-7,0,IF(V64&lt;35,0,0.1801*EXP(0.093*(V64/7))))</f>
        <v>0</v>
      </c>
      <c r="X64" s="104" t="n">
        <f aca="false">IF(A64&gt;($W$20+overig!B$5-overig!B$7)," ",IF(W64&lt;0," ",C64-W64))</f>
        <v>36.2279502346184</v>
      </c>
      <c r="Y64" s="26" t="str">
        <f aca="false">IF(AND(X64=" ",X63=" "),X62," ")</f>
        <v> </v>
      </c>
      <c r="Z64" s="104" t="n">
        <f aca="false">C64-W64</f>
        <v>36.2279502346184</v>
      </c>
      <c r="AA64" s="26" t="n">
        <f aca="false">AA63+1</f>
        <v>36</v>
      </c>
      <c r="AB64" s="26" t="n">
        <f aca="false">IF(AB63&gt;overig!$B$5," ",IF(A64&lt;($B$13+(4*overig!$B$6)),0,A64-($B$13+(4*overig!$B$6))+1))</f>
        <v>0</v>
      </c>
      <c r="AC64" s="26" t="n">
        <f aca="false">IF(AB64&gt;lactatiecurve!$B$4-7,0,IF(AB64&lt;35,0,0.1801*EXP(0.093*(AB64/7))))</f>
        <v>0</v>
      </c>
      <c r="AD64" s="26" t="n">
        <f aca="false">IF(A64&gt;($AC$20+overig!B$5-overig!B$7)," ",IF(AC64&lt;0," ",C64-AC64))</f>
        <v>36.2279502346184</v>
      </c>
      <c r="AE64" s="26" t="str">
        <f aca="false">IF(AND(AD64=" ",AD63=" "),AD62," ")</f>
        <v> </v>
      </c>
      <c r="AF64" s="104" t="n">
        <f aca="false">C64-AC64</f>
        <v>36.2279502346184</v>
      </c>
      <c r="AG64" s="26" t="n">
        <f aca="false">AG63+1</f>
        <v>36</v>
      </c>
      <c r="AH64" s="26" t="n">
        <f aca="false">IF(AH63&gt;overig!$B$5," ",IF(A64&lt;($B$13+(5*overig!$B$6)),0,A64-($B$13+(5*overig!$B$6))+1))</f>
        <v>0</v>
      </c>
      <c r="AI64" s="26" t="n">
        <f aca="false">IF(AH64&gt;lactatiecurve!$B$4-7,0,IF(AH64&lt;35,0,0.1801*EXP(0.093*(AH64/7))))</f>
        <v>0</v>
      </c>
      <c r="AJ64" s="26" t="n">
        <f aca="false">IF(A64&gt;($AI$20+overig!B$5-overig!B$7)," ",IF(AI64&lt;0," ",C64-AI64))</f>
        <v>36.2279502346184</v>
      </c>
      <c r="AK64" s="26" t="str">
        <f aca="false">IF(AND(AJ64=" ",AJ63=" "),AJ62," ")</f>
        <v> </v>
      </c>
      <c r="AL64" s="104" t="n">
        <f aca="false">C64-AI64</f>
        <v>36.2279502346184</v>
      </c>
      <c r="AM64" s="26" t="n">
        <f aca="false">AM63+1</f>
        <v>36</v>
      </c>
      <c r="AN64" s="26" t="n">
        <f aca="false">IF(AN63&gt;overig!$B$5," ",IF(A64&lt;($B$13+(6*overig!$B$6)),0,A64-($B$13+(6*overig!$B$6))+1))</f>
        <v>0</v>
      </c>
      <c r="AO64" s="26" t="n">
        <f aca="false">IF(AN64&gt;lactatiecurve!$B$4-7,0,IF(AN64&lt;35,0,0.1801*EXP(0.093*(AN64/7))))</f>
        <v>0</v>
      </c>
      <c r="AP64" s="26" t="n">
        <f aca="false">IF(A64&gt;($AO$20+overig!B$5-overig!B$7)," ",IF(AO64&lt;0," ",C64-AO64))</f>
        <v>36.2279502346184</v>
      </c>
      <c r="AQ64" s="26" t="str">
        <f aca="false">IF(AND(AP64=" ",AP63=" "),AP62," ")</f>
        <v> </v>
      </c>
      <c r="AR64" s="104" t="n">
        <f aca="false">C64-AO64</f>
        <v>36.2279502346184</v>
      </c>
      <c r="AS64" s="26" t="n">
        <f aca="false">AS63+1</f>
        <v>36</v>
      </c>
      <c r="AT64" s="26" t="n">
        <f aca="false">IF(AT63&gt;overig!$B$5," ",IF(A64&lt;($B$13+(7*overig!$B$6)),0,A64-($B$13+(7*overig!$B$6))+1))</f>
        <v>0</v>
      </c>
      <c r="AU64" s="26" t="n">
        <f aca="false">IF(AT64&gt;lactatiecurve!$B$4-7,0,IF(AT64&lt;35,0,0.1801*EXP(0.093*(AT64/7))))</f>
        <v>0</v>
      </c>
      <c r="AV64" s="26" t="n">
        <f aca="false">IF(A64&gt;($AU$20+overig!B$5-overig!B$7)," ",IF(AU64&lt;0," ",C64-AU64))</f>
        <v>36.2279502346184</v>
      </c>
      <c r="AW64" s="26" t="str">
        <f aca="false">IF(AND(AV64=" ",AV63=" "),AV62," ")</f>
        <v> </v>
      </c>
      <c r="AX64" s="104" t="n">
        <f aca="false">C64-AU64</f>
        <v>36.2279502346184</v>
      </c>
      <c r="AY64" s="26" t="n">
        <f aca="false">AY63+1</f>
        <v>36</v>
      </c>
      <c r="AZ64" s="26" t="n">
        <f aca="false">IF(AZ63&gt;overig!$B$5," ",IF(A64&lt;($B$13+(8*overig!$B$6)),0,A64-($B$13+(8*overig!$B$6))+1))</f>
        <v>0</v>
      </c>
      <c r="BA64" s="26" t="n">
        <f aca="false">IF(AZ64&gt;lactatiecurve!$B$4-7,0,IF(AZ64&lt;35,0,0.1801*EXP(0.093*(AZ64/7))))</f>
        <v>0</v>
      </c>
      <c r="BB64" s="26" t="n">
        <f aca="false">IF(A64&gt;($BA$20+overig!B$5-overig!B$7)," ",IF(BA64&lt;0," ",C64-BA64))</f>
        <v>36.2279502346184</v>
      </c>
      <c r="BC64" s="26" t="str">
        <f aca="false">IF(AND(BB64=" ",BB63=" "),BB62," ")</f>
        <v> </v>
      </c>
      <c r="BD64" s="104" t="n">
        <f aca="false">C64-BA64</f>
        <v>36.2279502346184</v>
      </c>
      <c r="BE64" s="26" t="n">
        <f aca="false">BE63+1</f>
        <v>36</v>
      </c>
      <c r="BF64" s="26" t="n">
        <f aca="false">IF(BF63&gt;overig!$B$5," ",IF(A64&lt;($B$13+(9*overig!$B$6)),0,A64-($B$13+(9*overig!$B$6))+1))</f>
        <v>0</v>
      </c>
      <c r="BG64" s="26" t="n">
        <f aca="false">IF(BF64&gt;lactatiecurve!$B$4-7,0,IF(BF64&lt;35,0,0.1801*EXP(0.093*(BF64/7))))</f>
        <v>0</v>
      </c>
      <c r="BH64" s="26" t="n">
        <f aca="false">IF(A64&gt;($BG$20+overig!B$5-overig!B$7)," ",IF(BG64&lt;0," ",C64-BG64))</f>
        <v>36.2279502346184</v>
      </c>
      <c r="BI64" s="26" t="str">
        <f aca="false">IF(AND(BH64=" ",BH63=" "),BH62," ")</f>
        <v> </v>
      </c>
      <c r="BJ64" s="104" t="n">
        <f aca="false">C64-BG64</f>
        <v>36.2279502346184</v>
      </c>
      <c r="BK64" s="26" t="n">
        <f aca="false">BK63+1</f>
        <v>36</v>
      </c>
      <c r="BL64" s="26" t="n">
        <f aca="false">IF(BL63&gt;overig!$B$5," ",IF(A64&lt;($B$13+(10*overig!$B$6)),0,A64-($B$13+(10*overig!$B$6))+1))</f>
        <v>0</v>
      </c>
      <c r="BM64" s="26" t="n">
        <f aca="false">IF(BL64&gt;lactatiecurve!$B$4-7,0,IF(BL64&lt;35,0,0.1801*EXP(0.093*(BL64/7))))</f>
        <v>0</v>
      </c>
      <c r="BN64" s="26" t="n">
        <f aca="false">IF(A64&gt;($BM$20+overig!B$5-overig!B$7)," ",IF(BM64&lt;0," ",C64-BM64))</f>
        <v>36.2279502346184</v>
      </c>
      <c r="BO64" s="26" t="str">
        <f aca="false">IF(AND(BN64=" ",BN63=" "),BN62," ")</f>
        <v> </v>
      </c>
      <c r="BP64" s="104" t="n">
        <f aca="false">C64-BM64</f>
        <v>36.2279502346184</v>
      </c>
    </row>
    <row r="65" customFormat="false" ht="12.75" hidden="false" customHeight="false" outlineLevel="0" collapsed="false">
      <c r="A65" s="26" t="n">
        <f aca="false">A64+1</f>
        <v>37</v>
      </c>
      <c r="B65" s="104" t="n">
        <f aca="false">$B$9*(A65/7)^$B$10*2.72^(-$B$11*(A65/7))</f>
        <v>1.16732382633015</v>
      </c>
      <c r="C65" s="104" t="n">
        <f aca="false">B65*$B$4/$B$3</f>
        <v>36.2535297099749</v>
      </c>
      <c r="D65" s="183" t="n">
        <f aca="false">IF(D64&gt;overig!$B$5," ",IF(A65&lt;$B$13,0,A65-$B$13+1))</f>
        <v>0</v>
      </c>
      <c r="E65" s="104" t="n">
        <f aca="false">IF(D65&gt;lactatiecurve!$B$4-7,0,IF(D65&lt;35,0,0.1801*EXP(0.093*(D65/7))))</f>
        <v>0</v>
      </c>
      <c r="F65" s="104" t="n">
        <f aca="false">IF(A65&gt;($B$20+overig!B$5-overig!B$7)," ",IF(E65&lt;0," ",C65-E65))</f>
        <v>36.2535297099749</v>
      </c>
      <c r="G65" s="104" t="str">
        <f aca="false">IF(AND(F65=" ",F64=" "),F63," ")</f>
        <v> </v>
      </c>
      <c r="H65" s="104" t="n">
        <f aca="false">IF(C65&gt;$B$15,C65,0)</f>
        <v>36.2535297099749</v>
      </c>
      <c r="I65" s="26" t="n">
        <f aca="false">I64+1</f>
        <v>37</v>
      </c>
      <c r="J65" s="183" t="n">
        <f aca="false">IF(J64&gt;overig!$B$5," ",IF(A65&lt;($B$13+overig!$B$6),0,A65-($B$13+overig!$B$6)+1))</f>
        <v>0</v>
      </c>
      <c r="K65" s="104" t="n">
        <f aca="false">IF(J65&gt;lactatiecurve!$B$4-7,0,IF(J65&lt;35,0,0.1801*EXP(0.093*(J65/7))))</f>
        <v>0</v>
      </c>
      <c r="L65" s="104" t="n">
        <f aca="false">IF(A65&gt;($K$20+overig!B$5-overig!B$7)," ",IF(K65&lt;0," ",C65-K65))</f>
        <v>36.2535297099749</v>
      </c>
      <c r="M65" s="104" t="str">
        <f aca="false">IF(AND(L65=" ",L64=" "),L63," ")</f>
        <v> </v>
      </c>
      <c r="N65" s="104" t="n">
        <f aca="false">C65-K65</f>
        <v>36.2535297099749</v>
      </c>
      <c r="O65" s="26" t="n">
        <f aca="false">O64+1</f>
        <v>37</v>
      </c>
      <c r="P65" s="183" t="n">
        <f aca="false">IF(P64&gt;overig!$B$5," ",IF(A65&lt;($B$13+(2*overig!$B$6)),0,A65-($B$13+(2*overig!$B$6))+1))</f>
        <v>0</v>
      </c>
      <c r="Q65" s="104" t="n">
        <f aca="false">IF(P65&gt;lactatiecurve!$B$4-7,0,IF(P65&lt;35,0,0.1801*EXP(0.093*(P65/7))))</f>
        <v>0</v>
      </c>
      <c r="R65" s="184" t="n">
        <f aca="false">IF(A65&gt;($Q$20+overig!B$5-overig!B$7)," ",IF(Q65&lt;0," ",C65-Q65))</f>
        <v>36.2535297099749</v>
      </c>
      <c r="S65" s="104" t="str">
        <f aca="false">IF(AND(R65=" ",R64=" "),R63," ")</f>
        <v> </v>
      </c>
      <c r="T65" s="104" t="n">
        <f aca="false">C65-Q65</f>
        <v>36.2535297099749</v>
      </c>
      <c r="U65" s="26" t="n">
        <f aca="false">U64+1</f>
        <v>37</v>
      </c>
      <c r="V65" s="26" t="n">
        <f aca="false">IF(V64&gt;overig!$B$5," ",IF(A65&lt;($B$13+(3*overig!$B$6)),0,A65-($B$13+(3*overig!$B$6))+1))</f>
        <v>0</v>
      </c>
      <c r="W65" s="104" t="n">
        <f aca="false">IF(V65&gt;lactatiecurve!$B$4-7,0,IF(V65&lt;35,0,0.1801*EXP(0.093*(V65/7))))</f>
        <v>0</v>
      </c>
      <c r="X65" s="104" t="n">
        <f aca="false">IF(A65&gt;($W$20+overig!B$5-overig!B$7)," ",IF(W65&lt;0," ",C65-W65))</f>
        <v>36.2535297099749</v>
      </c>
      <c r="Y65" s="26" t="str">
        <f aca="false">IF(AND(X65=" ",X64=" "),X63," ")</f>
        <v> </v>
      </c>
      <c r="Z65" s="104" t="n">
        <f aca="false">C65-W65</f>
        <v>36.2535297099749</v>
      </c>
      <c r="AA65" s="26" t="n">
        <f aca="false">AA64+1</f>
        <v>37</v>
      </c>
      <c r="AB65" s="26" t="n">
        <f aca="false">IF(AB64&gt;overig!$B$5," ",IF(A65&lt;($B$13+(4*overig!$B$6)),0,A65-($B$13+(4*overig!$B$6))+1))</f>
        <v>0</v>
      </c>
      <c r="AC65" s="26" t="n">
        <f aca="false">IF(AB65&gt;lactatiecurve!$B$4-7,0,IF(AB65&lt;35,0,0.1801*EXP(0.093*(AB65/7))))</f>
        <v>0</v>
      </c>
      <c r="AD65" s="26" t="n">
        <f aca="false">IF(A65&gt;($AC$20+overig!B$5-overig!B$7)," ",IF(AC65&lt;0," ",C65-AC65))</f>
        <v>36.2535297099749</v>
      </c>
      <c r="AE65" s="26" t="str">
        <f aca="false">IF(AND(AD65=" ",AD64=" "),AD63," ")</f>
        <v> </v>
      </c>
      <c r="AF65" s="104" t="n">
        <f aca="false">C65-AC65</f>
        <v>36.2535297099749</v>
      </c>
      <c r="AG65" s="26" t="n">
        <f aca="false">AG64+1</f>
        <v>37</v>
      </c>
      <c r="AH65" s="26" t="n">
        <f aca="false">IF(AH64&gt;overig!$B$5," ",IF(A65&lt;($B$13+(5*overig!$B$6)),0,A65-($B$13+(5*overig!$B$6))+1))</f>
        <v>0</v>
      </c>
      <c r="AI65" s="26" t="n">
        <f aca="false">IF(AH65&gt;lactatiecurve!$B$4-7,0,IF(AH65&lt;35,0,0.1801*EXP(0.093*(AH65/7))))</f>
        <v>0</v>
      </c>
      <c r="AJ65" s="26" t="n">
        <f aca="false">IF(A65&gt;($AI$20+overig!B$5-overig!B$7)," ",IF(AI65&lt;0," ",C65-AI65))</f>
        <v>36.2535297099749</v>
      </c>
      <c r="AK65" s="26" t="str">
        <f aca="false">IF(AND(AJ65=" ",AJ64=" "),AJ63," ")</f>
        <v> </v>
      </c>
      <c r="AL65" s="104" t="n">
        <f aca="false">C65-AI65</f>
        <v>36.2535297099749</v>
      </c>
      <c r="AM65" s="26" t="n">
        <f aca="false">AM64+1</f>
        <v>37</v>
      </c>
      <c r="AN65" s="26" t="n">
        <f aca="false">IF(AN64&gt;overig!$B$5," ",IF(A65&lt;($B$13+(6*overig!$B$6)),0,A65-($B$13+(6*overig!$B$6))+1))</f>
        <v>0</v>
      </c>
      <c r="AO65" s="26" t="n">
        <f aca="false">IF(AN65&gt;lactatiecurve!$B$4-7,0,IF(AN65&lt;35,0,0.1801*EXP(0.093*(AN65/7))))</f>
        <v>0</v>
      </c>
      <c r="AP65" s="26" t="n">
        <f aca="false">IF(A65&gt;($AO$20+overig!B$5-overig!B$7)," ",IF(AO65&lt;0," ",C65-AO65))</f>
        <v>36.2535297099749</v>
      </c>
      <c r="AQ65" s="26" t="str">
        <f aca="false">IF(AND(AP65=" ",AP64=" "),AP63," ")</f>
        <v> </v>
      </c>
      <c r="AR65" s="104" t="n">
        <f aca="false">C65-AO65</f>
        <v>36.2535297099749</v>
      </c>
      <c r="AS65" s="26" t="n">
        <f aca="false">AS64+1</f>
        <v>37</v>
      </c>
      <c r="AT65" s="26" t="n">
        <f aca="false">IF(AT64&gt;overig!$B$5," ",IF(A65&lt;($B$13+(7*overig!$B$6)),0,A65-($B$13+(7*overig!$B$6))+1))</f>
        <v>0</v>
      </c>
      <c r="AU65" s="26" t="n">
        <f aca="false">IF(AT65&gt;lactatiecurve!$B$4-7,0,IF(AT65&lt;35,0,0.1801*EXP(0.093*(AT65/7))))</f>
        <v>0</v>
      </c>
      <c r="AV65" s="26" t="n">
        <f aca="false">IF(A65&gt;($AU$20+overig!B$5-overig!B$7)," ",IF(AU65&lt;0," ",C65-AU65))</f>
        <v>36.2535297099749</v>
      </c>
      <c r="AW65" s="26" t="str">
        <f aca="false">IF(AND(AV65=" ",AV64=" "),AV63," ")</f>
        <v> </v>
      </c>
      <c r="AX65" s="104" t="n">
        <f aca="false">C65-AU65</f>
        <v>36.2535297099749</v>
      </c>
      <c r="AY65" s="26" t="n">
        <f aca="false">AY64+1</f>
        <v>37</v>
      </c>
      <c r="AZ65" s="26" t="n">
        <f aca="false">IF(AZ64&gt;overig!$B$5," ",IF(A65&lt;($B$13+(8*overig!$B$6)),0,A65-($B$13+(8*overig!$B$6))+1))</f>
        <v>0</v>
      </c>
      <c r="BA65" s="26" t="n">
        <f aca="false">IF(AZ65&gt;lactatiecurve!$B$4-7,0,IF(AZ65&lt;35,0,0.1801*EXP(0.093*(AZ65/7))))</f>
        <v>0</v>
      </c>
      <c r="BB65" s="26" t="n">
        <f aca="false">IF(A65&gt;($BA$20+overig!B$5-overig!B$7)," ",IF(BA65&lt;0," ",C65-BA65))</f>
        <v>36.2535297099749</v>
      </c>
      <c r="BC65" s="26" t="str">
        <f aca="false">IF(AND(BB65=" ",BB64=" "),BB63," ")</f>
        <v> </v>
      </c>
      <c r="BD65" s="104" t="n">
        <f aca="false">C65-BA65</f>
        <v>36.2535297099749</v>
      </c>
      <c r="BE65" s="26" t="n">
        <f aca="false">BE64+1</f>
        <v>37</v>
      </c>
      <c r="BF65" s="26" t="n">
        <f aca="false">IF(BF64&gt;overig!$B$5," ",IF(A65&lt;($B$13+(9*overig!$B$6)),0,A65-($B$13+(9*overig!$B$6))+1))</f>
        <v>0</v>
      </c>
      <c r="BG65" s="26" t="n">
        <f aca="false">IF(BF65&gt;lactatiecurve!$B$4-7,0,IF(BF65&lt;35,0,0.1801*EXP(0.093*(BF65/7))))</f>
        <v>0</v>
      </c>
      <c r="BH65" s="26" t="n">
        <f aca="false">IF(A65&gt;($BG$20+overig!B$5-overig!B$7)," ",IF(BG65&lt;0," ",C65-BG65))</f>
        <v>36.2535297099749</v>
      </c>
      <c r="BI65" s="26" t="str">
        <f aca="false">IF(AND(BH65=" ",BH64=" "),BH63," ")</f>
        <v> </v>
      </c>
      <c r="BJ65" s="104" t="n">
        <f aca="false">C65-BG65</f>
        <v>36.2535297099749</v>
      </c>
      <c r="BK65" s="26" t="n">
        <f aca="false">BK64+1</f>
        <v>37</v>
      </c>
      <c r="BL65" s="26" t="n">
        <f aca="false">IF(BL64&gt;overig!$B$5," ",IF(A65&lt;($B$13+(10*overig!$B$6)),0,A65-($B$13+(10*overig!$B$6))+1))</f>
        <v>0</v>
      </c>
      <c r="BM65" s="26" t="n">
        <f aca="false">IF(BL65&gt;lactatiecurve!$B$4-7,0,IF(BL65&lt;35,0,0.1801*EXP(0.093*(BL65/7))))</f>
        <v>0</v>
      </c>
      <c r="BN65" s="26" t="n">
        <f aca="false">IF(A65&gt;($BM$20+overig!B$5-overig!B$7)," ",IF(BM65&lt;0," ",C65-BM65))</f>
        <v>36.2535297099749</v>
      </c>
      <c r="BO65" s="26" t="str">
        <f aca="false">IF(AND(BN65=" ",BN64=" "),BN63," ")</f>
        <v> </v>
      </c>
      <c r="BP65" s="104" t="n">
        <f aca="false">C65-BM65</f>
        <v>36.2535297099749</v>
      </c>
    </row>
    <row r="66" customFormat="false" ht="12.75" hidden="false" customHeight="false" outlineLevel="0" collapsed="false">
      <c r="A66" s="26" t="n">
        <f aca="false">A65+1</f>
        <v>38</v>
      </c>
      <c r="B66" s="104" t="n">
        <f aca="false">$B$9*(A66/7)^$B$10*2.72^(-$B$11*(A66/7))</f>
        <v>1.16797949517212</v>
      </c>
      <c r="C66" s="104" t="n">
        <f aca="false">B66*$B$4/$B$3</f>
        <v>36.2738927911581</v>
      </c>
      <c r="D66" s="183" t="n">
        <f aca="false">IF(D65&gt;overig!$B$5," ",IF(A66&lt;$B$13,0,A66-$B$13+1))</f>
        <v>0</v>
      </c>
      <c r="E66" s="104" t="n">
        <f aca="false">IF(D66&gt;lactatiecurve!$B$4-7,0,IF(D66&lt;35,0,0.1801*EXP(0.093*(D66/7))))</f>
        <v>0</v>
      </c>
      <c r="F66" s="104" t="n">
        <f aca="false">IF(A66&gt;($B$20+overig!B$5-overig!B$7)," ",IF(E66&lt;0," ",C66-E66))</f>
        <v>36.2738927911581</v>
      </c>
      <c r="G66" s="104" t="str">
        <f aca="false">IF(AND(F66=" ",F65=" "),F64," ")</f>
        <v> </v>
      </c>
      <c r="H66" s="104" t="n">
        <f aca="false">IF(C66&gt;$B$15,C66,0)</f>
        <v>36.2738927911581</v>
      </c>
      <c r="I66" s="26" t="n">
        <f aca="false">I65+1</f>
        <v>38</v>
      </c>
      <c r="J66" s="183" t="n">
        <f aca="false">IF(J65&gt;overig!$B$5," ",IF(A66&lt;($B$13+overig!$B$6),0,A66-($B$13+overig!$B$6)+1))</f>
        <v>0</v>
      </c>
      <c r="K66" s="104" t="n">
        <f aca="false">IF(J66&gt;lactatiecurve!$B$4-7,0,IF(J66&lt;35,0,0.1801*EXP(0.093*(J66/7))))</f>
        <v>0</v>
      </c>
      <c r="L66" s="104" t="n">
        <f aca="false">IF(A66&gt;($K$20+overig!B$5-overig!B$7)," ",IF(K66&lt;0," ",C66-K66))</f>
        <v>36.2738927911581</v>
      </c>
      <c r="M66" s="104" t="str">
        <f aca="false">IF(AND(L66=" ",L65=" "),L64," ")</f>
        <v> </v>
      </c>
      <c r="N66" s="104" t="n">
        <f aca="false">C66-K66</f>
        <v>36.2738927911581</v>
      </c>
      <c r="O66" s="26" t="n">
        <f aca="false">O65+1</f>
        <v>38</v>
      </c>
      <c r="P66" s="183" t="n">
        <f aca="false">IF(P65&gt;overig!$B$5," ",IF(A66&lt;($B$13+(2*overig!$B$6)),0,A66-($B$13+(2*overig!$B$6))+1))</f>
        <v>0</v>
      </c>
      <c r="Q66" s="104" t="n">
        <f aca="false">IF(P66&gt;lactatiecurve!$B$4-7,0,IF(P66&lt;35,0,0.1801*EXP(0.093*(P66/7))))</f>
        <v>0</v>
      </c>
      <c r="R66" s="184" t="n">
        <f aca="false">IF(A66&gt;($Q$20+overig!B$5-overig!B$7)," ",IF(Q66&lt;0," ",C66-Q66))</f>
        <v>36.2738927911581</v>
      </c>
      <c r="S66" s="104" t="str">
        <f aca="false">IF(AND(R66=" ",R65=" "),R64," ")</f>
        <v> </v>
      </c>
      <c r="T66" s="104" t="n">
        <f aca="false">C66-Q66</f>
        <v>36.2738927911581</v>
      </c>
      <c r="U66" s="26" t="n">
        <f aca="false">U65+1</f>
        <v>38</v>
      </c>
      <c r="V66" s="26" t="n">
        <f aca="false">IF(V65&gt;overig!$B$5," ",IF(A66&lt;($B$13+(3*overig!$B$6)),0,A66-($B$13+(3*overig!$B$6))+1))</f>
        <v>0</v>
      </c>
      <c r="W66" s="104" t="n">
        <f aca="false">IF(V66&gt;lactatiecurve!$B$4-7,0,IF(V66&lt;35,0,0.1801*EXP(0.093*(V66/7))))</f>
        <v>0</v>
      </c>
      <c r="X66" s="104" t="n">
        <f aca="false">IF(A66&gt;($W$20+overig!B$5-overig!B$7)," ",IF(W66&lt;0," ",C66-W66))</f>
        <v>36.2738927911581</v>
      </c>
      <c r="Y66" s="26" t="str">
        <f aca="false">IF(AND(X66=" ",X65=" "),X64," ")</f>
        <v> </v>
      </c>
      <c r="Z66" s="104" t="n">
        <f aca="false">C66-W66</f>
        <v>36.2738927911581</v>
      </c>
      <c r="AA66" s="26" t="n">
        <f aca="false">AA65+1</f>
        <v>38</v>
      </c>
      <c r="AB66" s="26" t="n">
        <f aca="false">IF(AB65&gt;overig!$B$5," ",IF(A66&lt;($B$13+(4*overig!$B$6)),0,A66-($B$13+(4*overig!$B$6))+1))</f>
        <v>0</v>
      </c>
      <c r="AC66" s="26" t="n">
        <f aca="false">IF(AB66&gt;lactatiecurve!$B$4-7,0,IF(AB66&lt;35,0,0.1801*EXP(0.093*(AB66/7))))</f>
        <v>0</v>
      </c>
      <c r="AD66" s="26" t="n">
        <f aca="false">IF(A66&gt;($AC$20+overig!B$5-overig!B$7)," ",IF(AC66&lt;0," ",C66-AC66))</f>
        <v>36.2738927911581</v>
      </c>
      <c r="AE66" s="26" t="str">
        <f aca="false">IF(AND(AD66=" ",AD65=" "),AD64," ")</f>
        <v> </v>
      </c>
      <c r="AF66" s="104" t="n">
        <f aca="false">C66-AC66</f>
        <v>36.2738927911581</v>
      </c>
      <c r="AG66" s="26" t="n">
        <f aca="false">AG65+1</f>
        <v>38</v>
      </c>
      <c r="AH66" s="26" t="n">
        <f aca="false">IF(AH65&gt;overig!$B$5," ",IF(A66&lt;($B$13+(5*overig!$B$6)),0,A66-($B$13+(5*overig!$B$6))+1))</f>
        <v>0</v>
      </c>
      <c r="AI66" s="26" t="n">
        <f aca="false">IF(AH66&gt;lactatiecurve!$B$4-7,0,IF(AH66&lt;35,0,0.1801*EXP(0.093*(AH66/7))))</f>
        <v>0</v>
      </c>
      <c r="AJ66" s="26" t="n">
        <f aca="false">IF(A66&gt;($AI$20+overig!B$5-overig!B$7)," ",IF(AI66&lt;0," ",C66-AI66))</f>
        <v>36.2738927911581</v>
      </c>
      <c r="AK66" s="26" t="str">
        <f aca="false">IF(AND(AJ66=" ",AJ65=" "),AJ64," ")</f>
        <v> </v>
      </c>
      <c r="AL66" s="104" t="n">
        <f aca="false">C66-AI66</f>
        <v>36.2738927911581</v>
      </c>
      <c r="AM66" s="26" t="n">
        <f aca="false">AM65+1</f>
        <v>38</v>
      </c>
      <c r="AN66" s="26" t="n">
        <f aca="false">IF(AN65&gt;overig!$B$5," ",IF(A66&lt;($B$13+(6*overig!$B$6)),0,A66-($B$13+(6*overig!$B$6))+1))</f>
        <v>0</v>
      </c>
      <c r="AO66" s="26" t="n">
        <f aca="false">IF(AN66&gt;lactatiecurve!$B$4-7,0,IF(AN66&lt;35,0,0.1801*EXP(0.093*(AN66/7))))</f>
        <v>0</v>
      </c>
      <c r="AP66" s="26" t="n">
        <f aca="false">IF(A66&gt;($AO$20+overig!B$5-overig!B$7)," ",IF(AO66&lt;0," ",C66-AO66))</f>
        <v>36.2738927911581</v>
      </c>
      <c r="AQ66" s="26" t="str">
        <f aca="false">IF(AND(AP66=" ",AP65=" "),AP64," ")</f>
        <v> </v>
      </c>
      <c r="AR66" s="104" t="n">
        <f aca="false">C66-AO66</f>
        <v>36.2738927911581</v>
      </c>
      <c r="AS66" s="26" t="n">
        <f aca="false">AS65+1</f>
        <v>38</v>
      </c>
      <c r="AT66" s="26" t="n">
        <f aca="false">IF(AT65&gt;overig!$B$5," ",IF(A66&lt;($B$13+(7*overig!$B$6)),0,A66-($B$13+(7*overig!$B$6))+1))</f>
        <v>0</v>
      </c>
      <c r="AU66" s="26" t="n">
        <f aca="false">IF(AT66&gt;lactatiecurve!$B$4-7,0,IF(AT66&lt;35,0,0.1801*EXP(0.093*(AT66/7))))</f>
        <v>0</v>
      </c>
      <c r="AV66" s="26" t="n">
        <f aca="false">IF(A66&gt;($AU$20+overig!B$5-overig!B$7)," ",IF(AU66&lt;0," ",C66-AU66))</f>
        <v>36.2738927911581</v>
      </c>
      <c r="AW66" s="26" t="str">
        <f aca="false">IF(AND(AV66=" ",AV65=" "),AV64," ")</f>
        <v> </v>
      </c>
      <c r="AX66" s="104" t="n">
        <f aca="false">C66-AU66</f>
        <v>36.2738927911581</v>
      </c>
      <c r="AY66" s="26" t="n">
        <f aca="false">AY65+1</f>
        <v>38</v>
      </c>
      <c r="AZ66" s="26" t="n">
        <f aca="false">IF(AZ65&gt;overig!$B$5," ",IF(A66&lt;($B$13+(8*overig!$B$6)),0,A66-($B$13+(8*overig!$B$6))+1))</f>
        <v>0</v>
      </c>
      <c r="BA66" s="26" t="n">
        <f aca="false">IF(AZ66&gt;lactatiecurve!$B$4-7,0,IF(AZ66&lt;35,0,0.1801*EXP(0.093*(AZ66/7))))</f>
        <v>0</v>
      </c>
      <c r="BB66" s="26" t="n">
        <f aca="false">IF(A66&gt;($BA$20+overig!B$5-overig!B$7)," ",IF(BA66&lt;0," ",C66-BA66))</f>
        <v>36.2738927911581</v>
      </c>
      <c r="BC66" s="26" t="str">
        <f aca="false">IF(AND(BB66=" ",BB65=" "),BB64," ")</f>
        <v> </v>
      </c>
      <c r="BD66" s="104" t="n">
        <f aca="false">C66-BA66</f>
        <v>36.2738927911581</v>
      </c>
      <c r="BE66" s="26" t="n">
        <f aca="false">BE65+1</f>
        <v>38</v>
      </c>
      <c r="BF66" s="26" t="n">
        <f aca="false">IF(BF65&gt;overig!$B$5," ",IF(A66&lt;($B$13+(9*overig!$B$6)),0,A66-($B$13+(9*overig!$B$6))+1))</f>
        <v>0</v>
      </c>
      <c r="BG66" s="26" t="n">
        <f aca="false">IF(BF66&gt;lactatiecurve!$B$4-7,0,IF(BF66&lt;35,0,0.1801*EXP(0.093*(BF66/7))))</f>
        <v>0</v>
      </c>
      <c r="BH66" s="26" t="n">
        <f aca="false">IF(A66&gt;($BG$20+overig!B$5-overig!B$7)," ",IF(BG66&lt;0," ",C66-BG66))</f>
        <v>36.2738927911581</v>
      </c>
      <c r="BI66" s="26" t="str">
        <f aca="false">IF(AND(BH66=" ",BH65=" "),BH64," ")</f>
        <v> </v>
      </c>
      <c r="BJ66" s="104" t="n">
        <f aca="false">C66-BG66</f>
        <v>36.2738927911581</v>
      </c>
      <c r="BK66" s="26" t="n">
        <f aca="false">BK65+1</f>
        <v>38</v>
      </c>
      <c r="BL66" s="26" t="n">
        <f aca="false">IF(BL65&gt;overig!$B$5," ",IF(A66&lt;($B$13+(10*overig!$B$6)),0,A66-($B$13+(10*overig!$B$6))+1))</f>
        <v>0</v>
      </c>
      <c r="BM66" s="26" t="n">
        <f aca="false">IF(BL66&gt;lactatiecurve!$B$4-7,0,IF(BL66&lt;35,0,0.1801*EXP(0.093*(BL66/7))))</f>
        <v>0</v>
      </c>
      <c r="BN66" s="26" t="n">
        <f aca="false">IF(A66&gt;($BM$20+overig!B$5-overig!B$7)," ",IF(BM66&lt;0," ",C66-BM66))</f>
        <v>36.2738927911581</v>
      </c>
      <c r="BO66" s="26" t="str">
        <f aca="false">IF(AND(BN66=" ",BN65=" "),BN64," ")</f>
        <v> </v>
      </c>
      <c r="BP66" s="104" t="n">
        <f aca="false">C66-BM66</f>
        <v>36.2738927911581</v>
      </c>
    </row>
    <row r="67" customFormat="false" ht="12.75" hidden="false" customHeight="false" outlineLevel="0" collapsed="false">
      <c r="A67" s="26" t="n">
        <f aca="false">A66+1</f>
        <v>39</v>
      </c>
      <c r="B67" s="104" t="n">
        <f aca="false">$B$9*(A67/7)^$B$10*2.72^(-$B$11*(A67/7))</f>
        <v>1.16847567834362</v>
      </c>
      <c r="C67" s="104" t="n">
        <f aca="false">B67*$B$4/$B$3</f>
        <v>36.2893027322076</v>
      </c>
      <c r="D67" s="183" t="n">
        <f aca="false">IF(D66&gt;overig!$B$5," ",IF(A67&lt;$B$13,0,A67-$B$13+1))</f>
        <v>0</v>
      </c>
      <c r="E67" s="104" t="n">
        <f aca="false">IF(D67&gt;lactatiecurve!$B$4-7,0,IF(D67&lt;35,0,0.1801*EXP(0.093*(D67/7))))</f>
        <v>0</v>
      </c>
      <c r="F67" s="104" t="n">
        <f aca="false">IF(A67&gt;($B$20+overig!B$5-overig!B$7)," ",IF(E67&lt;0," ",C67-E67))</f>
        <v>36.2893027322076</v>
      </c>
      <c r="G67" s="104" t="str">
        <f aca="false">IF(AND(F67=" ",F66=" "),F65," ")</f>
        <v> </v>
      </c>
      <c r="H67" s="104" t="n">
        <f aca="false">IF(C67&gt;$B$15,C67,0)</f>
        <v>36.2893027322076</v>
      </c>
      <c r="I67" s="26" t="n">
        <f aca="false">I66+1</f>
        <v>39</v>
      </c>
      <c r="J67" s="183" t="n">
        <f aca="false">IF(J66&gt;overig!$B$5," ",IF(A67&lt;($B$13+overig!$B$6),0,A67-($B$13+overig!$B$6)+1))</f>
        <v>0</v>
      </c>
      <c r="K67" s="104" t="n">
        <f aca="false">IF(J67&gt;lactatiecurve!$B$4-7,0,IF(J67&lt;35,0,0.1801*EXP(0.093*(J67/7))))</f>
        <v>0</v>
      </c>
      <c r="L67" s="104" t="n">
        <f aca="false">IF(A67&gt;($K$20+overig!B$5-overig!B$7)," ",IF(K67&lt;0," ",C67-K67))</f>
        <v>36.2893027322076</v>
      </c>
      <c r="M67" s="104" t="str">
        <f aca="false">IF(AND(L67=" ",L66=" "),L65," ")</f>
        <v> </v>
      </c>
      <c r="N67" s="104" t="n">
        <f aca="false">C67-K67</f>
        <v>36.2893027322076</v>
      </c>
      <c r="O67" s="26" t="n">
        <f aca="false">O66+1</f>
        <v>39</v>
      </c>
      <c r="P67" s="183" t="n">
        <f aca="false">IF(P66&gt;overig!$B$5," ",IF(A67&lt;($B$13+(2*overig!$B$6)),0,A67-($B$13+(2*overig!$B$6))+1))</f>
        <v>0</v>
      </c>
      <c r="Q67" s="104" t="n">
        <f aca="false">IF(P67&gt;lactatiecurve!$B$4-7,0,IF(P67&lt;35,0,0.1801*EXP(0.093*(P67/7))))</f>
        <v>0</v>
      </c>
      <c r="R67" s="184" t="n">
        <f aca="false">IF(A67&gt;($Q$20+overig!B$5-overig!B$7)," ",IF(Q67&lt;0," ",C67-Q67))</f>
        <v>36.2893027322076</v>
      </c>
      <c r="S67" s="104" t="str">
        <f aca="false">IF(AND(R67=" ",R66=" "),R65," ")</f>
        <v> </v>
      </c>
      <c r="T67" s="104" t="n">
        <f aca="false">C67-Q67</f>
        <v>36.2893027322076</v>
      </c>
      <c r="U67" s="26" t="n">
        <f aca="false">U66+1</f>
        <v>39</v>
      </c>
      <c r="V67" s="26" t="n">
        <f aca="false">IF(V66&gt;overig!$B$5," ",IF(A67&lt;($B$13+(3*overig!$B$6)),0,A67-($B$13+(3*overig!$B$6))+1))</f>
        <v>0</v>
      </c>
      <c r="W67" s="104" t="n">
        <f aca="false">IF(V67&gt;lactatiecurve!$B$4-7,0,IF(V67&lt;35,0,0.1801*EXP(0.093*(V67/7))))</f>
        <v>0</v>
      </c>
      <c r="X67" s="104" t="n">
        <f aca="false">IF(A67&gt;($W$20+overig!B$5-overig!B$7)," ",IF(W67&lt;0," ",C67-W67))</f>
        <v>36.2893027322076</v>
      </c>
      <c r="Y67" s="26" t="str">
        <f aca="false">IF(AND(X67=" ",X66=" "),X65," ")</f>
        <v> </v>
      </c>
      <c r="Z67" s="104" t="n">
        <f aca="false">C67-W67</f>
        <v>36.2893027322076</v>
      </c>
      <c r="AA67" s="26" t="n">
        <f aca="false">AA66+1</f>
        <v>39</v>
      </c>
      <c r="AB67" s="26" t="n">
        <f aca="false">IF(AB66&gt;overig!$B$5," ",IF(A67&lt;($B$13+(4*overig!$B$6)),0,A67-($B$13+(4*overig!$B$6))+1))</f>
        <v>0</v>
      </c>
      <c r="AC67" s="26" t="n">
        <f aca="false">IF(AB67&gt;lactatiecurve!$B$4-7,0,IF(AB67&lt;35,0,0.1801*EXP(0.093*(AB67/7))))</f>
        <v>0</v>
      </c>
      <c r="AD67" s="26" t="n">
        <f aca="false">IF(A67&gt;($AC$20+overig!B$5-overig!B$7)," ",IF(AC67&lt;0," ",C67-AC67))</f>
        <v>36.2893027322076</v>
      </c>
      <c r="AE67" s="26" t="str">
        <f aca="false">IF(AND(AD67=" ",AD66=" "),AD65," ")</f>
        <v> </v>
      </c>
      <c r="AF67" s="104" t="n">
        <f aca="false">C67-AC67</f>
        <v>36.2893027322076</v>
      </c>
      <c r="AG67" s="26" t="n">
        <f aca="false">AG66+1</f>
        <v>39</v>
      </c>
      <c r="AH67" s="26" t="n">
        <f aca="false">IF(AH66&gt;overig!$B$5," ",IF(A67&lt;($B$13+(5*overig!$B$6)),0,A67-($B$13+(5*overig!$B$6))+1))</f>
        <v>0</v>
      </c>
      <c r="AI67" s="26" t="n">
        <f aca="false">IF(AH67&gt;lactatiecurve!$B$4-7,0,IF(AH67&lt;35,0,0.1801*EXP(0.093*(AH67/7))))</f>
        <v>0</v>
      </c>
      <c r="AJ67" s="26" t="n">
        <f aca="false">IF(A67&gt;($AI$20+overig!B$5-overig!B$7)," ",IF(AI67&lt;0," ",C67-AI67))</f>
        <v>36.2893027322076</v>
      </c>
      <c r="AK67" s="26" t="str">
        <f aca="false">IF(AND(AJ67=" ",AJ66=" "),AJ65," ")</f>
        <v> </v>
      </c>
      <c r="AL67" s="104" t="n">
        <f aca="false">C67-AI67</f>
        <v>36.2893027322076</v>
      </c>
      <c r="AM67" s="26" t="n">
        <f aca="false">AM66+1</f>
        <v>39</v>
      </c>
      <c r="AN67" s="26" t="n">
        <f aca="false">IF(AN66&gt;overig!$B$5," ",IF(A67&lt;($B$13+(6*overig!$B$6)),0,A67-($B$13+(6*overig!$B$6))+1))</f>
        <v>0</v>
      </c>
      <c r="AO67" s="26" t="n">
        <f aca="false">IF(AN67&gt;lactatiecurve!$B$4-7,0,IF(AN67&lt;35,0,0.1801*EXP(0.093*(AN67/7))))</f>
        <v>0</v>
      </c>
      <c r="AP67" s="26" t="n">
        <f aca="false">IF(A67&gt;($AO$20+overig!B$5-overig!B$7)," ",IF(AO67&lt;0," ",C67-AO67))</f>
        <v>36.2893027322076</v>
      </c>
      <c r="AQ67" s="26" t="str">
        <f aca="false">IF(AND(AP67=" ",AP66=" "),AP65," ")</f>
        <v> </v>
      </c>
      <c r="AR67" s="104" t="n">
        <f aca="false">C67-AO67</f>
        <v>36.2893027322076</v>
      </c>
      <c r="AS67" s="26" t="n">
        <f aca="false">AS66+1</f>
        <v>39</v>
      </c>
      <c r="AT67" s="26" t="n">
        <f aca="false">IF(AT66&gt;overig!$B$5," ",IF(A67&lt;($B$13+(7*overig!$B$6)),0,A67-($B$13+(7*overig!$B$6))+1))</f>
        <v>0</v>
      </c>
      <c r="AU67" s="26" t="n">
        <f aca="false">IF(AT67&gt;lactatiecurve!$B$4-7,0,IF(AT67&lt;35,0,0.1801*EXP(0.093*(AT67/7))))</f>
        <v>0</v>
      </c>
      <c r="AV67" s="26" t="n">
        <f aca="false">IF(A67&gt;($AU$20+overig!B$5-overig!B$7)," ",IF(AU67&lt;0," ",C67-AU67))</f>
        <v>36.2893027322076</v>
      </c>
      <c r="AW67" s="26" t="str">
        <f aca="false">IF(AND(AV67=" ",AV66=" "),AV65," ")</f>
        <v> </v>
      </c>
      <c r="AX67" s="104" t="n">
        <f aca="false">C67-AU67</f>
        <v>36.2893027322076</v>
      </c>
      <c r="AY67" s="26" t="n">
        <f aca="false">AY66+1</f>
        <v>39</v>
      </c>
      <c r="AZ67" s="26" t="n">
        <f aca="false">IF(AZ66&gt;overig!$B$5," ",IF(A67&lt;($B$13+(8*overig!$B$6)),0,A67-($B$13+(8*overig!$B$6))+1))</f>
        <v>0</v>
      </c>
      <c r="BA67" s="26" t="n">
        <f aca="false">IF(AZ67&gt;lactatiecurve!$B$4-7,0,IF(AZ67&lt;35,0,0.1801*EXP(0.093*(AZ67/7))))</f>
        <v>0</v>
      </c>
      <c r="BB67" s="26" t="n">
        <f aca="false">IF(A67&gt;($BA$20+overig!B$5-overig!B$7)," ",IF(BA67&lt;0," ",C67-BA67))</f>
        <v>36.2893027322076</v>
      </c>
      <c r="BC67" s="26" t="str">
        <f aca="false">IF(AND(BB67=" ",BB66=" "),BB65," ")</f>
        <v> </v>
      </c>
      <c r="BD67" s="104" t="n">
        <f aca="false">C67-BA67</f>
        <v>36.2893027322076</v>
      </c>
      <c r="BE67" s="26" t="n">
        <f aca="false">BE66+1</f>
        <v>39</v>
      </c>
      <c r="BF67" s="26" t="n">
        <f aca="false">IF(BF66&gt;overig!$B$5," ",IF(A67&lt;($B$13+(9*overig!$B$6)),0,A67-($B$13+(9*overig!$B$6))+1))</f>
        <v>0</v>
      </c>
      <c r="BG67" s="26" t="n">
        <f aca="false">IF(BF67&gt;lactatiecurve!$B$4-7,0,IF(BF67&lt;35,0,0.1801*EXP(0.093*(BF67/7))))</f>
        <v>0</v>
      </c>
      <c r="BH67" s="26" t="n">
        <f aca="false">IF(A67&gt;($BG$20+overig!B$5-overig!B$7)," ",IF(BG67&lt;0," ",C67-BG67))</f>
        <v>36.2893027322076</v>
      </c>
      <c r="BI67" s="26" t="str">
        <f aca="false">IF(AND(BH67=" ",BH66=" "),BH65," ")</f>
        <v> </v>
      </c>
      <c r="BJ67" s="104" t="n">
        <f aca="false">C67-BG67</f>
        <v>36.2893027322076</v>
      </c>
      <c r="BK67" s="26" t="n">
        <f aca="false">BK66+1</f>
        <v>39</v>
      </c>
      <c r="BL67" s="26" t="n">
        <f aca="false">IF(BL66&gt;overig!$B$5," ",IF(A67&lt;($B$13+(10*overig!$B$6)),0,A67-($B$13+(10*overig!$B$6))+1))</f>
        <v>0</v>
      </c>
      <c r="BM67" s="26" t="n">
        <f aca="false">IF(BL67&gt;lactatiecurve!$B$4-7,0,IF(BL67&lt;35,0,0.1801*EXP(0.093*(BL67/7))))</f>
        <v>0</v>
      </c>
      <c r="BN67" s="26" t="n">
        <f aca="false">IF(A67&gt;($BM$20+overig!B$5-overig!B$7)," ",IF(BM67&lt;0," ",C67-BM67))</f>
        <v>36.2893027322076</v>
      </c>
      <c r="BO67" s="26" t="str">
        <f aca="false">IF(AND(BN67=" ",BN66=" "),BN65," ")</f>
        <v> </v>
      </c>
      <c r="BP67" s="104" t="n">
        <f aca="false">C67-BM67</f>
        <v>36.2893027322076</v>
      </c>
    </row>
    <row r="68" customFormat="false" ht="12.75" hidden="false" customHeight="false" outlineLevel="0" collapsed="false">
      <c r="A68" s="26" t="n">
        <f aca="false">A67+1</f>
        <v>40</v>
      </c>
      <c r="B68" s="104" t="n">
        <f aca="false">$B$9*(A68/7)^$B$10*2.72^(-$B$11*(A68/7))</f>
        <v>1.16882026932788</v>
      </c>
      <c r="C68" s="104" t="n">
        <f aca="false">B68*$B$4/$B$3</f>
        <v>36.3000046807192</v>
      </c>
      <c r="D68" s="183" t="n">
        <f aca="false">IF(D67&gt;overig!$B$5," ",IF(A68&lt;$B$13,0,A68-$B$13+1))</f>
        <v>0</v>
      </c>
      <c r="E68" s="104" t="n">
        <f aca="false">IF(D68&gt;lactatiecurve!$B$4-7,0,IF(D68&lt;35,0,0.1801*EXP(0.093*(D68/7))))</f>
        <v>0</v>
      </c>
      <c r="F68" s="104" t="n">
        <f aca="false">IF(A68&gt;($B$20+overig!B$5-overig!B$7)," ",IF(E68&lt;0," ",C68-E68))</f>
        <v>36.3000046807192</v>
      </c>
      <c r="G68" s="104" t="str">
        <f aca="false">IF(AND(F68=" ",F67=" "),F66," ")</f>
        <v> </v>
      </c>
      <c r="H68" s="104" t="n">
        <f aca="false">IF(C68&gt;$B$15,C68,0)</f>
        <v>36.3000046807192</v>
      </c>
      <c r="I68" s="26" t="n">
        <f aca="false">I67+1</f>
        <v>40</v>
      </c>
      <c r="J68" s="183" t="n">
        <f aca="false">IF(J67&gt;overig!$B$5," ",IF(A68&lt;($B$13+overig!$B$6),0,A68-($B$13+overig!$B$6)+1))</f>
        <v>0</v>
      </c>
      <c r="K68" s="104" t="n">
        <f aca="false">IF(J68&gt;lactatiecurve!$B$4-7,0,IF(J68&lt;35,0,0.1801*EXP(0.093*(J68/7))))</f>
        <v>0</v>
      </c>
      <c r="L68" s="104" t="n">
        <f aca="false">IF(A68&gt;($K$20+overig!B$5-overig!B$7)," ",IF(K68&lt;0," ",C68-K68))</f>
        <v>36.3000046807192</v>
      </c>
      <c r="M68" s="104" t="str">
        <f aca="false">IF(AND(L68=" ",L67=" "),L66," ")</f>
        <v> </v>
      </c>
      <c r="N68" s="104" t="n">
        <f aca="false">C68-K68</f>
        <v>36.3000046807192</v>
      </c>
      <c r="O68" s="26" t="n">
        <f aca="false">O67+1</f>
        <v>40</v>
      </c>
      <c r="P68" s="183" t="n">
        <f aca="false">IF(P67&gt;overig!$B$5," ",IF(A68&lt;($B$13+(2*overig!$B$6)),0,A68-($B$13+(2*overig!$B$6))+1))</f>
        <v>0</v>
      </c>
      <c r="Q68" s="104" t="n">
        <f aca="false">IF(P68&gt;lactatiecurve!$B$4-7,0,IF(P68&lt;35,0,0.1801*EXP(0.093*(P68/7))))</f>
        <v>0</v>
      </c>
      <c r="R68" s="184" t="n">
        <f aca="false">IF(A68&gt;($Q$20+overig!B$5-overig!B$7)," ",IF(Q68&lt;0," ",C68-Q68))</f>
        <v>36.3000046807192</v>
      </c>
      <c r="S68" s="104" t="str">
        <f aca="false">IF(AND(R68=" ",R67=" "),R66," ")</f>
        <v> </v>
      </c>
      <c r="T68" s="104" t="n">
        <f aca="false">C68-Q68</f>
        <v>36.3000046807192</v>
      </c>
      <c r="U68" s="26" t="n">
        <f aca="false">U67+1</f>
        <v>40</v>
      </c>
      <c r="V68" s="26" t="n">
        <f aca="false">IF(V67&gt;overig!$B$5," ",IF(A68&lt;($B$13+(3*overig!$B$6)),0,A68-($B$13+(3*overig!$B$6))+1))</f>
        <v>0</v>
      </c>
      <c r="W68" s="104" t="n">
        <f aca="false">IF(V68&gt;lactatiecurve!$B$4-7,0,IF(V68&lt;35,0,0.1801*EXP(0.093*(V68/7))))</f>
        <v>0</v>
      </c>
      <c r="X68" s="104" t="n">
        <f aca="false">IF(A68&gt;($W$20+overig!B$5-overig!B$7)," ",IF(W68&lt;0," ",C68-W68))</f>
        <v>36.3000046807192</v>
      </c>
      <c r="Y68" s="26" t="str">
        <f aca="false">IF(AND(X68=" ",X67=" "),X66," ")</f>
        <v> </v>
      </c>
      <c r="Z68" s="104" t="n">
        <f aca="false">C68-W68</f>
        <v>36.3000046807192</v>
      </c>
      <c r="AA68" s="26" t="n">
        <f aca="false">AA67+1</f>
        <v>40</v>
      </c>
      <c r="AB68" s="26" t="n">
        <f aca="false">IF(AB67&gt;overig!$B$5," ",IF(A68&lt;($B$13+(4*overig!$B$6)),0,A68-($B$13+(4*overig!$B$6))+1))</f>
        <v>0</v>
      </c>
      <c r="AC68" s="26" t="n">
        <f aca="false">IF(AB68&gt;lactatiecurve!$B$4-7,0,IF(AB68&lt;35,0,0.1801*EXP(0.093*(AB68/7))))</f>
        <v>0</v>
      </c>
      <c r="AD68" s="26" t="n">
        <f aca="false">IF(A68&gt;($AC$20+overig!B$5-overig!B$7)," ",IF(AC68&lt;0," ",C68-AC68))</f>
        <v>36.3000046807192</v>
      </c>
      <c r="AE68" s="26" t="str">
        <f aca="false">IF(AND(AD68=" ",AD67=" "),AD66," ")</f>
        <v> </v>
      </c>
      <c r="AF68" s="104" t="n">
        <f aca="false">C68-AC68</f>
        <v>36.3000046807192</v>
      </c>
      <c r="AG68" s="26" t="n">
        <f aca="false">AG67+1</f>
        <v>40</v>
      </c>
      <c r="AH68" s="26" t="n">
        <f aca="false">IF(AH67&gt;overig!$B$5," ",IF(A68&lt;($B$13+(5*overig!$B$6)),0,A68-($B$13+(5*overig!$B$6))+1))</f>
        <v>0</v>
      </c>
      <c r="AI68" s="26" t="n">
        <f aca="false">IF(AH68&gt;lactatiecurve!$B$4-7,0,IF(AH68&lt;35,0,0.1801*EXP(0.093*(AH68/7))))</f>
        <v>0</v>
      </c>
      <c r="AJ68" s="26" t="n">
        <f aca="false">IF(A68&gt;($AI$20+overig!B$5-overig!B$7)," ",IF(AI68&lt;0," ",C68-AI68))</f>
        <v>36.3000046807192</v>
      </c>
      <c r="AK68" s="26" t="str">
        <f aca="false">IF(AND(AJ68=" ",AJ67=" "),AJ66," ")</f>
        <v> </v>
      </c>
      <c r="AL68" s="104" t="n">
        <f aca="false">C68-AI68</f>
        <v>36.3000046807192</v>
      </c>
      <c r="AM68" s="26" t="n">
        <f aca="false">AM67+1</f>
        <v>40</v>
      </c>
      <c r="AN68" s="26" t="n">
        <f aca="false">IF(AN67&gt;overig!$B$5," ",IF(A68&lt;($B$13+(6*overig!$B$6)),0,A68-($B$13+(6*overig!$B$6))+1))</f>
        <v>0</v>
      </c>
      <c r="AO68" s="26" t="n">
        <f aca="false">IF(AN68&gt;lactatiecurve!$B$4-7,0,IF(AN68&lt;35,0,0.1801*EXP(0.093*(AN68/7))))</f>
        <v>0</v>
      </c>
      <c r="AP68" s="26" t="n">
        <f aca="false">IF(A68&gt;($AO$20+overig!B$5-overig!B$7)," ",IF(AO68&lt;0," ",C68-AO68))</f>
        <v>36.3000046807192</v>
      </c>
      <c r="AQ68" s="26" t="str">
        <f aca="false">IF(AND(AP68=" ",AP67=" "),AP66," ")</f>
        <v> </v>
      </c>
      <c r="AR68" s="104" t="n">
        <f aca="false">C68-AO68</f>
        <v>36.3000046807192</v>
      </c>
      <c r="AS68" s="26" t="n">
        <f aca="false">AS67+1</f>
        <v>40</v>
      </c>
      <c r="AT68" s="26" t="n">
        <f aca="false">IF(AT67&gt;overig!$B$5," ",IF(A68&lt;($B$13+(7*overig!$B$6)),0,A68-($B$13+(7*overig!$B$6))+1))</f>
        <v>0</v>
      </c>
      <c r="AU68" s="26" t="n">
        <f aca="false">IF(AT68&gt;lactatiecurve!$B$4-7,0,IF(AT68&lt;35,0,0.1801*EXP(0.093*(AT68/7))))</f>
        <v>0</v>
      </c>
      <c r="AV68" s="26" t="n">
        <f aca="false">IF(A68&gt;($AU$20+overig!B$5-overig!B$7)," ",IF(AU68&lt;0," ",C68-AU68))</f>
        <v>36.3000046807192</v>
      </c>
      <c r="AW68" s="26" t="str">
        <f aca="false">IF(AND(AV68=" ",AV67=" "),AV66," ")</f>
        <v> </v>
      </c>
      <c r="AX68" s="104" t="n">
        <f aca="false">C68-AU68</f>
        <v>36.3000046807192</v>
      </c>
      <c r="AY68" s="26" t="n">
        <f aca="false">AY67+1</f>
        <v>40</v>
      </c>
      <c r="AZ68" s="26" t="n">
        <f aca="false">IF(AZ67&gt;overig!$B$5," ",IF(A68&lt;($B$13+(8*overig!$B$6)),0,A68-($B$13+(8*overig!$B$6))+1))</f>
        <v>0</v>
      </c>
      <c r="BA68" s="26" t="n">
        <f aca="false">IF(AZ68&gt;lactatiecurve!$B$4-7,0,IF(AZ68&lt;35,0,0.1801*EXP(0.093*(AZ68/7))))</f>
        <v>0</v>
      </c>
      <c r="BB68" s="26" t="n">
        <f aca="false">IF(A68&gt;($BA$20+overig!B$5-overig!B$7)," ",IF(BA68&lt;0," ",C68-BA68))</f>
        <v>36.3000046807192</v>
      </c>
      <c r="BC68" s="26" t="str">
        <f aca="false">IF(AND(BB68=" ",BB67=" "),BB66," ")</f>
        <v> </v>
      </c>
      <c r="BD68" s="104" t="n">
        <f aca="false">C68-BA68</f>
        <v>36.3000046807192</v>
      </c>
      <c r="BE68" s="26" t="n">
        <f aca="false">BE67+1</f>
        <v>40</v>
      </c>
      <c r="BF68" s="26" t="n">
        <f aca="false">IF(BF67&gt;overig!$B$5," ",IF(A68&lt;($B$13+(9*overig!$B$6)),0,A68-($B$13+(9*overig!$B$6))+1))</f>
        <v>0</v>
      </c>
      <c r="BG68" s="26" t="n">
        <f aca="false">IF(BF68&gt;lactatiecurve!$B$4-7,0,IF(BF68&lt;35,0,0.1801*EXP(0.093*(BF68/7))))</f>
        <v>0</v>
      </c>
      <c r="BH68" s="26" t="n">
        <f aca="false">IF(A68&gt;($BG$20+overig!B$5-overig!B$7)," ",IF(BG68&lt;0," ",C68-BG68))</f>
        <v>36.3000046807192</v>
      </c>
      <c r="BI68" s="26" t="str">
        <f aca="false">IF(AND(BH68=" ",BH67=" "),BH66," ")</f>
        <v> </v>
      </c>
      <c r="BJ68" s="104" t="n">
        <f aca="false">C68-BG68</f>
        <v>36.3000046807192</v>
      </c>
      <c r="BK68" s="26" t="n">
        <f aca="false">BK67+1</f>
        <v>40</v>
      </c>
      <c r="BL68" s="26" t="n">
        <f aca="false">IF(BL67&gt;overig!$B$5," ",IF(A68&lt;($B$13+(10*overig!$B$6)),0,A68-($B$13+(10*overig!$B$6))+1))</f>
        <v>0</v>
      </c>
      <c r="BM68" s="26" t="n">
        <f aca="false">IF(BL68&gt;lactatiecurve!$B$4-7,0,IF(BL68&lt;35,0,0.1801*EXP(0.093*(BL68/7))))</f>
        <v>0</v>
      </c>
      <c r="BN68" s="26" t="n">
        <f aca="false">IF(A68&gt;($BM$20+overig!B$5-overig!B$7)," ",IF(BM68&lt;0," ",C68-BM68))</f>
        <v>36.3000046807192</v>
      </c>
      <c r="BO68" s="26" t="str">
        <f aca="false">IF(AND(BN68=" ",BN67=" "),BN66," ")</f>
        <v> </v>
      </c>
      <c r="BP68" s="104" t="n">
        <f aca="false">C68-BM68</f>
        <v>36.3000046807192</v>
      </c>
    </row>
    <row r="69" customFormat="false" ht="12.75" hidden="false" customHeight="false" outlineLevel="0" collapsed="false">
      <c r="A69" s="26" t="n">
        <f aca="false">A68+1</f>
        <v>41</v>
      </c>
      <c r="B69" s="104" t="n">
        <f aca="false">$B$9*(A69/7)^$B$10*2.72^(-$B$11*(A69/7))</f>
        <v>1.16902063229865</v>
      </c>
      <c r="C69" s="104" t="n">
        <f aca="false">B69*$B$4/$B$3</f>
        <v>36.3062273455442</v>
      </c>
      <c r="D69" s="183" t="n">
        <f aca="false">IF(D68&gt;overig!$B$5," ",IF(A69&lt;$B$13,0,A69-$B$13+1))</f>
        <v>0</v>
      </c>
      <c r="E69" s="104" t="n">
        <f aca="false">IF(D69&gt;lactatiecurve!$B$4-7,0,IF(D69&lt;35,0,0.1801*EXP(0.093*(D69/7))))</f>
        <v>0</v>
      </c>
      <c r="F69" s="104" t="n">
        <f aca="false">IF(A69&gt;($B$20+overig!B$5-overig!B$7)," ",IF(E69&lt;0," ",C69-E69))</f>
        <v>36.3062273455442</v>
      </c>
      <c r="G69" s="104" t="str">
        <f aca="false">IF(AND(F69=" ",F68=" "),F67," ")</f>
        <v> </v>
      </c>
      <c r="H69" s="104" t="n">
        <f aca="false">IF(C69&gt;$B$15,C69,0)</f>
        <v>36.3062273455442</v>
      </c>
      <c r="I69" s="26" t="n">
        <f aca="false">I68+1</f>
        <v>41</v>
      </c>
      <c r="J69" s="183" t="n">
        <f aca="false">IF(J68&gt;overig!$B$5," ",IF(A69&lt;($B$13+overig!$B$6),0,A69-($B$13+overig!$B$6)+1))</f>
        <v>0</v>
      </c>
      <c r="K69" s="104" t="n">
        <f aca="false">IF(J69&gt;lactatiecurve!$B$4-7,0,IF(J69&lt;35,0,0.1801*EXP(0.093*(J69/7))))</f>
        <v>0</v>
      </c>
      <c r="L69" s="104" t="n">
        <f aca="false">IF(A69&gt;($K$20+overig!B$5-overig!B$7)," ",IF(K69&lt;0," ",C69-K69))</f>
        <v>36.3062273455442</v>
      </c>
      <c r="M69" s="104" t="str">
        <f aca="false">IF(AND(L69=" ",L68=" "),L67," ")</f>
        <v> </v>
      </c>
      <c r="N69" s="104" t="n">
        <f aca="false">C69-K69</f>
        <v>36.3062273455442</v>
      </c>
      <c r="O69" s="26" t="n">
        <f aca="false">O68+1</f>
        <v>41</v>
      </c>
      <c r="P69" s="183" t="n">
        <f aca="false">IF(P68&gt;overig!$B$5," ",IF(A69&lt;($B$13+(2*overig!$B$6)),0,A69-($B$13+(2*overig!$B$6))+1))</f>
        <v>0</v>
      </c>
      <c r="Q69" s="104" t="n">
        <f aca="false">IF(P69&gt;lactatiecurve!$B$4-7,0,IF(P69&lt;35,0,0.1801*EXP(0.093*(P69/7))))</f>
        <v>0</v>
      </c>
      <c r="R69" s="184" t="n">
        <f aca="false">IF(A69&gt;($Q$20+overig!B$5-overig!B$7)," ",IF(Q69&lt;0," ",C69-Q69))</f>
        <v>36.3062273455442</v>
      </c>
      <c r="S69" s="104" t="str">
        <f aca="false">IF(AND(R69=" ",R68=" "),R67," ")</f>
        <v> </v>
      </c>
      <c r="T69" s="104" t="n">
        <f aca="false">C69-Q69</f>
        <v>36.3062273455442</v>
      </c>
      <c r="U69" s="26" t="n">
        <f aca="false">U68+1</f>
        <v>41</v>
      </c>
      <c r="V69" s="26" t="n">
        <f aca="false">IF(V68&gt;overig!$B$5," ",IF(A69&lt;($B$13+(3*overig!$B$6)),0,A69-($B$13+(3*overig!$B$6))+1))</f>
        <v>0</v>
      </c>
      <c r="W69" s="104" t="n">
        <f aca="false">IF(V69&gt;lactatiecurve!$B$4-7,0,IF(V69&lt;35,0,0.1801*EXP(0.093*(V69/7))))</f>
        <v>0</v>
      </c>
      <c r="X69" s="104" t="n">
        <f aca="false">IF(A69&gt;($W$20+overig!B$5-overig!B$7)," ",IF(W69&lt;0," ",C69-W69))</f>
        <v>36.3062273455442</v>
      </c>
      <c r="Y69" s="26" t="str">
        <f aca="false">IF(AND(X69=" ",X68=" "),X67," ")</f>
        <v> </v>
      </c>
      <c r="Z69" s="104" t="n">
        <f aca="false">C69-W69</f>
        <v>36.3062273455442</v>
      </c>
      <c r="AA69" s="26" t="n">
        <f aca="false">AA68+1</f>
        <v>41</v>
      </c>
      <c r="AB69" s="26" t="n">
        <f aca="false">IF(AB68&gt;overig!$B$5," ",IF(A69&lt;($B$13+(4*overig!$B$6)),0,A69-($B$13+(4*overig!$B$6))+1))</f>
        <v>0</v>
      </c>
      <c r="AC69" s="26" t="n">
        <f aca="false">IF(AB69&gt;lactatiecurve!$B$4-7,0,IF(AB69&lt;35,0,0.1801*EXP(0.093*(AB69/7))))</f>
        <v>0</v>
      </c>
      <c r="AD69" s="26" t="n">
        <f aca="false">IF(A69&gt;($AC$20+overig!B$5-overig!B$7)," ",IF(AC69&lt;0," ",C69-AC69))</f>
        <v>36.3062273455442</v>
      </c>
      <c r="AE69" s="26" t="str">
        <f aca="false">IF(AND(AD69=" ",AD68=" "),AD67," ")</f>
        <v> </v>
      </c>
      <c r="AF69" s="104" t="n">
        <f aca="false">C69-AC69</f>
        <v>36.3062273455442</v>
      </c>
      <c r="AG69" s="26" t="n">
        <f aca="false">AG68+1</f>
        <v>41</v>
      </c>
      <c r="AH69" s="26" t="n">
        <f aca="false">IF(AH68&gt;overig!$B$5," ",IF(A69&lt;($B$13+(5*overig!$B$6)),0,A69-($B$13+(5*overig!$B$6))+1))</f>
        <v>0</v>
      </c>
      <c r="AI69" s="26" t="n">
        <f aca="false">IF(AH69&gt;lactatiecurve!$B$4-7,0,IF(AH69&lt;35,0,0.1801*EXP(0.093*(AH69/7))))</f>
        <v>0</v>
      </c>
      <c r="AJ69" s="26" t="n">
        <f aca="false">IF(A69&gt;($AI$20+overig!B$5-overig!B$7)," ",IF(AI69&lt;0," ",C69-AI69))</f>
        <v>36.3062273455442</v>
      </c>
      <c r="AK69" s="26" t="str">
        <f aca="false">IF(AND(AJ69=" ",AJ68=" "),AJ67," ")</f>
        <v> </v>
      </c>
      <c r="AL69" s="104" t="n">
        <f aca="false">C69-AI69</f>
        <v>36.3062273455442</v>
      </c>
      <c r="AM69" s="26" t="n">
        <f aca="false">AM68+1</f>
        <v>41</v>
      </c>
      <c r="AN69" s="26" t="n">
        <f aca="false">IF(AN68&gt;overig!$B$5," ",IF(A69&lt;($B$13+(6*overig!$B$6)),0,A69-($B$13+(6*overig!$B$6))+1))</f>
        <v>0</v>
      </c>
      <c r="AO69" s="26" t="n">
        <f aca="false">IF(AN69&gt;lactatiecurve!$B$4-7,0,IF(AN69&lt;35,0,0.1801*EXP(0.093*(AN69/7))))</f>
        <v>0</v>
      </c>
      <c r="AP69" s="26" t="n">
        <f aca="false">IF(A69&gt;($AO$20+overig!B$5-overig!B$7)," ",IF(AO69&lt;0," ",C69-AO69))</f>
        <v>36.3062273455442</v>
      </c>
      <c r="AQ69" s="26" t="str">
        <f aca="false">IF(AND(AP69=" ",AP68=" "),AP67," ")</f>
        <v> </v>
      </c>
      <c r="AR69" s="104" t="n">
        <f aca="false">C69-AO69</f>
        <v>36.3062273455442</v>
      </c>
      <c r="AS69" s="26" t="n">
        <f aca="false">AS68+1</f>
        <v>41</v>
      </c>
      <c r="AT69" s="26" t="n">
        <f aca="false">IF(AT68&gt;overig!$B$5," ",IF(A69&lt;($B$13+(7*overig!$B$6)),0,A69-($B$13+(7*overig!$B$6))+1))</f>
        <v>0</v>
      </c>
      <c r="AU69" s="26" t="n">
        <f aca="false">IF(AT69&gt;lactatiecurve!$B$4-7,0,IF(AT69&lt;35,0,0.1801*EXP(0.093*(AT69/7))))</f>
        <v>0</v>
      </c>
      <c r="AV69" s="26" t="n">
        <f aca="false">IF(A69&gt;($AU$20+overig!B$5-overig!B$7)," ",IF(AU69&lt;0," ",C69-AU69))</f>
        <v>36.3062273455442</v>
      </c>
      <c r="AW69" s="26" t="str">
        <f aca="false">IF(AND(AV69=" ",AV68=" "),AV67," ")</f>
        <v> </v>
      </c>
      <c r="AX69" s="104" t="n">
        <f aca="false">C69-AU69</f>
        <v>36.3062273455442</v>
      </c>
      <c r="AY69" s="26" t="n">
        <f aca="false">AY68+1</f>
        <v>41</v>
      </c>
      <c r="AZ69" s="26" t="n">
        <f aca="false">IF(AZ68&gt;overig!$B$5," ",IF(A69&lt;($B$13+(8*overig!$B$6)),0,A69-($B$13+(8*overig!$B$6))+1))</f>
        <v>0</v>
      </c>
      <c r="BA69" s="26" t="n">
        <f aca="false">IF(AZ69&gt;lactatiecurve!$B$4-7,0,IF(AZ69&lt;35,0,0.1801*EXP(0.093*(AZ69/7))))</f>
        <v>0</v>
      </c>
      <c r="BB69" s="26" t="n">
        <f aca="false">IF(A69&gt;($BA$20+overig!B$5-overig!B$7)," ",IF(BA69&lt;0," ",C69-BA69))</f>
        <v>36.3062273455442</v>
      </c>
      <c r="BC69" s="26" t="str">
        <f aca="false">IF(AND(BB69=" ",BB68=" "),BB67," ")</f>
        <v> </v>
      </c>
      <c r="BD69" s="104" t="n">
        <f aca="false">C69-BA69</f>
        <v>36.3062273455442</v>
      </c>
      <c r="BE69" s="26" t="n">
        <f aca="false">BE68+1</f>
        <v>41</v>
      </c>
      <c r="BF69" s="26" t="n">
        <f aca="false">IF(BF68&gt;overig!$B$5," ",IF(A69&lt;($B$13+(9*overig!$B$6)),0,A69-($B$13+(9*overig!$B$6))+1))</f>
        <v>0</v>
      </c>
      <c r="BG69" s="26" t="n">
        <f aca="false">IF(BF69&gt;lactatiecurve!$B$4-7,0,IF(BF69&lt;35,0,0.1801*EXP(0.093*(BF69/7))))</f>
        <v>0</v>
      </c>
      <c r="BH69" s="26" t="n">
        <f aca="false">IF(A69&gt;($BG$20+overig!B$5-overig!B$7)," ",IF(BG69&lt;0," ",C69-BG69))</f>
        <v>36.3062273455442</v>
      </c>
      <c r="BI69" s="26" t="str">
        <f aca="false">IF(AND(BH69=" ",BH68=" "),BH67," ")</f>
        <v> </v>
      </c>
      <c r="BJ69" s="104" t="n">
        <f aca="false">C69-BG69</f>
        <v>36.3062273455442</v>
      </c>
      <c r="BK69" s="26" t="n">
        <f aca="false">BK68+1</f>
        <v>41</v>
      </c>
      <c r="BL69" s="26" t="n">
        <f aca="false">IF(BL68&gt;overig!$B$5," ",IF(A69&lt;($B$13+(10*overig!$B$6)),0,A69-($B$13+(10*overig!$B$6))+1))</f>
        <v>0</v>
      </c>
      <c r="BM69" s="26" t="n">
        <f aca="false">IF(BL69&gt;lactatiecurve!$B$4-7,0,IF(BL69&lt;35,0,0.1801*EXP(0.093*(BL69/7))))</f>
        <v>0</v>
      </c>
      <c r="BN69" s="26" t="n">
        <f aca="false">IF(A69&gt;($BM$20+overig!B$5-overig!B$7)," ",IF(BM69&lt;0," ",C69-BM69))</f>
        <v>36.3062273455442</v>
      </c>
      <c r="BO69" s="26" t="str">
        <f aca="false">IF(AND(BN69=" ",BN68=" "),BN67," ")</f>
        <v> </v>
      </c>
      <c r="BP69" s="104" t="n">
        <f aca="false">C69-BM69</f>
        <v>36.3062273455442</v>
      </c>
    </row>
    <row r="70" customFormat="false" ht="12.75" hidden="false" customHeight="false" outlineLevel="0" collapsed="false">
      <c r="A70" s="26" t="n">
        <f aca="false">A69+1</f>
        <v>42</v>
      </c>
      <c r="B70" s="104" t="n">
        <f aca="false">$B$9*(A70/7)^$B$10*2.72^(-$B$11*(A70/7))</f>
        <v>1.16908364966447</v>
      </c>
      <c r="C70" s="104" t="n">
        <f aca="false">B70*$B$4/$B$3</f>
        <v>36.3081844733714</v>
      </c>
      <c r="D70" s="183" t="n">
        <f aca="false">IF(D69&gt;overig!$B$5," ",IF(A70&lt;$B$13,0,A70-$B$13+1))</f>
        <v>0</v>
      </c>
      <c r="E70" s="104" t="n">
        <f aca="false">IF(D70&gt;lactatiecurve!$B$4-7,0,IF(D70&lt;35,0,0.1801*EXP(0.093*(D70/7))))</f>
        <v>0</v>
      </c>
      <c r="F70" s="104" t="n">
        <f aca="false">IF(A70&gt;($B$20+overig!B$5-overig!B$7)," ",IF(E70&lt;0," ",C70-E70))</f>
        <v>36.3081844733714</v>
      </c>
      <c r="G70" s="104" t="str">
        <f aca="false">IF(AND(F70=" ",F69=" "),F68," ")</f>
        <v> </v>
      </c>
      <c r="H70" s="104" t="n">
        <f aca="false">IF(C70&gt;$B$15,C70,0)</f>
        <v>36.3081844733714</v>
      </c>
      <c r="I70" s="26" t="n">
        <f aca="false">I69+1</f>
        <v>42</v>
      </c>
      <c r="J70" s="183" t="n">
        <f aca="false">IF(J69&gt;overig!$B$5," ",IF(A70&lt;($B$13+overig!$B$6),0,A70-($B$13+overig!$B$6)+1))</f>
        <v>0</v>
      </c>
      <c r="K70" s="104" t="n">
        <f aca="false">IF(J70&gt;lactatiecurve!$B$4-7,0,IF(J70&lt;35,0,0.1801*EXP(0.093*(J70/7))))</f>
        <v>0</v>
      </c>
      <c r="L70" s="104" t="n">
        <f aca="false">IF(A70&gt;($K$20+overig!B$5-overig!B$7)," ",IF(K70&lt;0," ",C70-K70))</f>
        <v>36.3081844733714</v>
      </c>
      <c r="M70" s="104" t="str">
        <f aca="false">IF(AND(L70=" ",L69=" "),L68," ")</f>
        <v> </v>
      </c>
      <c r="N70" s="104" t="n">
        <f aca="false">C70-K70</f>
        <v>36.3081844733714</v>
      </c>
      <c r="O70" s="26" t="n">
        <f aca="false">O69+1</f>
        <v>42</v>
      </c>
      <c r="P70" s="183" t="n">
        <f aca="false">IF(P69&gt;overig!$B$5," ",IF(A70&lt;($B$13+(2*overig!$B$6)),0,A70-($B$13+(2*overig!$B$6))+1))</f>
        <v>0</v>
      </c>
      <c r="Q70" s="104" t="n">
        <f aca="false">IF(P70&gt;lactatiecurve!$B$4-7,0,IF(P70&lt;35,0,0.1801*EXP(0.093*(P70/7))))</f>
        <v>0</v>
      </c>
      <c r="R70" s="184" t="n">
        <f aca="false">IF(A70&gt;($Q$20+overig!B$5-overig!B$7)," ",IF(Q70&lt;0," ",C70-Q70))</f>
        <v>36.3081844733714</v>
      </c>
      <c r="S70" s="104" t="str">
        <f aca="false">IF(AND(R70=" ",R69=" "),R68," ")</f>
        <v> </v>
      </c>
      <c r="T70" s="104" t="n">
        <f aca="false">C70-Q70</f>
        <v>36.3081844733714</v>
      </c>
      <c r="U70" s="26" t="n">
        <f aca="false">U69+1</f>
        <v>42</v>
      </c>
      <c r="V70" s="26" t="n">
        <f aca="false">IF(V69&gt;overig!$B$5," ",IF(A70&lt;($B$13+(3*overig!$B$6)),0,A70-($B$13+(3*overig!$B$6))+1))</f>
        <v>0</v>
      </c>
      <c r="W70" s="104" t="n">
        <f aca="false">IF(V70&gt;lactatiecurve!$B$4-7,0,IF(V70&lt;35,0,0.1801*EXP(0.093*(V70/7))))</f>
        <v>0</v>
      </c>
      <c r="X70" s="104" t="n">
        <f aca="false">IF(A70&gt;($W$20+overig!B$5-overig!B$7)," ",IF(W70&lt;0," ",C70-W70))</f>
        <v>36.3081844733714</v>
      </c>
      <c r="Y70" s="26" t="str">
        <f aca="false">IF(AND(X70=" ",X69=" "),X68," ")</f>
        <v> </v>
      </c>
      <c r="Z70" s="104" t="n">
        <f aca="false">C70-W70</f>
        <v>36.3081844733714</v>
      </c>
      <c r="AA70" s="26" t="n">
        <f aca="false">AA69+1</f>
        <v>42</v>
      </c>
      <c r="AB70" s="26" t="n">
        <f aca="false">IF(AB69&gt;overig!$B$5," ",IF(A70&lt;($B$13+(4*overig!$B$6)),0,A70-($B$13+(4*overig!$B$6))+1))</f>
        <v>0</v>
      </c>
      <c r="AC70" s="26" t="n">
        <f aca="false">IF(AB70&gt;lactatiecurve!$B$4-7,0,IF(AB70&lt;35,0,0.1801*EXP(0.093*(AB70/7))))</f>
        <v>0</v>
      </c>
      <c r="AD70" s="26" t="n">
        <f aca="false">IF(A70&gt;($AC$20+overig!B$5-overig!B$7)," ",IF(AC70&lt;0," ",C70-AC70))</f>
        <v>36.3081844733714</v>
      </c>
      <c r="AE70" s="26" t="str">
        <f aca="false">IF(AND(AD70=" ",AD69=" "),AD68," ")</f>
        <v> </v>
      </c>
      <c r="AF70" s="104" t="n">
        <f aca="false">C70-AC70</f>
        <v>36.3081844733714</v>
      </c>
      <c r="AG70" s="26" t="n">
        <f aca="false">AG69+1</f>
        <v>42</v>
      </c>
      <c r="AH70" s="26" t="n">
        <f aca="false">IF(AH69&gt;overig!$B$5," ",IF(A70&lt;($B$13+(5*overig!$B$6)),0,A70-($B$13+(5*overig!$B$6))+1))</f>
        <v>0</v>
      </c>
      <c r="AI70" s="26" t="n">
        <f aca="false">IF(AH70&gt;lactatiecurve!$B$4-7,0,IF(AH70&lt;35,0,0.1801*EXP(0.093*(AH70/7))))</f>
        <v>0</v>
      </c>
      <c r="AJ70" s="26" t="n">
        <f aca="false">IF(A70&gt;($AI$20+overig!B$5-overig!B$7)," ",IF(AI70&lt;0," ",C70-AI70))</f>
        <v>36.3081844733714</v>
      </c>
      <c r="AK70" s="26" t="str">
        <f aca="false">IF(AND(AJ70=" ",AJ69=" "),AJ68," ")</f>
        <v> </v>
      </c>
      <c r="AL70" s="104" t="n">
        <f aca="false">C70-AI70</f>
        <v>36.3081844733714</v>
      </c>
      <c r="AM70" s="26" t="n">
        <f aca="false">AM69+1</f>
        <v>42</v>
      </c>
      <c r="AN70" s="26" t="n">
        <f aca="false">IF(AN69&gt;overig!$B$5," ",IF(A70&lt;($B$13+(6*overig!$B$6)),0,A70-($B$13+(6*overig!$B$6))+1))</f>
        <v>0</v>
      </c>
      <c r="AO70" s="26" t="n">
        <f aca="false">IF(AN70&gt;lactatiecurve!$B$4-7,0,IF(AN70&lt;35,0,0.1801*EXP(0.093*(AN70/7))))</f>
        <v>0</v>
      </c>
      <c r="AP70" s="26" t="n">
        <f aca="false">IF(A70&gt;($AO$20+overig!B$5-overig!B$7)," ",IF(AO70&lt;0," ",C70-AO70))</f>
        <v>36.3081844733714</v>
      </c>
      <c r="AQ70" s="26" t="str">
        <f aca="false">IF(AND(AP70=" ",AP69=" "),AP68," ")</f>
        <v> </v>
      </c>
      <c r="AR70" s="104" t="n">
        <f aca="false">C70-AO70</f>
        <v>36.3081844733714</v>
      </c>
      <c r="AS70" s="26" t="n">
        <f aca="false">AS69+1</f>
        <v>42</v>
      </c>
      <c r="AT70" s="26" t="n">
        <f aca="false">IF(AT69&gt;overig!$B$5," ",IF(A70&lt;($B$13+(7*overig!$B$6)),0,A70-($B$13+(7*overig!$B$6))+1))</f>
        <v>0</v>
      </c>
      <c r="AU70" s="26" t="n">
        <f aca="false">IF(AT70&gt;lactatiecurve!$B$4-7,0,IF(AT70&lt;35,0,0.1801*EXP(0.093*(AT70/7))))</f>
        <v>0</v>
      </c>
      <c r="AV70" s="26" t="n">
        <f aca="false">IF(A70&gt;($AU$20+overig!B$5-overig!B$7)," ",IF(AU70&lt;0," ",C70-AU70))</f>
        <v>36.3081844733714</v>
      </c>
      <c r="AW70" s="26" t="str">
        <f aca="false">IF(AND(AV70=" ",AV69=" "),AV68," ")</f>
        <v> </v>
      </c>
      <c r="AX70" s="104" t="n">
        <f aca="false">C70-AU70</f>
        <v>36.3081844733714</v>
      </c>
      <c r="AY70" s="26" t="n">
        <f aca="false">AY69+1</f>
        <v>42</v>
      </c>
      <c r="AZ70" s="26" t="n">
        <f aca="false">IF(AZ69&gt;overig!$B$5," ",IF(A70&lt;($B$13+(8*overig!$B$6)),0,A70-($B$13+(8*overig!$B$6))+1))</f>
        <v>0</v>
      </c>
      <c r="BA70" s="26" t="n">
        <f aca="false">IF(AZ70&gt;lactatiecurve!$B$4-7,0,IF(AZ70&lt;35,0,0.1801*EXP(0.093*(AZ70/7))))</f>
        <v>0</v>
      </c>
      <c r="BB70" s="26" t="n">
        <f aca="false">IF(A70&gt;($BA$20+overig!B$5-overig!B$7)," ",IF(BA70&lt;0," ",C70-BA70))</f>
        <v>36.3081844733714</v>
      </c>
      <c r="BC70" s="26" t="str">
        <f aca="false">IF(AND(BB70=" ",BB69=" "),BB68," ")</f>
        <v> </v>
      </c>
      <c r="BD70" s="104" t="n">
        <f aca="false">C70-BA70</f>
        <v>36.3081844733714</v>
      </c>
      <c r="BE70" s="26" t="n">
        <f aca="false">BE69+1</f>
        <v>42</v>
      </c>
      <c r="BF70" s="26" t="n">
        <f aca="false">IF(BF69&gt;overig!$B$5," ",IF(A70&lt;($B$13+(9*overig!$B$6)),0,A70-($B$13+(9*overig!$B$6))+1))</f>
        <v>0</v>
      </c>
      <c r="BG70" s="26" t="n">
        <f aca="false">IF(BF70&gt;lactatiecurve!$B$4-7,0,IF(BF70&lt;35,0,0.1801*EXP(0.093*(BF70/7))))</f>
        <v>0</v>
      </c>
      <c r="BH70" s="26" t="n">
        <f aca="false">IF(A70&gt;($BG$20+overig!B$5-overig!B$7)," ",IF(BG70&lt;0," ",C70-BG70))</f>
        <v>36.3081844733714</v>
      </c>
      <c r="BI70" s="26" t="str">
        <f aca="false">IF(AND(BH70=" ",BH69=" "),BH68," ")</f>
        <v> </v>
      </c>
      <c r="BJ70" s="104" t="n">
        <f aca="false">C70-BG70</f>
        <v>36.3081844733714</v>
      </c>
      <c r="BK70" s="26" t="n">
        <f aca="false">BK69+1</f>
        <v>42</v>
      </c>
      <c r="BL70" s="26" t="n">
        <f aca="false">IF(BL69&gt;overig!$B$5," ",IF(A70&lt;($B$13+(10*overig!$B$6)),0,A70-($B$13+(10*overig!$B$6))+1))</f>
        <v>0</v>
      </c>
      <c r="BM70" s="26" t="n">
        <f aca="false">IF(BL70&gt;lactatiecurve!$B$4-7,0,IF(BL70&lt;35,0,0.1801*EXP(0.093*(BL70/7))))</f>
        <v>0</v>
      </c>
      <c r="BN70" s="26" t="n">
        <f aca="false">IF(A70&gt;($BM$20+overig!B$5-overig!B$7)," ",IF(BM70&lt;0," ",C70-BM70))</f>
        <v>36.3081844733714</v>
      </c>
      <c r="BO70" s="26" t="str">
        <f aca="false">IF(AND(BN70=" ",BN69=" "),BN68," ")</f>
        <v> </v>
      </c>
      <c r="BP70" s="104" t="n">
        <f aca="false">C70-BM70</f>
        <v>36.3081844733714</v>
      </c>
    </row>
    <row r="71" customFormat="false" ht="12.75" hidden="false" customHeight="false" outlineLevel="0" collapsed="false">
      <c r="A71" s="26" t="n">
        <f aca="false">A70+1</f>
        <v>43</v>
      </c>
      <c r="B71" s="104" t="n">
        <f aca="false">$B$9*(A71/7)^$B$10*2.72^(-$B$11*(A71/7))</f>
        <v>1.16901576429504</v>
      </c>
      <c r="C71" s="104" t="n">
        <f aca="false">B71*$B$4/$B$3</f>
        <v>36.3060761601495</v>
      </c>
      <c r="D71" s="183" t="n">
        <f aca="false">IF(D70&gt;overig!$B$5," ",IF(A71&lt;$B$13,0,A71-$B$13+1))</f>
        <v>0</v>
      </c>
      <c r="E71" s="104" t="n">
        <f aca="false">IF(D71&gt;lactatiecurve!$B$4-7,0,IF(D71&lt;35,0,0.1801*EXP(0.093*(D71/7))))</f>
        <v>0</v>
      </c>
      <c r="F71" s="104" t="n">
        <f aca="false">IF(A71&gt;($B$20+overig!B$5-overig!B$7)," ",IF(E71&lt;0," ",C71-E71))</f>
        <v>36.3060761601495</v>
      </c>
      <c r="G71" s="104" t="str">
        <f aca="false">IF(AND(F71=" ",F70=" "),F69," ")</f>
        <v> </v>
      </c>
      <c r="H71" s="104" t="n">
        <f aca="false">IF(C71&gt;$B$15,C71,0)</f>
        <v>36.3060761601495</v>
      </c>
      <c r="I71" s="26" t="n">
        <f aca="false">I70+1</f>
        <v>43</v>
      </c>
      <c r="J71" s="183" t="n">
        <f aca="false">IF(J70&gt;overig!$B$5," ",IF(A71&lt;($B$13+overig!$B$6),0,A71-($B$13+overig!$B$6)+1))</f>
        <v>0</v>
      </c>
      <c r="K71" s="104" t="n">
        <f aca="false">IF(J71&gt;lactatiecurve!$B$4-7,0,IF(J71&lt;35,0,0.1801*EXP(0.093*(J71/7))))</f>
        <v>0</v>
      </c>
      <c r="L71" s="104" t="n">
        <f aca="false">IF(A71&gt;($K$20+overig!B$5-overig!B$7)," ",IF(K71&lt;0," ",C71-K71))</f>
        <v>36.3060761601495</v>
      </c>
      <c r="M71" s="104" t="str">
        <f aca="false">IF(AND(L71=" ",L70=" "),L69," ")</f>
        <v> </v>
      </c>
      <c r="N71" s="104" t="n">
        <f aca="false">C71-K71</f>
        <v>36.3060761601495</v>
      </c>
      <c r="O71" s="26" t="n">
        <f aca="false">O70+1</f>
        <v>43</v>
      </c>
      <c r="P71" s="183" t="n">
        <f aca="false">IF(P70&gt;overig!$B$5," ",IF(A71&lt;($B$13+(2*overig!$B$6)),0,A71-($B$13+(2*overig!$B$6))+1))</f>
        <v>0</v>
      </c>
      <c r="Q71" s="104" t="n">
        <f aca="false">IF(P71&gt;lactatiecurve!$B$4-7,0,IF(P71&lt;35,0,0.1801*EXP(0.093*(P71/7))))</f>
        <v>0</v>
      </c>
      <c r="R71" s="184" t="n">
        <f aca="false">IF(A71&gt;($Q$20+overig!B$5-overig!B$7)," ",IF(Q71&lt;0," ",C71-Q71))</f>
        <v>36.3060761601495</v>
      </c>
      <c r="S71" s="104" t="str">
        <f aca="false">IF(AND(R71=" ",R70=" "),R69," ")</f>
        <v> </v>
      </c>
      <c r="T71" s="104" t="n">
        <f aca="false">C71-Q71</f>
        <v>36.3060761601495</v>
      </c>
      <c r="U71" s="26" t="n">
        <f aca="false">U70+1</f>
        <v>43</v>
      </c>
      <c r="V71" s="26" t="n">
        <f aca="false">IF(V70&gt;overig!$B$5," ",IF(A71&lt;($B$13+(3*overig!$B$6)),0,A71-($B$13+(3*overig!$B$6))+1))</f>
        <v>0</v>
      </c>
      <c r="W71" s="104" t="n">
        <f aca="false">IF(V71&gt;lactatiecurve!$B$4-7,0,IF(V71&lt;35,0,0.1801*EXP(0.093*(V71/7))))</f>
        <v>0</v>
      </c>
      <c r="X71" s="104" t="n">
        <f aca="false">IF(A71&gt;($W$20+overig!B$5-overig!B$7)," ",IF(W71&lt;0," ",C71-W71))</f>
        <v>36.3060761601495</v>
      </c>
      <c r="Y71" s="26" t="str">
        <f aca="false">IF(AND(X71=" ",X70=" "),X69," ")</f>
        <v> </v>
      </c>
      <c r="Z71" s="104" t="n">
        <f aca="false">C71-W71</f>
        <v>36.3060761601495</v>
      </c>
      <c r="AA71" s="26" t="n">
        <f aca="false">AA70+1</f>
        <v>43</v>
      </c>
      <c r="AB71" s="26" t="n">
        <f aca="false">IF(AB70&gt;overig!$B$5," ",IF(A71&lt;($B$13+(4*overig!$B$6)),0,A71-($B$13+(4*overig!$B$6))+1))</f>
        <v>0</v>
      </c>
      <c r="AC71" s="26" t="n">
        <f aca="false">IF(AB71&gt;lactatiecurve!$B$4-7,0,IF(AB71&lt;35,0,0.1801*EXP(0.093*(AB71/7))))</f>
        <v>0</v>
      </c>
      <c r="AD71" s="26" t="n">
        <f aca="false">IF(A71&gt;($AC$20+overig!B$5-overig!B$7)," ",IF(AC71&lt;0," ",C71-AC71))</f>
        <v>36.3060761601495</v>
      </c>
      <c r="AE71" s="26" t="str">
        <f aca="false">IF(AND(AD71=" ",AD70=" "),AD69," ")</f>
        <v> </v>
      </c>
      <c r="AF71" s="104" t="n">
        <f aca="false">C71-AC71</f>
        <v>36.3060761601495</v>
      </c>
      <c r="AG71" s="26" t="n">
        <f aca="false">AG70+1</f>
        <v>43</v>
      </c>
      <c r="AH71" s="26" t="n">
        <f aca="false">IF(AH70&gt;overig!$B$5," ",IF(A71&lt;($B$13+(5*overig!$B$6)),0,A71-($B$13+(5*overig!$B$6))+1))</f>
        <v>0</v>
      </c>
      <c r="AI71" s="26" t="n">
        <f aca="false">IF(AH71&gt;lactatiecurve!$B$4-7,0,IF(AH71&lt;35,0,0.1801*EXP(0.093*(AH71/7))))</f>
        <v>0</v>
      </c>
      <c r="AJ71" s="26" t="n">
        <f aca="false">IF(A71&gt;($AI$20+overig!B$5-overig!B$7)," ",IF(AI71&lt;0," ",C71-AI71))</f>
        <v>36.3060761601495</v>
      </c>
      <c r="AK71" s="26" t="str">
        <f aca="false">IF(AND(AJ71=" ",AJ70=" "),AJ69," ")</f>
        <v> </v>
      </c>
      <c r="AL71" s="104" t="n">
        <f aca="false">C71-AI71</f>
        <v>36.3060761601495</v>
      </c>
      <c r="AM71" s="26" t="n">
        <f aca="false">AM70+1</f>
        <v>43</v>
      </c>
      <c r="AN71" s="26" t="n">
        <f aca="false">IF(AN70&gt;overig!$B$5," ",IF(A71&lt;($B$13+(6*overig!$B$6)),0,A71-($B$13+(6*overig!$B$6))+1))</f>
        <v>0</v>
      </c>
      <c r="AO71" s="26" t="n">
        <f aca="false">IF(AN71&gt;lactatiecurve!$B$4-7,0,IF(AN71&lt;35,0,0.1801*EXP(0.093*(AN71/7))))</f>
        <v>0</v>
      </c>
      <c r="AP71" s="26" t="n">
        <f aca="false">IF(A71&gt;($AO$20+overig!B$5-overig!B$7)," ",IF(AO71&lt;0," ",C71-AO71))</f>
        <v>36.3060761601495</v>
      </c>
      <c r="AQ71" s="26" t="str">
        <f aca="false">IF(AND(AP71=" ",AP70=" "),AP69," ")</f>
        <v> </v>
      </c>
      <c r="AR71" s="104" t="n">
        <f aca="false">C71-AO71</f>
        <v>36.3060761601495</v>
      </c>
      <c r="AS71" s="26" t="n">
        <f aca="false">AS70+1</f>
        <v>43</v>
      </c>
      <c r="AT71" s="26" t="n">
        <f aca="false">IF(AT70&gt;overig!$B$5," ",IF(A71&lt;($B$13+(7*overig!$B$6)),0,A71-($B$13+(7*overig!$B$6))+1))</f>
        <v>0</v>
      </c>
      <c r="AU71" s="26" t="n">
        <f aca="false">IF(AT71&gt;lactatiecurve!$B$4-7,0,IF(AT71&lt;35,0,0.1801*EXP(0.093*(AT71/7))))</f>
        <v>0</v>
      </c>
      <c r="AV71" s="26" t="n">
        <f aca="false">IF(A71&gt;($AU$20+overig!B$5-overig!B$7)," ",IF(AU71&lt;0," ",C71-AU71))</f>
        <v>36.3060761601495</v>
      </c>
      <c r="AW71" s="26" t="str">
        <f aca="false">IF(AND(AV71=" ",AV70=" "),AV69," ")</f>
        <v> </v>
      </c>
      <c r="AX71" s="104" t="n">
        <f aca="false">C71-AU71</f>
        <v>36.3060761601495</v>
      </c>
      <c r="AY71" s="26" t="n">
        <f aca="false">AY70+1</f>
        <v>43</v>
      </c>
      <c r="AZ71" s="26" t="n">
        <f aca="false">IF(AZ70&gt;overig!$B$5," ",IF(A71&lt;($B$13+(8*overig!$B$6)),0,A71-($B$13+(8*overig!$B$6))+1))</f>
        <v>0</v>
      </c>
      <c r="BA71" s="26" t="n">
        <f aca="false">IF(AZ71&gt;lactatiecurve!$B$4-7,0,IF(AZ71&lt;35,0,0.1801*EXP(0.093*(AZ71/7))))</f>
        <v>0</v>
      </c>
      <c r="BB71" s="26" t="n">
        <f aca="false">IF(A71&gt;($BA$20+overig!B$5-overig!B$7)," ",IF(BA71&lt;0," ",C71-BA71))</f>
        <v>36.3060761601495</v>
      </c>
      <c r="BC71" s="26" t="str">
        <f aca="false">IF(AND(BB71=" ",BB70=" "),BB69," ")</f>
        <v> </v>
      </c>
      <c r="BD71" s="104" t="n">
        <f aca="false">C71-BA71</f>
        <v>36.3060761601495</v>
      </c>
      <c r="BE71" s="26" t="n">
        <f aca="false">BE70+1</f>
        <v>43</v>
      </c>
      <c r="BF71" s="26" t="n">
        <f aca="false">IF(BF70&gt;overig!$B$5," ",IF(A71&lt;($B$13+(9*overig!$B$6)),0,A71-($B$13+(9*overig!$B$6))+1))</f>
        <v>0</v>
      </c>
      <c r="BG71" s="26" t="n">
        <f aca="false">IF(BF71&gt;lactatiecurve!$B$4-7,0,IF(BF71&lt;35,0,0.1801*EXP(0.093*(BF71/7))))</f>
        <v>0</v>
      </c>
      <c r="BH71" s="26" t="n">
        <f aca="false">IF(A71&gt;($BG$20+overig!B$5-overig!B$7)," ",IF(BG71&lt;0," ",C71-BG71))</f>
        <v>36.3060761601495</v>
      </c>
      <c r="BI71" s="26" t="str">
        <f aca="false">IF(AND(BH71=" ",BH70=" "),BH69," ")</f>
        <v> </v>
      </c>
      <c r="BJ71" s="104" t="n">
        <f aca="false">C71-BG71</f>
        <v>36.3060761601495</v>
      </c>
      <c r="BK71" s="26" t="n">
        <f aca="false">BK70+1</f>
        <v>43</v>
      </c>
      <c r="BL71" s="26" t="n">
        <f aca="false">IF(BL70&gt;overig!$B$5," ",IF(A71&lt;($B$13+(10*overig!$B$6)),0,A71-($B$13+(10*overig!$B$6))+1))</f>
        <v>0</v>
      </c>
      <c r="BM71" s="26" t="n">
        <f aca="false">IF(BL71&gt;lactatiecurve!$B$4-7,0,IF(BL71&lt;35,0,0.1801*EXP(0.093*(BL71/7))))</f>
        <v>0</v>
      </c>
      <c r="BN71" s="26" t="n">
        <f aca="false">IF(A71&gt;($BM$20+overig!B$5-overig!B$7)," ",IF(BM71&lt;0," ",C71-BM71))</f>
        <v>36.3060761601495</v>
      </c>
      <c r="BO71" s="26" t="str">
        <f aca="false">IF(AND(BN71=" ",BN70=" "),BN69," ")</f>
        <v> </v>
      </c>
      <c r="BP71" s="104" t="n">
        <f aca="false">C71-BM71</f>
        <v>36.3060761601495</v>
      </c>
    </row>
    <row r="72" customFormat="false" ht="12.75" hidden="false" customHeight="false" outlineLevel="0" collapsed="false">
      <c r="A72" s="26" t="n">
        <f aca="false">A71+1</f>
        <v>44</v>
      </c>
      <c r="B72" s="104" t="n">
        <f aca="false">$B$9*(A72/7)^$B$10*2.72^(-$B$11*(A72/7))</f>
        <v>1.16882301713507</v>
      </c>
      <c r="C72" s="104" t="n">
        <f aca="false">B72*$B$4/$B$3</f>
        <v>36.3000900192578</v>
      </c>
      <c r="D72" s="183" t="n">
        <f aca="false">IF(D71&gt;overig!$B$5," ",IF(A72&lt;$B$13,0,A72-$B$13+1))</f>
        <v>0</v>
      </c>
      <c r="E72" s="104" t="n">
        <f aca="false">IF(D72&gt;lactatiecurve!$B$4-7,0,IF(D72&lt;35,0,0.1801*EXP(0.093*(D72/7))))</f>
        <v>0</v>
      </c>
      <c r="F72" s="104" t="n">
        <f aca="false">IF(A72&gt;($B$20+overig!B$5-overig!B$7)," ",IF(E72&lt;0," ",C72-E72))</f>
        <v>36.3000900192578</v>
      </c>
      <c r="G72" s="104" t="str">
        <f aca="false">IF(AND(F72=" ",F71=" "),F70," ")</f>
        <v> </v>
      </c>
      <c r="H72" s="104" t="n">
        <f aca="false">IF(C72&gt;$B$15,C72,0)</f>
        <v>36.3000900192578</v>
      </c>
      <c r="I72" s="26" t="n">
        <f aca="false">I71+1</f>
        <v>44</v>
      </c>
      <c r="J72" s="183" t="n">
        <f aca="false">IF(J71&gt;overig!$B$5," ",IF(A72&lt;($B$13+overig!$B$6),0,A72-($B$13+overig!$B$6)+1))</f>
        <v>0</v>
      </c>
      <c r="K72" s="104" t="n">
        <f aca="false">IF(J72&gt;lactatiecurve!$B$4-7,0,IF(J72&lt;35,0,0.1801*EXP(0.093*(J72/7))))</f>
        <v>0</v>
      </c>
      <c r="L72" s="104" t="n">
        <f aca="false">IF(A72&gt;($K$20+overig!B$5-overig!B$7)," ",IF(K72&lt;0," ",C72-K72))</f>
        <v>36.3000900192578</v>
      </c>
      <c r="M72" s="104" t="str">
        <f aca="false">IF(AND(L72=" ",L71=" "),L70," ")</f>
        <v> </v>
      </c>
      <c r="N72" s="104" t="n">
        <f aca="false">C72-K72</f>
        <v>36.3000900192578</v>
      </c>
      <c r="O72" s="26" t="n">
        <f aca="false">O71+1</f>
        <v>44</v>
      </c>
      <c r="P72" s="183" t="n">
        <f aca="false">IF(P71&gt;overig!$B$5," ",IF(A72&lt;($B$13+(2*overig!$B$6)),0,A72-($B$13+(2*overig!$B$6))+1))</f>
        <v>0</v>
      </c>
      <c r="Q72" s="104" t="n">
        <f aca="false">IF(P72&gt;lactatiecurve!$B$4-7,0,IF(P72&lt;35,0,0.1801*EXP(0.093*(P72/7))))</f>
        <v>0</v>
      </c>
      <c r="R72" s="184" t="n">
        <f aca="false">IF(A72&gt;($Q$20+overig!B$5-overig!B$7)," ",IF(Q72&lt;0," ",C72-Q72))</f>
        <v>36.3000900192578</v>
      </c>
      <c r="S72" s="104" t="str">
        <f aca="false">IF(AND(R72=" ",R71=" "),R70," ")</f>
        <v> </v>
      </c>
      <c r="T72" s="104" t="n">
        <f aca="false">C72-Q72</f>
        <v>36.3000900192578</v>
      </c>
      <c r="U72" s="26" t="n">
        <f aca="false">U71+1</f>
        <v>44</v>
      </c>
      <c r="V72" s="26" t="n">
        <f aca="false">IF(V71&gt;overig!$B$5," ",IF(A72&lt;($B$13+(3*overig!$B$6)),0,A72-($B$13+(3*overig!$B$6))+1))</f>
        <v>0</v>
      </c>
      <c r="W72" s="104" t="n">
        <f aca="false">IF(V72&gt;lactatiecurve!$B$4-7,0,IF(V72&lt;35,0,0.1801*EXP(0.093*(V72/7))))</f>
        <v>0</v>
      </c>
      <c r="X72" s="104" t="n">
        <f aca="false">IF(A72&gt;($W$20+overig!B$5-overig!B$7)," ",IF(W72&lt;0," ",C72-W72))</f>
        <v>36.3000900192578</v>
      </c>
      <c r="Y72" s="26" t="str">
        <f aca="false">IF(AND(X72=" ",X71=" "),X70," ")</f>
        <v> </v>
      </c>
      <c r="Z72" s="104" t="n">
        <f aca="false">C72-W72</f>
        <v>36.3000900192578</v>
      </c>
      <c r="AA72" s="26" t="n">
        <f aca="false">AA71+1</f>
        <v>44</v>
      </c>
      <c r="AB72" s="26" t="n">
        <f aca="false">IF(AB71&gt;overig!$B$5," ",IF(A72&lt;($B$13+(4*overig!$B$6)),0,A72-($B$13+(4*overig!$B$6))+1))</f>
        <v>0</v>
      </c>
      <c r="AC72" s="26" t="n">
        <f aca="false">IF(AB72&gt;lactatiecurve!$B$4-7,0,IF(AB72&lt;35,0,0.1801*EXP(0.093*(AB72/7))))</f>
        <v>0</v>
      </c>
      <c r="AD72" s="26" t="n">
        <f aca="false">IF(A72&gt;($AC$20+overig!B$5-overig!B$7)," ",IF(AC72&lt;0," ",C72-AC72))</f>
        <v>36.3000900192578</v>
      </c>
      <c r="AE72" s="26" t="str">
        <f aca="false">IF(AND(AD72=" ",AD71=" "),AD70," ")</f>
        <v> </v>
      </c>
      <c r="AF72" s="104" t="n">
        <f aca="false">C72-AC72</f>
        <v>36.3000900192578</v>
      </c>
      <c r="AG72" s="26" t="n">
        <f aca="false">AG71+1</f>
        <v>44</v>
      </c>
      <c r="AH72" s="26" t="n">
        <f aca="false">IF(AH71&gt;overig!$B$5," ",IF(A72&lt;($B$13+(5*overig!$B$6)),0,A72-($B$13+(5*overig!$B$6))+1))</f>
        <v>0</v>
      </c>
      <c r="AI72" s="26" t="n">
        <f aca="false">IF(AH72&gt;lactatiecurve!$B$4-7,0,IF(AH72&lt;35,0,0.1801*EXP(0.093*(AH72/7))))</f>
        <v>0</v>
      </c>
      <c r="AJ72" s="26" t="n">
        <f aca="false">IF(A72&gt;($AI$20+overig!B$5-overig!B$7)," ",IF(AI72&lt;0," ",C72-AI72))</f>
        <v>36.3000900192578</v>
      </c>
      <c r="AK72" s="26" t="str">
        <f aca="false">IF(AND(AJ72=" ",AJ71=" "),AJ70," ")</f>
        <v> </v>
      </c>
      <c r="AL72" s="104" t="n">
        <f aca="false">C72-AI72</f>
        <v>36.3000900192578</v>
      </c>
      <c r="AM72" s="26" t="n">
        <f aca="false">AM71+1</f>
        <v>44</v>
      </c>
      <c r="AN72" s="26" t="n">
        <f aca="false">IF(AN71&gt;overig!$B$5," ",IF(A72&lt;($B$13+(6*overig!$B$6)),0,A72-($B$13+(6*overig!$B$6))+1))</f>
        <v>0</v>
      </c>
      <c r="AO72" s="26" t="n">
        <f aca="false">IF(AN72&gt;lactatiecurve!$B$4-7,0,IF(AN72&lt;35,0,0.1801*EXP(0.093*(AN72/7))))</f>
        <v>0</v>
      </c>
      <c r="AP72" s="26" t="n">
        <f aca="false">IF(A72&gt;($AO$20+overig!B$5-overig!B$7)," ",IF(AO72&lt;0," ",C72-AO72))</f>
        <v>36.3000900192578</v>
      </c>
      <c r="AQ72" s="26" t="str">
        <f aca="false">IF(AND(AP72=" ",AP71=" "),AP70," ")</f>
        <v> </v>
      </c>
      <c r="AR72" s="104" t="n">
        <f aca="false">C72-AO72</f>
        <v>36.3000900192578</v>
      </c>
      <c r="AS72" s="26" t="n">
        <f aca="false">AS71+1</f>
        <v>44</v>
      </c>
      <c r="AT72" s="26" t="n">
        <f aca="false">IF(AT71&gt;overig!$B$5," ",IF(A72&lt;($B$13+(7*overig!$B$6)),0,A72-($B$13+(7*overig!$B$6))+1))</f>
        <v>0</v>
      </c>
      <c r="AU72" s="26" t="n">
        <f aca="false">IF(AT72&gt;lactatiecurve!$B$4-7,0,IF(AT72&lt;35,0,0.1801*EXP(0.093*(AT72/7))))</f>
        <v>0</v>
      </c>
      <c r="AV72" s="26" t="n">
        <f aca="false">IF(A72&gt;($AU$20+overig!B$5-overig!B$7)," ",IF(AU72&lt;0," ",C72-AU72))</f>
        <v>36.3000900192578</v>
      </c>
      <c r="AW72" s="26" t="str">
        <f aca="false">IF(AND(AV72=" ",AV71=" "),AV70," ")</f>
        <v> </v>
      </c>
      <c r="AX72" s="104" t="n">
        <f aca="false">C72-AU72</f>
        <v>36.3000900192578</v>
      </c>
      <c r="AY72" s="26" t="n">
        <f aca="false">AY71+1</f>
        <v>44</v>
      </c>
      <c r="AZ72" s="26" t="n">
        <f aca="false">IF(AZ71&gt;overig!$B$5," ",IF(A72&lt;($B$13+(8*overig!$B$6)),0,A72-($B$13+(8*overig!$B$6))+1))</f>
        <v>0</v>
      </c>
      <c r="BA72" s="26" t="n">
        <f aca="false">IF(AZ72&gt;lactatiecurve!$B$4-7,0,IF(AZ72&lt;35,0,0.1801*EXP(0.093*(AZ72/7))))</f>
        <v>0</v>
      </c>
      <c r="BB72" s="26" t="n">
        <f aca="false">IF(A72&gt;($BA$20+overig!B$5-overig!B$7)," ",IF(BA72&lt;0," ",C72-BA72))</f>
        <v>36.3000900192578</v>
      </c>
      <c r="BC72" s="26" t="str">
        <f aca="false">IF(AND(BB72=" ",BB71=" "),BB70," ")</f>
        <v> </v>
      </c>
      <c r="BD72" s="104" t="n">
        <f aca="false">C72-BA72</f>
        <v>36.3000900192578</v>
      </c>
      <c r="BE72" s="26" t="n">
        <f aca="false">BE71+1</f>
        <v>44</v>
      </c>
      <c r="BF72" s="26" t="n">
        <f aca="false">IF(BF71&gt;overig!$B$5," ",IF(A72&lt;($B$13+(9*overig!$B$6)),0,A72-($B$13+(9*overig!$B$6))+1))</f>
        <v>0</v>
      </c>
      <c r="BG72" s="26" t="n">
        <f aca="false">IF(BF72&gt;lactatiecurve!$B$4-7,0,IF(BF72&lt;35,0,0.1801*EXP(0.093*(BF72/7))))</f>
        <v>0</v>
      </c>
      <c r="BH72" s="26" t="n">
        <f aca="false">IF(A72&gt;($BG$20+overig!B$5-overig!B$7)," ",IF(BG72&lt;0," ",C72-BG72))</f>
        <v>36.3000900192578</v>
      </c>
      <c r="BI72" s="26" t="str">
        <f aca="false">IF(AND(BH72=" ",BH71=" "),BH70," ")</f>
        <v> </v>
      </c>
      <c r="BJ72" s="104" t="n">
        <f aca="false">C72-BG72</f>
        <v>36.3000900192578</v>
      </c>
      <c r="BK72" s="26" t="n">
        <f aca="false">BK71+1</f>
        <v>44</v>
      </c>
      <c r="BL72" s="26" t="n">
        <f aca="false">IF(BL71&gt;overig!$B$5," ",IF(A72&lt;($B$13+(10*overig!$B$6)),0,A72-($B$13+(10*overig!$B$6))+1))</f>
        <v>0</v>
      </c>
      <c r="BM72" s="26" t="n">
        <f aca="false">IF(BL72&gt;lactatiecurve!$B$4-7,0,IF(BL72&lt;35,0,0.1801*EXP(0.093*(BL72/7))))</f>
        <v>0</v>
      </c>
      <c r="BN72" s="26" t="n">
        <f aca="false">IF(A72&gt;($BM$20+overig!B$5-overig!B$7)," ",IF(BM72&lt;0," ",C72-BM72))</f>
        <v>36.3000900192578</v>
      </c>
      <c r="BO72" s="26" t="str">
        <f aca="false">IF(AND(BN72=" ",BN71=" "),BN70," ")</f>
        <v> </v>
      </c>
      <c r="BP72" s="104" t="n">
        <f aca="false">C72-BM72</f>
        <v>36.3000900192578</v>
      </c>
    </row>
    <row r="73" customFormat="false" ht="12.75" hidden="false" customHeight="false" outlineLevel="0" collapsed="false">
      <c r="A73" s="26" t="n">
        <f aca="false">A72+1</f>
        <v>45</v>
      </c>
      <c r="B73" s="104" t="n">
        <f aca="false">$B$9*(A73/7)^$B$10*2.72^(-$B$11*(A73/7))</f>
        <v>1.1685110808035</v>
      </c>
      <c r="C73" s="104" t="n">
        <f aca="false">B73*$B$4/$B$3</f>
        <v>36.2904022249978</v>
      </c>
      <c r="D73" s="183" t="n">
        <f aca="false">IF(D72&gt;overig!$B$5," ",IF(A73&lt;$B$13,0,A73-$B$13+1))</f>
        <v>0</v>
      </c>
      <c r="E73" s="104" t="n">
        <f aca="false">IF(D73&gt;lactatiecurve!$B$4-7,0,IF(D73&lt;35,0,0.1801*EXP(0.093*(D73/7))))</f>
        <v>0</v>
      </c>
      <c r="F73" s="104" t="n">
        <f aca="false">IF(A73&gt;($B$20+overig!B$5-overig!B$7)," ",IF(E73&lt;0," ",C73-E73))</f>
        <v>36.2904022249978</v>
      </c>
      <c r="G73" s="104" t="str">
        <f aca="false">IF(AND(F73=" ",F72=" "),F71," ")</f>
        <v> </v>
      </c>
      <c r="H73" s="104" t="n">
        <f aca="false">IF(C73&gt;$B$15,C73,0)</f>
        <v>36.2904022249978</v>
      </c>
      <c r="I73" s="26" t="n">
        <f aca="false">I72+1</f>
        <v>45</v>
      </c>
      <c r="J73" s="183" t="n">
        <f aca="false">IF(J72&gt;overig!$B$5," ",IF(A73&lt;($B$13+overig!$B$6),0,A73-($B$13+overig!$B$6)+1))</f>
        <v>0</v>
      </c>
      <c r="K73" s="104" t="n">
        <f aca="false">IF(J73&gt;lactatiecurve!$B$4-7,0,IF(J73&lt;35,0,0.1801*EXP(0.093*(J73/7))))</f>
        <v>0</v>
      </c>
      <c r="L73" s="104" t="n">
        <f aca="false">IF(A73&gt;($K$20+overig!B$5-overig!B$7)," ",IF(K73&lt;0," ",C73-K73))</f>
        <v>36.2904022249978</v>
      </c>
      <c r="M73" s="104" t="str">
        <f aca="false">IF(AND(L73=" ",L72=" "),L71," ")</f>
        <v> </v>
      </c>
      <c r="N73" s="104" t="n">
        <f aca="false">C73-K73</f>
        <v>36.2904022249978</v>
      </c>
      <c r="O73" s="26" t="n">
        <f aca="false">O72+1</f>
        <v>45</v>
      </c>
      <c r="P73" s="183" t="n">
        <f aca="false">IF(P72&gt;overig!$B$5," ",IF(A73&lt;($B$13+(2*overig!$B$6)),0,A73-($B$13+(2*overig!$B$6))+1))</f>
        <v>0</v>
      </c>
      <c r="Q73" s="104" t="n">
        <f aca="false">IF(P73&gt;lactatiecurve!$B$4-7,0,IF(P73&lt;35,0,0.1801*EXP(0.093*(P73/7))))</f>
        <v>0</v>
      </c>
      <c r="R73" s="184" t="n">
        <f aca="false">IF(A73&gt;($Q$20+overig!B$5-overig!B$7)," ",IF(Q73&lt;0," ",C73-Q73))</f>
        <v>36.2904022249978</v>
      </c>
      <c r="S73" s="104" t="str">
        <f aca="false">IF(AND(R73=" ",R72=" "),R71," ")</f>
        <v> </v>
      </c>
      <c r="T73" s="104" t="n">
        <f aca="false">C73-Q73</f>
        <v>36.2904022249978</v>
      </c>
      <c r="U73" s="26" t="n">
        <f aca="false">U72+1</f>
        <v>45</v>
      </c>
      <c r="V73" s="26" t="n">
        <f aca="false">IF(V72&gt;overig!$B$5," ",IF(A73&lt;($B$13+(3*overig!$B$6)),0,A73-($B$13+(3*overig!$B$6))+1))</f>
        <v>0</v>
      </c>
      <c r="W73" s="104" t="n">
        <f aca="false">IF(V73&gt;lactatiecurve!$B$4-7,0,IF(V73&lt;35,0,0.1801*EXP(0.093*(V73/7))))</f>
        <v>0</v>
      </c>
      <c r="X73" s="104" t="n">
        <f aca="false">IF(A73&gt;($W$20+overig!B$5-overig!B$7)," ",IF(W73&lt;0," ",C73-W73))</f>
        <v>36.2904022249978</v>
      </c>
      <c r="Y73" s="26" t="str">
        <f aca="false">IF(AND(X73=" ",X72=" "),X71," ")</f>
        <v> </v>
      </c>
      <c r="Z73" s="104" t="n">
        <f aca="false">C73-W73</f>
        <v>36.2904022249978</v>
      </c>
      <c r="AA73" s="26" t="n">
        <f aca="false">AA72+1</f>
        <v>45</v>
      </c>
      <c r="AB73" s="26" t="n">
        <f aca="false">IF(AB72&gt;overig!$B$5," ",IF(A73&lt;($B$13+(4*overig!$B$6)),0,A73-($B$13+(4*overig!$B$6))+1))</f>
        <v>0</v>
      </c>
      <c r="AC73" s="26" t="n">
        <f aca="false">IF(AB73&gt;lactatiecurve!$B$4-7,0,IF(AB73&lt;35,0,0.1801*EXP(0.093*(AB73/7))))</f>
        <v>0</v>
      </c>
      <c r="AD73" s="26" t="n">
        <f aca="false">IF(A73&gt;($AC$20+overig!B$5-overig!B$7)," ",IF(AC73&lt;0," ",C73-AC73))</f>
        <v>36.2904022249978</v>
      </c>
      <c r="AE73" s="26" t="str">
        <f aca="false">IF(AND(AD73=" ",AD72=" "),AD71," ")</f>
        <v> </v>
      </c>
      <c r="AF73" s="104" t="n">
        <f aca="false">C73-AC73</f>
        <v>36.2904022249978</v>
      </c>
      <c r="AG73" s="26" t="n">
        <f aca="false">AG72+1</f>
        <v>45</v>
      </c>
      <c r="AH73" s="26" t="n">
        <f aca="false">IF(AH72&gt;overig!$B$5," ",IF(A73&lt;($B$13+(5*overig!$B$6)),0,A73-($B$13+(5*overig!$B$6))+1))</f>
        <v>0</v>
      </c>
      <c r="AI73" s="26" t="n">
        <f aca="false">IF(AH73&gt;lactatiecurve!$B$4-7,0,IF(AH73&lt;35,0,0.1801*EXP(0.093*(AH73/7))))</f>
        <v>0</v>
      </c>
      <c r="AJ73" s="26" t="n">
        <f aca="false">IF(A73&gt;($AI$20+overig!B$5-overig!B$7)," ",IF(AI73&lt;0," ",C73-AI73))</f>
        <v>36.2904022249978</v>
      </c>
      <c r="AK73" s="26" t="str">
        <f aca="false">IF(AND(AJ73=" ",AJ72=" "),AJ71," ")</f>
        <v> </v>
      </c>
      <c r="AL73" s="104" t="n">
        <f aca="false">C73-AI73</f>
        <v>36.2904022249978</v>
      </c>
      <c r="AM73" s="26" t="n">
        <f aca="false">AM72+1</f>
        <v>45</v>
      </c>
      <c r="AN73" s="26" t="n">
        <f aca="false">IF(AN72&gt;overig!$B$5," ",IF(A73&lt;($B$13+(6*overig!$B$6)),0,A73-($B$13+(6*overig!$B$6))+1))</f>
        <v>0</v>
      </c>
      <c r="AO73" s="26" t="n">
        <f aca="false">IF(AN73&gt;lactatiecurve!$B$4-7,0,IF(AN73&lt;35,0,0.1801*EXP(0.093*(AN73/7))))</f>
        <v>0</v>
      </c>
      <c r="AP73" s="26" t="n">
        <f aca="false">IF(A73&gt;($AO$20+overig!B$5-overig!B$7)," ",IF(AO73&lt;0," ",C73-AO73))</f>
        <v>36.2904022249978</v>
      </c>
      <c r="AQ73" s="26" t="str">
        <f aca="false">IF(AND(AP73=" ",AP72=" "),AP71," ")</f>
        <v> </v>
      </c>
      <c r="AR73" s="104" t="n">
        <f aca="false">C73-AO73</f>
        <v>36.2904022249978</v>
      </c>
      <c r="AS73" s="26" t="n">
        <f aca="false">AS72+1</f>
        <v>45</v>
      </c>
      <c r="AT73" s="26" t="n">
        <f aca="false">IF(AT72&gt;overig!$B$5," ",IF(A73&lt;($B$13+(7*overig!$B$6)),0,A73-($B$13+(7*overig!$B$6))+1))</f>
        <v>0</v>
      </c>
      <c r="AU73" s="26" t="n">
        <f aca="false">IF(AT73&gt;lactatiecurve!$B$4-7,0,IF(AT73&lt;35,0,0.1801*EXP(0.093*(AT73/7))))</f>
        <v>0</v>
      </c>
      <c r="AV73" s="26" t="n">
        <f aca="false">IF(A73&gt;($AU$20+overig!B$5-overig!B$7)," ",IF(AU73&lt;0," ",C73-AU73))</f>
        <v>36.2904022249978</v>
      </c>
      <c r="AW73" s="26" t="str">
        <f aca="false">IF(AND(AV73=" ",AV72=" "),AV71," ")</f>
        <v> </v>
      </c>
      <c r="AX73" s="104" t="n">
        <f aca="false">C73-AU73</f>
        <v>36.2904022249978</v>
      </c>
      <c r="AY73" s="26" t="n">
        <f aca="false">AY72+1</f>
        <v>45</v>
      </c>
      <c r="AZ73" s="26" t="n">
        <f aca="false">IF(AZ72&gt;overig!$B$5," ",IF(A73&lt;($B$13+(8*overig!$B$6)),0,A73-($B$13+(8*overig!$B$6))+1))</f>
        <v>0</v>
      </c>
      <c r="BA73" s="26" t="n">
        <f aca="false">IF(AZ73&gt;lactatiecurve!$B$4-7,0,IF(AZ73&lt;35,0,0.1801*EXP(0.093*(AZ73/7))))</f>
        <v>0</v>
      </c>
      <c r="BB73" s="26" t="n">
        <f aca="false">IF(A73&gt;($BA$20+overig!B$5-overig!B$7)," ",IF(BA73&lt;0," ",C73-BA73))</f>
        <v>36.2904022249978</v>
      </c>
      <c r="BC73" s="26" t="str">
        <f aca="false">IF(AND(BB73=" ",BB72=" "),BB71," ")</f>
        <v> </v>
      </c>
      <c r="BD73" s="104" t="n">
        <f aca="false">C73-BA73</f>
        <v>36.2904022249978</v>
      </c>
      <c r="BE73" s="26" t="n">
        <f aca="false">BE72+1</f>
        <v>45</v>
      </c>
      <c r="BF73" s="26" t="n">
        <f aca="false">IF(BF72&gt;overig!$B$5," ",IF(A73&lt;($B$13+(9*overig!$B$6)),0,A73-($B$13+(9*overig!$B$6))+1))</f>
        <v>0</v>
      </c>
      <c r="BG73" s="26" t="n">
        <f aca="false">IF(BF73&gt;lactatiecurve!$B$4-7,0,IF(BF73&lt;35,0,0.1801*EXP(0.093*(BF73/7))))</f>
        <v>0</v>
      </c>
      <c r="BH73" s="26" t="n">
        <f aca="false">IF(A73&gt;($BG$20+overig!B$5-overig!B$7)," ",IF(BG73&lt;0," ",C73-BG73))</f>
        <v>36.2904022249978</v>
      </c>
      <c r="BI73" s="26" t="str">
        <f aca="false">IF(AND(BH73=" ",BH72=" "),BH71," ")</f>
        <v> </v>
      </c>
      <c r="BJ73" s="104" t="n">
        <f aca="false">C73-BG73</f>
        <v>36.2904022249978</v>
      </c>
      <c r="BK73" s="26" t="n">
        <f aca="false">BK72+1</f>
        <v>45</v>
      </c>
      <c r="BL73" s="26" t="n">
        <f aca="false">IF(BL72&gt;overig!$B$5," ",IF(A73&lt;($B$13+(10*overig!$B$6)),0,A73-($B$13+(10*overig!$B$6))+1))</f>
        <v>0</v>
      </c>
      <c r="BM73" s="26" t="n">
        <f aca="false">IF(BL73&gt;lactatiecurve!$B$4-7,0,IF(BL73&lt;35,0,0.1801*EXP(0.093*(BL73/7))))</f>
        <v>0</v>
      </c>
      <c r="BN73" s="26" t="n">
        <f aca="false">IF(A73&gt;($BM$20+overig!B$5-overig!B$7)," ",IF(BM73&lt;0," ",C73-BM73))</f>
        <v>36.2904022249978</v>
      </c>
      <c r="BO73" s="26" t="str">
        <f aca="false">IF(AND(BN73=" ",BN72=" "),BN71," ")</f>
        <v> </v>
      </c>
      <c r="BP73" s="104" t="n">
        <f aca="false">C73-BM73</f>
        <v>36.2904022249978</v>
      </c>
    </row>
    <row r="74" customFormat="false" ht="12.75" hidden="false" customHeight="false" outlineLevel="0" collapsed="false">
      <c r="A74" s="26" t="n">
        <f aca="false">A73+1</f>
        <v>46</v>
      </c>
      <c r="B74" s="104" t="n">
        <f aca="false">$B$9*(A74/7)^$B$10*2.72^(-$B$11*(A74/7))</f>
        <v>1.16808528968711</v>
      </c>
      <c r="C74" s="104" t="n">
        <f aca="false">B74*$B$4/$B$3</f>
        <v>36.2771784472079</v>
      </c>
      <c r="D74" s="183" t="n">
        <f aca="false">IF(D73&gt;overig!$B$5," ",IF(A74&lt;$B$13,0,A74-$B$13+1))</f>
        <v>0</v>
      </c>
      <c r="E74" s="104" t="n">
        <f aca="false">IF(D74&gt;lactatiecurve!$B$4-7,0,IF(D74&lt;35,0,0.1801*EXP(0.093*(D74/7))))</f>
        <v>0</v>
      </c>
      <c r="F74" s="104" t="n">
        <f aca="false">IF(A74&gt;($B$20+overig!B$5-overig!B$7)," ",IF(E74&lt;0," ",C74-E74))</f>
        <v>36.2771784472079</v>
      </c>
      <c r="G74" s="104" t="str">
        <f aca="false">IF(AND(F74=" ",F73=" "),F72," ")</f>
        <v> </v>
      </c>
      <c r="H74" s="104" t="n">
        <f aca="false">IF(C74&gt;$B$15,C74,0)</f>
        <v>36.2771784472079</v>
      </c>
      <c r="I74" s="26" t="n">
        <f aca="false">I73+1</f>
        <v>46</v>
      </c>
      <c r="J74" s="183" t="n">
        <f aca="false">IF(J73&gt;overig!$B$5," ",IF(A74&lt;($B$13+overig!$B$6),0,A74-($B$13+overig!$B$6)+1))</f>
        <v>0</v>
      </c>
      <c r="K74" s="104" t="n">
        <f aca="false">IF(J74&gt;lactatiecurve!$B$4-7,0,IF(J74&lt;35,0,0.1801*EXP(0.093*(J74/7))))</f>
        <v>0</v>
      </c>
      <c r="L74" s="104" t="n">
        <f aca="false">IF(A74&gt;($K$20+overig!B$5-overig!B$7)," ",IF(K74&lt;0," ",C74-K74))</f>
        <v>36.2771784472079</v>
      </c>
      <c r="M74" s="104" t="str">
        <f aca="false">IF(AND(L74=" ",L73=" "),L72," ")</f>
        <v> </v>
      </c>
      <c r="N74" s="104" t="n">
        <f aca="false">C74-K74</f>
        <v>36.2771784472079</v>
      </c>
      <c r="O74" s="26" t="n">
        <f aca="false">O73+1</f>
        <v>46</v>
      </c>
      <c r="P74" s="183" t="n">
        <f aca="false">IF(P73&gt;overig!$B$5," ",IF(A74&lt;($B$13+(2*overig!$B$6)),0,A74-($B$13+(2*overig!$B$6))+1))</f>
        <v>0</v>
      </c>
      <c r="Q74" s="104" t="n">
        <f aca="false">IF(P74&gt;lactatiecurve!$B$4-7,0,IF(P74&lt;35,0,0.1801*EXP(0.093*(P74/7))))</f>
        <v>0</v>
      </c>
      <c r="R74" s="184" t="n">
        <f aca="false">IF(A74&gt;($Q$20+overig!B$5-overig!B$7)," ",IF(Q74&lt;0," ",C74-Q74))</f>
        <v>36.2771784472079</v>
      </c>
      <c r="S74" s="104" t="str">
        <f aca="false">IF(AND(R74=" ",R73=" "),R72," ")</f>
        <v> </v>
      </c>
      <c r="T74" s="104" t="n">
        <f aca="false">C74-Q74</f>
        <v>36.2771784472079</v>
      </c>
      <c r="U74" s="26" t="n">
        <f aca="false">U73+1</f>
        <v>46</v>
      </c>
      <c r="V74" s="26" t="n">
        <f aca="false">IF(V73&gt;overig!$B$5," ",IF(A74&lt;($B$13+(3*overig!$B$6)),0,A74-($B$13+(3*overig!$B$6))+1))</f>
        <v>0</v>
      </c>
      <c r="W74" s="104" t="n">
        <f aca="false">IF(V74&gt;lactatiecurve!$B$4-7,0,IF(V74&lt;35,0,0.1801*EXP(0.093*(V74/7))))</f>
        <v>0</v>
      </c>
      <c r="X74" s="104" t="n">
        <f aca="false">IF(A74&gt;($W$20+overig!B$5-overig!B$7)," ",IF(W74&lt;0," ",C74-W74))</f>
        <v>36.2771784472079</v>
      </c>
      <c r="Y74" s="26" t="str">
        <f aca="false">IF(AND(X74=" ",X73=" "),X72," ")</f>
        <v> </v>
      </c>
      <c r="Z74" s="104" t="n">
        <f aca="false">C74-W74</f>
        <v>36.2771784472079</v>
      </c>
      <c r="AA74" s="26" t="n">
        <f aca="false">AA73+1</f>
        <v>46</v>
      </c>
      <c r="AB74" s="26" t="n">
        <f aca="false">IF(AB73&gt;overig!$B$5," ",IF(A74&lt;($B$13+(4*overig!$B$6)),0,A74-($B$13+(4*overig!$B$6))+1))</f>
        <v>0</v>
      </c>
      <c r="AC74" s="26" t="n">
        <f aca="false">IF(AB74&gt;lactatiecurve!$B$4-7,0,IF(AB74&lt;35,0,0.1801*EXP(0.093*(AB74/7))))</f>
        <v>0</v>
      </c>
      <c r="AD74" s="26" t="n">
        <f aca="false">IF(A74&gt;($AC$20+overig!B$5-overig!B$7)," ",IF(AC74&lt;0," ",C74-AC74))</f>
        <v>36.2771784472079</v>
      </c>
      <c r="AE74" s="26" t="str">
        <f aca="false">IF(AND(AD74=" ",AD73=" "),AD72," ")</f>
        <v> </v>
      </c>
      <c r="AF74" s="104" t="n">
        <f aca="false">C74-AC74</f>
        <v>36.2771784472079</v>
      </c>
      <c r="AG74" s="26" t="n">
        <f aca="false">AG73+1</f>
        <v>46</v>
      </c>
      <c r="AH74" s="26" t="n">
        <f aca="false">IF(AH73&gt;overig!$B$5," ",IF(A74&lt;($B$13+(5*overig!$B$6)),0,A74-($B$13+(5*overig!$B$6))+1))</f>
        <v>0</v>
      </c>
      <c r="AI74" s="26" t="n">
        <f aca="false">IF(AH74&gt;lactatiecurve!$B$4-7,0,IF(AH74&lt;35,0,0.1801*EXP(0.093*(AH74/7))))</f>
        <v>0</v>
      </c>
      <c r="AJ74" s="26" t="n">
        <f aca="false">IF(A74&gt;($AI$20+overig!B$5-overig!B$7)," ",IF(AI74&lt;0," ",C74-AI74))</f>
        <v>36.2771784472079</v>
      </c>
      <c r="AK74" s="26" t="str">
        <f aca="false">IF(AND(AJ74=" ",AJ73=" "),AJ72," ")</f>
        <v> </v>
      </c>
      <c r="AL74" s="104" t="n">
        <f aca="false">C74-AI74</f>
        <v>36.2771784472079</v>
      </c>
      <c r="AM74" s="26" t="n">
        <f aca="false">AM73+1</f>
        <v>46</v>
      </c>
      <c r="AN74" s="26" t="n">
        <f aca="false">IF(AN73&gt;overig!$B$5," ",IF(A74&lt;($B$13+(6*overig!$B$6)),0,A74-($B$13+(6*overig!$B$6))+1))</f>
        <v>0</v>
      </c>
      <c r="AO74" s="26" t="n">
        <f aca="false">IF(AN74&gt;lactatiecurve!$B$4-7,0,IF(AN74&lt;35,0,0.1801*EXP(0.093*(AN74/7))))</f>
        <v>0</v>
      </c>
      <c r="AP74" s="26" t="n">
        <f aca="false">IF(A74&gt;($AO$20+overig!B$5-overig!B$7)," ",IF(AO74&lt;0," ",C74-AO74))</f>
        <v>36.2771784472079</v>
      </c>
      <c r="AQ74" s="26" t="str">
        <f aca="false">IF(AND(AP74=" ",AP73=" "),AP72," ")</f>
        <v> </v>
      </c>
      <c r="AR74" s="104" t="n">
        <f aca="false">C74-AO74</f>
        <v>36.2771784472079</v>
      </c>
      <c r="AS74" s="26" t="n">
        <f aca="false">AS73+1</f>
        <v>46</v>
      </c>
      <c r="AT74" s="26" t="n">
        <f aca="false">IF(AT73&gt;overig!$B$5," ",IF(A74&lt;($B$13+(7*overig!$B$6)),0,A74-($B$13+(7*overig!$B$6))+1))</f>
        <v>0</v>
      </c>
      <c r="AU74" s="26" t="n">
        <f aca="false">IF(AT74&gt;lactatiecurve!$B$4-7,0,IF(AT74&lt;35,0,0.1801*EXP(0.093*(AT74/7))))</f>
        <v>0</v>
      </c>
      <c r="AV74" s="26" t="n">
        <f aca="false">IF(A74&gt;($AU$20+overig!B$5-overig!B$7)," ",IF(AU74&lt;0," ",C74-AU74))</f>
        <v>36.2771784472079</v>
      </c>
      <c r="AW74" s="26" t="str">
        <f aca="false">IF(AND(AV74=" ",AV73=" "),AV72," ")</f>
        <v> </v>
      </c>
      <c r="AX74" s="104" t="n">
        <f aca="false">C74-AU74</f>
        <v>36.2771784472079</v>
      </c>
      <c r="AY74" s="26" t="n">
        <f aca="false">AY73+1</f>
        <v>46</v>
      </c>
      <c r="AZ74" s="26" t="n">
        <f aca="false">IF(AZ73&gt;overig!$B$5," ",IF(A74&lt;($B$13+(8*overig!$B$6)),0,A74-($B$13+(8*overig!$B$6))+1))</f>
        <v>0</v>
      </c>
      <c r="BA74" s="26" t="n">
        <f aca="false">IF(AZ74&gt;lactatiecurve!$B$4-7,0,IF(AZ74&lt;35,0,0.1801*EXP(0.093*(AZ74/7))))</f>
        <v>0</v>
      </c>
      <c r="BB74" s="26" t="n">
        <f aca="false">IF(A74&gt;($BA$20+overig!B$5-overig!B$7)," ",IF(BA74&lt;0," ",C74-BA74))</f>
        <v>36.2771784472079</v>
      </c>
      <c r="BC74" s="26" t="str">
        <f aca="false">IF(AND(BB74=" ",BB73=" "),BB72," ")</f>
        <v> </v>
      </c>
      <c r="BD74" s="104" t="n">
        <f aca="false">C74-BA74</f>
        <v>36.2771784472079</v>
      </c>
      <c r="BE74" s="26" t="n">
        <f aca="false">BE73+1</f>
        <v>46</v>
      </c>
      <c r="BF74" s="26" t="n">
        <f aca="false">IF(BF73&gt;overig!$B$5," ",IF(A74&lt;($B$13+(9*overig!$B$6)),0,A74-($B$13+(9*overig!$B$6))+1))</f>
        <v>0</v>
      </c>
      <c r="BG74" s="26" t="n">
        <f aca="false">IF(BF74&gt;lactatiecurve!$B$4-7,0,IF(BF74&lt;35,0,0.1801*EXP(0.093*(BF74/7))))</f>
        <v>0</v>
      </c>
      <c r="BH74" s="26" t="n">
        <f aca="false">IF(A74&gt;($BG$20+overig!B$5-overig!B$7)," ",IF(BG74&lt;0," ",C74-BG74))</f>
        <v>36.2771784472079</v>
      </c>
      <c r="BI74" s="26" t="str">
        <f aca="false">IF(AND(BH74=" ",BH73=" "),BH72," ")</f>
        <v> </v>
      </c>
      <c r="BJ74" s="104" t="n">
        <f aca="false">C74-BG74</f>
        <v>36.2771784472079</v>
      </c>
      <c r="BK74" s="26" t="n">
        <f aca="false">BK73+1</f>
        <v>46</v>
      </c>
      <c r="BL74" s="26" t="n">
        <f aca="false">IF(BL73&gt;overig!$B$5," ",IF(A74&lt;($B$13+(10*overig!$B$6)),0,A74-($B$13+(10*overig!$B$6))+1))</f>
        <v>0</v>
      </c>
      <c r="BM74" s="26" t="n">
        <f aca="false">IF(BL74&gt;lactatiecurve!$B$4-7,0,IF(BL74&lt;35,0,0.1801*EXP(0.093*(BL74/7))))</f>
        <v>0</v>
      </c>
      <c r="BN74" s="26" t="n">
        <f aca="false">IF(A74&gt;($BM$20+overig!B$5-overig!B$7)," ",IF(BM74&lt;0," ",C74-BM74))</f>
        <v>36.2771784472079</v>
      </c>
      <c r="BO74" s="26" t="str">
        <f aca="false">IF(AND(BN74=" ",BN73=" "),BN72," ")</f>
        <v> </v>
      </c>
      <c r="BP74" s="104" t="n">
        <f aca="false">C74-BM74</f>
        <v>36.2771784472079</v>
      </c>
    </row>
    <row r="75" customFormat="false" ht="12.75" hidden="false" customHeight="false" outlineLevel="0" collapsed="false">
      <c r="A75" s="26" t="n">
        <f aca="false">A74+1</f>
        <v>47</v>
      </c>
      <c r="B75" s="104" t="n">
        <f aca="false">$B$9*(A75/7)^$B$10*2.72^(-$B$11*(A75/7))</f>
        <v>1.16755066696301</v>
      </c>
      <c r="C75" s="104" t="n">
        <f aca="false">B75*$B$4/$B$3</f>
        <v>36.2605746905002</v>
      </c>
      <c r="D75" s="183" t="n">
        <f aca="false">IF(D74&gt;overig!$B$5," ",IF(A75&lt;$B$13,0,A75-$B$13+1))</f>
        <v>0</v>
      </c>
      <c r="E75" s="104" t="n">
        <f aca="false">IF(D75&gt;lactatiecurve!$B$4-7,0,IF(D75&lt;35,0,0.1801*EXP(0.093*(D75/7))))</f>
        <v>0</v>
      </c>
      <c r="F75" s="104" t="n">
        <f aca="false">IF(A75&gt;($B$20+overig!B$5-overig!B$7)," ",IF(E75&lt;0," ",C75-E75))</f>
        <v>36.2605746905002</v>
      </c>
      <c r="G75" s="104" t="str">
        <f aca="false">IF(AND(F75=" ",F74=" "),F73," ")</f>
        <v> </v>
      </c>
      <c r="H75" s="104" t="n">
        <f aca="false">IF(C75&gt;$B$15,C75,0)</f>
        <v>36.2605746905002</v>
      </c>
      <c r="I75" s="26" t="n">
        <f aca="false">I74+1</f>
        <v>47</v>
      </c>
      <c r="J75" s="183" t="n">
        <f aca="false">IF(J74&gt;overig!$B$5," ",IF(A75&lt;($B$13+overig!$B$6),0,A75-($B$13+overig!$B$6)+1))</f>
        <v>0</v>
      </c>
      <c r="K75" s="104" t="n">
        <f aca="false">IF(J75&gt;lactatiecurve!$B$4-7,0,IF(J75&lt;35,0,0.1801*EXP(0.093*(J75/7))))</f>
        <v>0</v>
      </c>
      <c r="L75" s="104" t="n">
        <f aca="false">IF(A75&gt;($K$20+overig!B$5-overig!B$7)," ",IF(K75&lt;0," ",C75-K75))</f>
        <v>36.2605746905002</v>
      </c>
      <c r="M75" s="104" t="str">
        <f aca="false">IF(AND(L75=" ",L74=" "),L73," ")</f>
        <v> </v>
      </c>
      <c r="N75" s="104" t="n">
        <f aca="false">C75-K75</f>
        <v>36.2605746905002</v>
      </c>
      <c r="O75" s="26" t="n">
        <f aca="false">O74+1</f>
        <v>47</v>
      </c>
      <c r="P75" s="183" t="n">
        <f aca="false">IF(P74&gt;overig!$B$5," ",IF(A75&lt;($B$13+(2*overig!$B$6)),0,A75-($B$13+(2*overig!$B$6))+1))</f>
        <v>0</v>
      </c>
      <c r="Q75" s="104" t="n">
        <f aca="false">IF(P75&gt;lactatiecurve!$B$4-7,0,IF(P75&lt;35,0,0.1801*EXP(0.093*(P75/7))))</f>
        <v>0</v>
      </c>
      <c r="R75" s="184" t="n">
        <f aca="false">IF(A75&gt;($Q$20+overig!B$5-overig!B$7)," ",IF(Q75&lt;0," ",C75-Q75))</f>
        <v>36.2605746905002</v>
      </c>
      <c r="S75" s="104" t="str">
        <f aca="false">IF(AND(R75=" ",R74=" "),R73," ")</f>
        <v> </v>
      </c>
      <c r="T75" s="104" t="n">
        <f aca="false">C75-Q75</f>
        <v>36.2605746905002</v>
      </c>
      <c r="U75" s="26" t="n">
        <f aca="false">U74+1</f>
        <v>47</v>
      </c>
      <c r="V75" s="26" t="n">
        <f aca="false">IF(V74&gt;overig!$B$5," ",IF(A75&lt;($B$13+(3*overig!$B$6)),0,A75-($B$13+(3*overig!$B$6))+1))</f>
        <v>0</v>
      </c>
      <c r="W75" s="104" t="n">
        <f aca="false">IF(V75&gt;lactatiecurve!$B$4-7,0,IF(V75&lt;35,0,0.1801*EXP(0.093*(V75/7))))</f>
        <v>0</v>
      </c>
      <c r="X75" s="104" t="n">
        <f aca="false">IF(A75&gt;($W$20+overig!B$5-overig!B$7)," ",IF(W75&lt;0," ",C75-W75))</f>
        <v>36.2605746905002</v>
      </c>
      <c r="Y75" s="26" t="str">
        <f aca="false">IF(AND(X75=" ",X74=" "),X73," ")</f>
        <v> </v>
      </c>
      <c r="Z75" s="104" t="n">
        <f aca="false">C75-W75</f>
        <v>36.2605746905002</v>
      </c>
      <c r="AA75" s="26" t="n">
        <f aca="false">AA74+1</f>
        <v>47</v>
      </c>
      <c r="AB75" s="26" t="n">
        <f aca="false">IF(AB74&gt;overig!$B$5," ",IF(A75&lt;($B$13+(4*overig!$B$6)),0,A75-($B$13+(4*overig!$B$6))+1))</f>
        <v>0</v>
      </c>
      <c r="AC75" s="26" t="n">
        <f aca="false">IF(AB75&gt;lactatiecurve!$B$4-7,0,IF(AB75&lt;35,0,0.1801*EXP(0.093*(AB75/7))))</f>
        <v>0</v>
      </c>
      <c r="AD75" s="26" t="n">
        <f aca="false">IF(A75&gt;($AC$20+overig!B$5-overig!B$7)," ",IF(AC75&lt;0," ",C75-AC75))</f>
        <v>36.2605746905002</v>
      </c>
      <c r="AE75" s="26" t="str">
        <f aca="false">IF(AND(AD75=" ",AD74=" "),AD73," ")</f>
        <v> </v>
      </c>
      <c r="AF75" s="104" t="n">
        <f aca="false">C75-AC75</f>
        <v>36.2605746905002</v>
      </c>
      <c r="AG75" s="26" t="n">
        <f aca="false">AG74+1</f>
        <v>47</v>
      </c>
      <c r="AH75" s="26" t="n">
        <f aca="false">IF(AH74&gt;overig!$B$5," ",IF(A75&lt;($B$13+(5*overig!$B$6)),0,A75-($B$13+(5*overig!$B$6))+1))</f>
        <v>0</v>
      </c>
      <c r="AI75" s="26" t="n">
        <f aca="false">IF(AH75&gt;lactatiecurve!$B$4-7,0,IF(AH75&lt;35,0,0.1801*EXP(0.093*(AH75/7))))</f>
        <v>0</v>
      </c>
      <c r="AJ75" s="26" t="n">
        <f aca="false">IF(A75&gt;($AI$20+overig!B$5-overig!B$7)," ",IF(AI75&lt;0," ",C75-AI75))</f>
        <v>36.2605746905002</v>
      </c>
      <c r="AK75" s="26" t="str">
        <f aca="false">IF(AND(AJ75=" ",AJ74=" "),AJ73," ")</f>
        <v> </v>
      </c>
      <c r="AL75" s="104" t="n">
        <f aca="false">C75-AI75</f>
        <v>36.2605746905002</v>
      </c>
      <c r="AM75" s="26" t="n">
        <f aca="false">AM74+1</f>
        <v>47</v>
      </c>
      <c r="AN75" s="26" t="n">
        <f aca="false">IF(AN74&gt;overig!$B$5," ",IF(A75&lt;($B$13+(6*overig!$B$6)),0,A75-($B$13+(6*overig!$B$6))+1))</f>
        <v>0</v>
      </c>
      <c r="AO75" s="26" t="n">
        <f aca="false">IF(AN75&gt;lactatiecurve!$B$4-7,0,IF(AN75&lt;35,0,0.1801*EXP(0.093*(AN75/7))))</f>
        <v>0</v>
      </c>
      <c r="AP75" s="26" t="n">
        <f aca="false">IF(A75&gt;($AO$20+overig!B$5-overig!B$7)," ",IF(AO75&lt;0," ",C75-AO75))</f>
        <v>36.2605746905002</v>
      </c>
      <c r="AQ75" s="26" t="str">
        <f aca="false">IF(AND(AP75=" ",AP74=" "),AP73," ")</f>
        <v> </v>
      </c>
      <c r="AR75" s="104" t="n">
        <f aca="false">C75-AO75</f>
        <v>36.2605746905002</v>
      </c>
      <c r="AS75" s="26" t="n">
        <f aca="false">AS74+1</f>
        <v>47</v>
      </c>
      <c r="AT75" s="26" t="n">
        <f aca="false">IF(AT74&gt;overig!$B$5," ",IF(A75&lt;($B$13+(7*overig!$B$6)),0,A75-($B$13+(7*overig!$B$6))+1))</f>
        <v>0</v>
      </c>
      <c r="AU75" s="26" t="n">
        <f aca="false">IF(AT75&gt;lactatiecurve!$B$4-7,0,IF(AT75&lt;35,0,0.1801*EXP(0.093*(AT75/7))))</f>
        <v>0</v>
      </c>
      <c r="AV75" s="26" t="n">
        <f aca="false">IF(A75&gt;($AU$20+overig!B$5-overig!B$7)," ",IF(AU75&lt;0," ",C75-AU75))</f>
        <v>36.2605746905002</v>
      </c>
      <c r="AW75" s="26" t="str">
        <f aca="false">IF(AND(AV75=" ",AV74=" "),AV73," ")</f>
        <v> </v>
      </c>
      <c r="AX75" s="104" t="n">
        <f aca="false">C75-AU75</f>
        <v>36.2605746905002</v>
      </c>
      <c r="AY75" s="26" t="n">
        <f aca="false">AY74+1</f>
        <v>47</v>
      </c>
      <c r="AZ75" s="26" t="n">
        <f aca="false">IF(AZ74&gt;overig!$B$5," ",IF(A75&lt;($B$13+(8*overig!$B$6)),0,A75-($B$13+(8*overig!$B$6))+1))</f>
        <v>0</v>
      </c>
      <c r="BA75" s="26" t="n">
        <f aca="false">IF(AZ75&gt;lactatiecurve!$B$4-7,0,IF(AZ75&lt;35,0,0.1801*EXP(0.093*(AZ75/7))))</f>
        <v>0</v>
      </c>
      <c r="BB75" s="26" t="n">
        <f aca="false">IF(A75&gt;($BA$20+overig!B$5-overig!B$7)," ",IF(BA75&lt;0," ",C75-BA75))</f>
        <v>36.2605746905002</v>
      </c>
      <c r="BC75" s="26" t="str">
        <f aca="false">IF(AND(BB75=" ",BB74=" "),BB73," ")</f>
        <v> </v>
      </c>
      <c r="BD75" s="104" t="n">
        <f aca="false">C75-BA75</f>
        <v>36.2605746905002</v>
      </c>
      <c r="BE75" s="26" t="n">
        <f aca="false">BE74+1</f>
        <v>47</v>
      </c>
      <c r="BF75" s="26" t="n">
        <f aca="false">IF(BF74&gt;overig!$B$5," ",IF(A75&lt;($B$13+(9*overig!$B$6)),0,A75-($B$13+(9*overig!$B$6))+1))</f>
        <v>0</v>
      </c>
      <c r="BG75" s="26" t="n">
        <f aca="false">IF(BF75&gt;lactatiecurve!$B$4-7,0,IF(BF75&lt;35,0,0.1801*EXP(0.093*(BF75/7))))</f>
        <v>0</v>
      </c>
      <c r="BH75" s="26" t="n">
        <f aca="false">IF(A75&gt;($BG$20+overig!B$5-overig!B$7)," ",IF(BG75&lt;0," ",C75-BG75))</f>
        <v>36.2605746905002</v>
      </c>
      <c r="BI75" s="26" t="str">
        <f aca="false">IF(AND(BH75=" ",BH74=" "),BH73," ")</f>
        <v> </v>
      </c>
      <c r="BJ75" s="104" t="n">
        <f aca="false">C75-BG75</f>
        <v>36.2605746905002</v>
      </c>
      <c r="BK75" s="26" t="n">
        <f aca="false">BK74+1</f>
        <v>47</v>
      </c>
      <c r="BL75" s="26" t="n">
        <f aca="false">IF(BL74&gt;overig!$B$5," ",IF(A75&lt;($B$13+(10*overig!$B$6)),0,A75-($B$13+(10*overig!$B$6))+1))</f>
        <v>0</v>
      </c>
      <c r="BM75" s="26" t="n">
        <f aca="false">IF(BL75&gt;lactatiecurve!$B$4-7,0,IF(BL75&lt;35,0,0.1801*EXP(0.093*(BL75/7))))</f>
        <v>0</v>
      </c>
      <c r="BN75" s="26" t="n">
        <f aca="false">IF(A75&gt;($BM$20+overig!B$5-overig!B$7)," ",IF(BM75&lt;0," ",C75-BM75))</f>
        <v>36.2605746905002</v>
      </c>
      <c r="BO75" s="26" t="str">
        <f aca="false">IF(AND(BN75=" ",BN74=" "),BN73," ")</f>
        <v> </v>
      </c>
      <c r="BP75" s="104" t="n">
        <f aca="false">C75-BM75</f>
        <v>36.2605746905002</v>
      </c>
    </row>
    <row r="76" customFormat="false" ht="12.75" hidden="false" customHeight="false" outlineLevel="0" collapsed="false">
      <c r="A76" s="26" t="n">
        <f aca="false">A75+1</f>
        <v>48</v>
      </c>
      <c r="B76" s="104" t="n">
        <f aca="false">$B$9*(A76/7)^$B$10*2.72^(-$B$11*(A76/7))</f>
        <v>1.16691194892277</v>
      </c>
      <c r="C76" s="104" t="n">
        <f aca="false">B76*$B$4/$B$3</f>
        <v>36.2407380496931</v>
      </c>
      <c r="D76" s="183" t="n">
        <f aca="false">IF(D75&gt;overig!$B$5," ",IF(A76&lt;$B$13,0,A76-$B$13+1))</f>
        <v>0</v>
      </c>
      <c r="E76" s="104" t="n">
        <f aca="false">IF(D76&gt;lactatiecurve!$B$4-7,0,IF(D76&lt;35,0,0.1801*EXP(0.093*(D76/7))))</f>
        <v>0</v>
      </c>
      <c r="F76" s="104" t="n">
        <f aca="false">IF(A76&gt;($B$20+overig!B$5-overig!B$7)," ",IF(E76&lt;0," ",C76-E76))</f>
        <v>36.2407380496931</v>
      </c>
      <c r="G76" s="104" t="str">
        <f aca="false">IF(AND(F76=" ",F75=" "),F74," ")</f>
        <v> </v>
      </c>
      <c r="H76" s="104" t="n">
        <f aca="false">IF(C76&gt;$B$15,C76,0)</f>
        <v>36.2407380496931</v>
      </c>
      <c r="I76" s="26" t="n">
        <f aca="false">I75+1</f>
        <v>48</v>
      </c>
      <c r="J76" s="183" t="n">
        <f aca="false">IF(J75&gt;overig!$B$5," ",IF(A76&lt;($B$13+overig!$B$6),0,A76-($B$13+overig!$B$6)+1))</f>
        <v>0</v>
      </c>
      <c r="K76" s="104" t="n">
        <f aca="false">IF(J76&gt;lactatiecurve!$B$4-7,0,IF(J76&lt;35,0,0.1801*EXP(0.093*(J76/7))))</f>
        <v>0</v>
      </c>
      <c r="L76" s="104" t="n">
        <f aca="false">IF(A76&gt;($K$20+overig!B$5-overig!B$7)," ",IF(K76&lt;0," ",C76-K76))</f>
        <v>36.2407380496931</v>
      </c>
      <c r="M76" s="104" t="str">
        <f aca="false">IF(AND(L76=" ",L75=" "),L74," ")</f>
        <v> </v>
      </c>
      <c r="N76" s="104" t="n">
        <f aca="false">C76-K76</f>
        <v>36.2407380496931</v>
      </c>
      <c r="O76" s="26" t="n">
        <f aca="false">O75+1</f>
        <v>48</v>
      </c>
      <c r="P76" s="183" t="n">
        <f aca="false">IF(P75&gt;overig!$B$5," ",IF(A76&lt;($B$13+(2*overig!$B$6)),0,A76-($B$13+(2*overig!$B$6))+1))</f>
        <v>0</v>
      </c>
      <c r="Q76" s="104" t="n">
        <f aca="false">IF(P76&gt;lactatiecurve!$B$4-7,0,IF(P76&lt;35,0,0.1801*EXP(0.093*(P76/7))))</f>
        <v>0</v>
      </c>
      <c r="R76" s="184" t="n">
        <f aca="false">IF(A76&gt;($Q$20+overig!B$5-overig!B$7)," ",IF(Q76&lt;0," ",C76-Q76))</f>
        <v>36.2407380496931</v>
      </c>
      <c r="S76" s="104" t="str">
        <f aca="false">IF(AND(R76=" ",R75=" "),R74," ")</f>
        <v> </v>
      </c>
      <c r="T76" s="104" t="n">
        <f aca="false">C76-Q76</f>
        <v>36.2407380496931</v>
      </c>
      <c r="U76" s="26" t="n">
        <f aca="false">U75+1</f>
        <v>48</v>
      </c>
      <c r="V76" s="26" t="n">
        <f aca="false">IF(V75&gt;overig!$B$5," ",IF(A76&lt;($B$13+(3*overig!$B$6)),0,A76-($B$13+(3*overig!$B$6))+1))</f>
        <v>0</v>
      </c>
      <c r="W76" s="104" t="n">
        <f aca="false">IF(V76&gt;lactatiecurve!$B$4-7,0,IF(V76&lt;35,0,0.1801*EXP(0.093*(V76/7))))</f>
        <v>0</v>
      </c>
      <c r="X76" s="104" t="n">
        <f aca="false">IF(A76&gt;($W$20+overig!B$5-overig!B$7)," ",IF(W76&lt;0," ",C76-W76))</f>
        <v>36.2407380496931</v>
      </c>
      <c r="Y76" s="26" t="str">
        <f aca="false">IF(AND(X76=" ",X75=" "),X74," ")</f>
        <v> </v>
      </c>
      <c r="Z76" s="104" t="n">
        <f aca="false">C76-W76</f>
        <v>36.2407380496931</v>
      </c>
      <c r="AA76" s="26" t="n">
        <f aca="false">AA75+1</f>
        <v>48</v>
      </c>
      <c r="AB76" s="26" t="n">
        <f aca="false">IF(AB75&gt;overig!$B$5," ",IF(A76&lt;($B$13+(4*overig!$B$6)),0,A76-($B$13+(4*overig!$B$6))+1))</f>
        <v>0</v>
      </c>
      <c r="AC76" s="26" t="n">
        <f aca="false">IF(AB76&gt;lactatiecurve!$B$4-7,0,IF(AB76&lt;35,0,0.1801*EXP(0.093*(AB76/7))))</f>
        <v>0</v>
      </c>
      <c r="AD76" s="26" t="n">
        <f aca="false">IF(A76&gt;($AC$20+overig!B$5-overig!B$7)," ",IF(AC76&lt;0," ",C76-AC76))</f>
        <v>36.2407380496931</v>
      </c>
      <c r="AE76" s="26" t="str">
        <f aca="false">IF(AND(AD76=" ",AD75=" "),AD74," ")</f>
        <v> </v>
      </c>
      <c r="AF76" s="104" t="n">
        <f aca="false">C76-AC76</f>
        <v>36.2407380496931</v>
      </c>
      <c r="AG76" s="26" t="n">
        <f aca="false">AG75+1</f>
        <v>48</v>
      </c>
      <c r="AH76" s="26" t="n">
        <f aca="false">IF(AH75&gt;overig!$B$5," ",IF(A76&lt;($B$13+(5*overig!$B$6)),0,A76-($B$13+(5*overig!$B$6))+1))</f>
        <v>0</v>
      </c>
      <c r="AI76" s="26" t="n">
        <f aca="false">IF(AH76&gt;lactatiecurve!$B$4-7,0,IF(AH76&lt;35,0,0.1801*EXP(0.093*(AH76/7))))</f>
        <v>0</v>
      </c>
      <c r="AJ76" s="26" t="n">
        <f aca="false">IF(A76&gt;($AI$20+overig!B$5-overig!B$7)," ",IF(AI76&lt;0," ",C76-AI76))</f>
        <v>36.2407380496931</v>
      </c>
      <c r="AK76" s="26" t="str">
        <f aca="false">IF(AND(AJ76=" ",AJ75=" "),AJ74," ")</f>
        <v> </v>
      </c>
      <c r="AL76" s="104" t="n">
        <f aca="false">C76-AI76</f>
        <v>36.2407380496931</v>
      </c>
      <c r="AM76" s="26" t="n">
        <f aca="false">AM75+1</f>
        <v>48</v>
      </c>
      <c r="AN76" s="26" t="n">
        <f aca="false">IF(AN75&gt;overig!$B$5," ",IF(A76&lt;($B$13+(6*overig!$B$6)),0,A76-($B$13+(6*overig!$B$6))+1))</f>
        <v>0</v>
      </c>
      <c r="AO76" s="26" t="n">
        <f aca="false">IF(AN76&gt;lactatiecurve!$B$4-7,0,IF(AN76&lt;35,0,0.1801*EXP(0.093*(AN76/7))))</f>
        <v>0</v>
      </c>
      <c r="AP76" s="26" t="n">
        <f aca="false">IF(A76&gt;($AO$20+overig!B$5-overig!B$7)," ",IF(AO76&lt;0," ",C76-AO76))</f>
        <v>36.2407380496931</v>
      </c>
      <c r="AQ76" s="26" t="str">
        <f aca="false">IF(AND(AP76=" ",AP75=" "),AP74," ")</f>
        <v> </v>
      </c>
      <c r="AR76" s="104" t="n">
        <f aca="false">C76-AO76</f>
        <v>36.2407380496931</v>
      </c>
      <c r="AS76" s="26" t="n">
        <f aca="false">AS75+1</f>
        <v>48</v>
      </c>
      <c r="AT76" s="26" t="n">
        <f aca="false">IF(AT75&gt;overig!$B$5," ",IF(A76&lt;($B$13+(7*overig!$B$6)),0,A76-($B$13+(7*overig!$B$6))+1))</f>
        <v>0</v>
      </c>
      <c r="AU76" s="26" t="n">
        <f aca="false">IF(AT76&gt;lactatiecurve!$B$4-7,0,IF(AT76&lt;35,0,0.1801*EXP(0.093*(AT76/7))))</f>
        <v>0</v>
      </c>
      <c r="AV76" s="26" t="n">
        <f aca="false">IF(A76&gt;($AU$20+overig!B$5-overig!B$7)," ",IF(AU76&lt;0," ",C76-AU76))</f>
        <v>36.2407380496931</v>
      </c>
      <c r="AW76" s="26" t="str">
        <f aca="false">IF(AND(AV76=" ",AV75=" "),AV74," ")</f>
        <v> </v>
      </c>
      <c r="AX76" s="104" t="n">
        <f aca="false">C76-AU76</f>
        <v>36.2407380496931</v>
      </c>
      <c r="AY76" s="26" t="n">
        <f aca="false">AY75+1</f>
        <v>48</v>
      </c>
      <c r="AZ76" s="26" t="n">
        <f aca="false">IF(AZ75&gt;overig!$B$5," ",IF(A76&lt;($B$13+(8*overig!$B$6)),0,A76-($B$13+(8*overig!$B$6))+1))</f>
        <v>0</v>
      </c>
      <c r="BA76" s="26" t="n">
        <f aca="false">IF(AZ76&gt;lactatiecurve!$B$4-7,0,IF(AZ76&lt;35,0,0.1801*EXP(0.093*(AZ76/7))))</f>
        <v>0</v>
      </c>
      <c r="BB76" s="26" t="n">
        <f aca="false">IF(A76&gt;($BA$20+overig!B$5-overig!B$7)," ",IF(BA76&lt;0," ",C76-BA76))</f>
        <v>36.2407380496931</v>
      </c>
      <c r="BC76" s="26" t="str">
        <f aca="false">IF(AND(BB76=" ",BB75=" "),BB74," ")</f>
        <v> </v>
      </c>
      <c r="BD76" s="104" t="n">
        <f aca="false">C76-BA76</f>
        <v>36.2407380496931</v>
      </c>
      <c r="BE76" s="26" t="n">
        <f aca="false">BE75+1</f>
        <v>48</v>
      </c>
      <c r="BF76" s="26" t="n">
        <f aca="false">IF(BF75&gt;overig!$B$5," ",IF(A76&lt;($B$13+(9*overig!$B$6)),0,A76-($B$13+(9*overig!$B$6))+1))</f>
        <v>0</v>
      </c>
      <c r="BG76" s="26" t="n">
        <f aca="false">IF(BF76&gt;lactatiecurve!$B$4-7,0,IF(BF76&lt;35,0,0.1801*EXP(0.093*(BF76/7))))</f>
        <v>0</v>
      </c>
      <c r="BH76" s="26" t="n">
        <f aca="false">IF(A76&gt;($BG$20+overig!B$5-overig!B$7)," ",IF(BG76&lt;0," ",C76-BG76))</f>
        <v>36.2407380496931</v>
      </c>
      <c r="BI76" s="26" t="str">
        <f aca="false">IF(AND(BH76=" ",BH75=" "),BH74," ")</f>
        <v> </v>
      </c>
      <c r="BJ76" s="104" t="n">
        <f aca="false">C76-BG76</f>
        <v>36.2407380496931</v>
      </c>
      <c r="BK76" s="26" t="n">
        <f aca="false">BK75+1</f>
        <v>48</v>
      </c>
      <c r="BL76" s="26" t="n">
        <f aca="false">IF(BL75&gt;overig!$B$5," ",IF(A76&lt;($B$13+(10*overig!$B$6)),0,A76-($B$13+(10*overig!$B$6))+1))</f>
        <v>0</v>
      </c>
      <c r="BM76" s="26" t="n">
        <f aca="false">IF(BL76&gt;lactatiecurve!$B$4-7,0,IF(BL76&lt;35,0,0.1801*EXP(0.093*(BL76/7))))</f>
        <v>0</v>
      </c>
      <c r="BN76" s="26" t="n">
        <f aca="false">IF(A76&gt;($BM$20+overig!B$5-overig!B$7)," ",IF(BM76&lt;0," ",C76-BM76))</f>
        <v>36.2407380496931</v>
      </c>
      <c r="BO76" s="26" t="str">
        <f aca="false">IF(AND(BN76=" ",BN75=" "),BN74," ")</f>
        <v> </v>
      </c>
      <c r="BP76" s="104" t="n">
        <f aca="false">C76-BM76</f>
        <v>36.2407380496931</v>
      </c>
    </row>
    <row r="77" customFormat="false" ht="12.75" hidden="false" customHeight="false" outlineLevel="0" collapsed="false">
      <c r="A77" s="26" t="n">
        <f aca="false">A76+1</f>
        <v>49</v>
      </c>
      <c r="B77" s="104" t="n">
        <f aca="false">$B$9*(A77/7)^$B$10*2.72^(-$B$11*(A77/7))</f>
        <v>1.16617360691863</v>
      </c>
      <c r="C77" s="104" t="n">
        <f aca="false">B77*$B$4/$B$3</f>
        <v>36.2178073913964</v>
      </c>
      <c r="D77" s="183" t="n">
        <f aca="false">IF(D76&gt;overig!$B$5," ",IF(A77&lt;$B$13,0,A77-$B$13+1))</f>
        <v>0</v>
      </c>
      <c r="E77" s="104" t="n">
        <f aca="false">IF(D77&gt;lactatiecurve!$B$4-7,0,IF(D77&lt;35,0,0.1801*EXP(0.093*(D77/7))))</f>
        <v>0</v>
      </c>
      <c r="F77" s="104" t="n">
        <f aca="false">IF(A77&gt;($B$20+overig!B$5-overig!B$7)," ",IF(E77&lt;0," ",C77-E77))</f>
        <v>36.2178073913964</v>
      </c>
      <c r="G77" s="104" t="str">
        <f aca="false">IF(AND(F77=" ",F76=" "),F75," ")</f>
        <v> </v>
      </c>
      <c r="H77" s="104" t="n">
        <f aca="false">IF(C77&gt;$B$15,C77,0)</f>
        <v>36.2178073913964</v>
      </c>
      <c r="I77" s="26" t="n">
        <f aca="false">I76+1</f>
        <v>49</v>
      </c>
      <c r="J77" s="183" t="n">
        <f aca="false">IF(J76&gt;overig!$B$5," ",IF(A77&lt;($B$13+overig!$B$6),0,A77-($B$13+overig!$B$6)+1))</f>
        <v>0</v>
      </c>
      <c r="K77" s="104" t="n">
        <f aca="false">IF(J77&gt;lactatiecurve!$B$4-7,0,IF(J77&lt;35,0,0.1801*EXP(0.093*(J77/7))))</f>
        <v>0</v>
      </c>
      <c r="L77" s="104" t="n">
        <f aca="false">IF(A77&gt;($K$20+overig!B$5-overig!B$7)," ",IF(K77&lt;0," ",C77-K77))</f>
        <v>36.2178073913964</v>
      </c>
      <c r="M77" s="104" t="str">
        <f aca="false">IF(AND(L77=" ",L76=" "),L75," ")</f>
        <v> </v>
      </c>
      <c r="N77" s="104" t="n">
        <f aca="false">C77-K77</f>
        <v>36.2178073913964</v>
      </c>
      <c r="O77" s="26" t="n">
        <f aca="false">O76+1</f>
        <v>49</v>
      </c>
      <c r="P77" s="183" t="n">
        <f aca="false">IF(P76&gt;overig!$B$5," ",IF(A77&lt;($B$13+(2*overig!$B$6)),0,A77-($B$13+(2*overig!$B$6))+1))</f>
        <v>0</v>
      </c>
      <c r="Q77" s="104" t="n">
        <f aca="false">IF(P77&gt;lactatiecurve!$B$4-7,0,IF(P77&lt;35,0,0.1801*EXP(0.093*(P77/7))))</f>
        <v>0</v>
      </c>
      <c r="R77" s="184" t="n">
        <f aca="false">IF(A77&gt;($Q$20+overig!B$5-overig!B$7)," ",IF(Q77&lt;0," ",C77-Q77))</f>
        <v>36.2178073913964</v>
      </c>
      <c r="S77" s="104" t="str">
        <f aca="false">IF(AND(R77=" ",R76=" "),R75," ")</f>
        <v> </v>
      </c>
      <c r="T77" s="104" t="n">
        <f aca="false">C77-Q77</f>
        <v>36.2178073913964</v>
      </c>
      <c r="U77" s="26" t="n">
        <f aca="false">U76+1</f>
        <v>49</v>
      </c>
      <c r="V77" s="26" t="n">
        <f aca="false">IF(V76&gt;overig!$B$5," ",IF(A77&lt;($B$13+(3*overig!$B$6)),0,A77-($B$13+(3*overig!$B$6))+1))</f>
        <v>0</v>
      </c>
      <c r="W77" s="104" t="n">
        <f aca="false">IF(V77&gt;lactatiecurve!$B$4-7,0,IF(V77&lt;35,0,0.1801*EXP(0.093*(V77/7))))</f>
        <v>0</v>
      </c>
      <c r="X77" s="104" t="n">
        <f aca="false">IF(A77&gt;($W$20+overig!B$5-overig!B$7)," ",IF(W77&lt;0," ",C77-W77))</f>
        <v>36.2178073913964</v>
      </c>
      <c r="Y77" s="26" t="str">
        <f aca="false">IF(AND(X77=" ",X76=" "),X75," ")</f>
        <v> </v>
      </c>
      <c r="Z77" s="104" t="n">
        <f aca="false">C77-W77</f>
        <v>36.2178073913964</v>
      </c>
      <c r="AA77" s="26" t="n">
        <f aca="false">AA76+1</f>
        <v>49</v>
      </c>
      <c r="AB77" s="26" t="n">
        <f aca="false">IF(AB76&gt;overig!$B$5," ",IF(A77&lt;($B$13+(4*overig!$B$6)),0,A77-($B$13+(4*overig!$B$6))+1))</f>
        <v>0</v>
      </c>
      <c r="AC77" s="26" t="n">
        <f aca="false">IF(AB77&gt;lactatiecurve!$B$4-7,0,IF(AB77&lt;35,0,0.1801*EXP(0.093*(AB77/7))))</f>
        <v>0</v>
      </c>
      <c r="AD77" s="26" t="n">
        <f aca="false">IF(A77&gt;($AC$20+overig!B$5-overig!B$7)," ",IF(AC77&lt;0," ",C77-AC77))</f>
        <v>36.2178073913964</v>
      </c>
      <c r="AE77" s="26" t="str">
        <f aca="false">IF(AND(AD77=" ",AD76=" "),AD75," ")</f>
        <v> </v>
      </c>
      <c r="AF77" s="104" t="n">
        <f aca="false">C77-AC77</f>
        <v>36.2178073913964</v>
      </c>
      <c r="AG77" s="26" t="n">
        <f aca="false">AG76+1</f>
        <v>49</v>
      </c>
      <c r="AH77" s="26" t="n">
        <f aca="false">IF(AH76&gt;overig!$B$5," ",IF(A77&lt;($B$13+(5*overig!$B$6)),0,A77-($B$13+(5*overig!$B$6))+1))</f>
        <v>0</v>
      </c>
      <c r="AI77" s="26" t="n">
        <f aca="false">IF(AH77&gt;lactatiecurve!$B$4-7,0,IF(AH77&lt;35,0,0.1801*EXP(0.093*(AH77/7))))</f>
        <v>0</v>
      </c>
      <c r="AJ77" s="26" t="n">
        <f aca="false">IF(A77&gt;($AI$20+overig!B$5-overig!B$7)," ",IF(AI77&lt;0," ",C77-AI77))</f>
        <v>36.2178073913964</v>
      </c>
      <c r="AK77" s="26" t="str">
        <f aca="false">IF(AND(AJ77=" ",AJ76=" "),AJ75," ")</f>
        <v> </v>
      </c>
      <c r="AL77" s="104" t="n">
        <f aca="false">C77-AI77</f>
        <v>36.2178073913964</v>
      </c>
      <c r="AM77" s="26" t="n">
        <f aca="false">AM76+1</f>
        <v>49</v>
      </c>
      <c r="AN77" s="26" t="n">
        <f aca="false">IF(AN76&gt;overig!$B$5," ",IF(A77&lt;($B$13+(6*overig!$B$6)),0,A77-($B$13+(6*overig!$B$6))+1))</f>
        <v>0</v>
      </c>
      <c r="AO77" s="26" t="n">
        <f aca="false">IF(AN77&gt;lactatiecurve!$B$4-7,0,IF(AN77&lt;35,0,0.1801*EXP(0.093*(AN77/7))))</f>
        <v>0</v>
      </c>
      <c r="AP77" s="26" t="n">
        <f aca="false">IF(A77&gt;($AO$20+overig!B$5-overig!B$7)," ",IF(AO77&lt;0," ",C77-AO77))</f>
        <v>36.2178073913964</v>
      </c>
      <c r="AQ77" s="26" t="str">
        <f aca="false">IF(AND(AP77=" ",AP76=" "),AP75," ")</f>
        <v> </v>
      </c>
      <c r="AR77" s="104" t="n">
        <f aca="false">C77-AO77</f>
        <v>36.2178073913964</v>
      </c>
      <c r="AS77" s="26" t="n">
        <f aca="false">AS76+1</f>
        <v>49</v>
      </c>
      <c r="AT77" s="26" t="n">
        <f aca="false">IF(AT76&gt;overig!$B$5," ",IF(A77&lt;($B$13+(7*overig!$B$6)),0,A77-($B$13+(7*overig!$B$6))+1))</f>
        <v>0</v>
      </c>
      <c r="AU77" s="26" t="n">
        <f aca="false">IF(AT77&gt;lactatiecurve!$B$4-7,0,IF(AT77&lt;35,0,0.1801*EXP(0.093*(AT77/7))))</f>
        <v>0</v>
      </c>
      <c r="AV77" s="26" t="n">
        <f aca="false">IF(A77&gt;($AU$20+overig!B$5-overig!B$7)," ",IF(AU77&lt;0," ",C77-AU77))</f>
        <v>36.2178073913964</v>
      </c>
      <c r="AW77" s="26" t="str">
        <f aca="false">IF(AND(AV77=" ",AV76=" "),AV75," ")</f>
        <v> </v>
      </c>
      <c r="AX77" s="104" t="n">
        <f aca="false">C77-AU77</f>
        <v>36.2178073913964</v>
      </c>
      <c r="AY77" s="26" t="n">
        <f aca="false">AY76+1</f>
        <v>49</v>
      </c>
      <c r="AZ77" s="26" t="n">
        <f aca="false">IF(AZ76&gt;overig!$B$5," ",IF(A77&lt;($B$13+(8*overig!$B$6)),0,A77-($B$13+(8*overig!$B$6))+1))</f>
        <v>0</v>
      </c>
      <c r="BA77" s="26" t="n">
        <f aca="false">IF(AZ77&gt;lactatiecurve!$B$4-7,0,IF(AZ77&lt;35,0,0.1801*EXP(0.093*(AZ77/7))))</f>
        <v>0</v>
      </c>
      <c r="BB77" s="26" t="n">
        <f aca="false">IF(A77&gt;($BA$20+overig!B$5-overig!B$7)," ",IF(BA77&lt;0," ",C77-BA77))</f>
        <v>36.2178073913964</v>
      </c>
      <c r="BC77" s="26" t="str">
        <f aca="false">IF(AND(BB77=" ",BB76=" "),BB75," ")</f>
        <v> </v>
      </c>
      <c r="BD77" s="104" t="n">
        <f aca="false">C77-BA77</f>
        <v>36.2178073913964</v>
      </c>
      <c r="BE77" s="26" t="n">
        <f aca="false">BE76+1</f>
        <v>49</v>
      </c>
      <c r="BF77" s="26" t="n">
        <f aca="false">IF(BF76&gt;overig!$B$5," ",IF(A77&lt;($B$13+(9*overig!$B$6)),0,A77-($B$13+(9*overig!$B$6))+1))</f>
        <v>0</v>
      </c>
      <c r="BG77" s="26" t="n">
        <f aca="false">IF(BF77&gt;lactatiecurve!$B$4-7,0,IF(BF77&lt;35,0,0.1801*EXP(0.093*(BF77/7))))</f>
        <v>0</v>
      </c>
      <c r="BH77" s="26" t="n">
        <f aca="false">IF(A77&gt;($BG$20+overig!B$5-overig!B$7)," ",IF(BG77&lt;0," ",C77-BG77))</f>
        <v>36.2178073913964</v>
      </c>
      <c r="BI77" s="26" t="str">
        <f aca="false">IF(AND(BH77=" ",BH76=" "),BH75," ")</f>
        <v> </v>
      </c>
      <c r="BJ77" s="104" t="n">
        <f aca="false">C77-BG77</f>
        <v>36.2178073913964</v>
      </c>
      <c r="BK77" s="26" t="n">
        <f aca="false">BK76+1</f>
        <v>49</v>
      </c>
      <c r="BL77" s="26" t="n">
        <f aca="false">IF(BL76&gt;overig!$B$5," ",IF(A77&lt;($B$13+(10*overig!$B$6)),0,A77-($B$13+(10*overig!$B$6))+1))</f>
        <v>0</v>
      </c>
      <c r="BM77" s="26" t="n">
        <f aca="false">IF(BL77&gt;lactatiecurve!$B$4-7,0,IF(BL77&lt;35,0,0.1801*EXP(0.093*(BL77/7))))</f>
        <v>0</v>
      </c>
      <c r="BN77" s="26" t="n">
        <f aca="false">IF(A77&gt;($BM$20+overig!B$5-overig!B$7)," ",IF(BM77&lt;0," ",C77-BM77))</f>
        <v>36.2178073913964</v>
      </c>
      <c r="BO77" s="26" t="str">
        <f aca="false">IF(AND(BN77=" ",BN76=" "),BN75," ")</f>
        <v> </v>
      </c>
      <c r="BP77" s="104" t="n">
        <f aca="false">C77-BM77</f>
        <v>36.2178073913964</v>
      </c>
    </row>
    <row r="78" customFormat="false" ht="12.75" hidden="false" customHeight="false" outlineLevel="0" collapsed="false">
      <c r="A78" s="26" t="n">
        <f aca="false">A77+1</f>
        <v>50</v>
      </c>
      <c r="B78" s="104" t="n">
        <f aca="false">$B$9*(A78/7)^$B$10*2.72^(-$B$11*(A78/7))</f>
        <v>1.16533986720874</v>
      </c>
      <c r="C78" s="104" t="n">
        <f aca="false">B78*$B$4/$B$3</f>
        <v>36.1919139703412</v>
      </c>
      <c r="D78" s="183" t="n">
        <f aca="false">IF(D77&gt;overig!$B$5," ",IF(A78&lt;$B$13,0,A78-$B$13+1))</f>
        <v>0</v>
      </c>
      <c r="E78" s="104" t="n">
        <f aca="false">IF(D78&gt;lactatiecurve!$B$4-7,0,IF(D78&lt;35,0,0.1801*EXP(0.093*(D78/7))))</f>
        <v>0</v>
      </c>
      <c r="F78" s="104" t="n">
        <f aca="false">IF(A78&gt;($B$20+overig!B$5-overig!B$7)," ",IF(E78&lt;0," ",C78-E78))</f>
        <v>36.1919139703412</v>
      </c>
      <c r="G78" s="104" t="str">
        <f aca="false">IF(AND(F78=" ",F77=" "),F76," ")</f>
        <v> </v>
      </c>
      <c r="H78" s="104" t="n">
        <f aca="false">IF(C78&gt;$B$15,C78,0)</f>
        <v>36.1919139703412</v>
      </c>
      <c r="I78" s="26" t="n">
        <f aca="false">I77+1</f>
        <v>50</v>
      </c>
      <c r="J78" s="183" t="n">
        <f aca="false">IF(J77&gt;overig!$B$5," ",IF(A78&lt;($B$13+overig!$B$6),0,A78-($B$13+overig!$B$6)+1))</f>
        <v>0</v>
      </c>
      <c r="K78" s="104" t="n">
        <f aca="false">IF(J78&gt;lactatiecurve!$B$4-7,0,IF(J78&lt;35,0,0.1801*EXP(0.093*(J78/7))))</f>
        <v>0</v>
      </c>
      <c r="L78" s="104" t="n">
        <f aca="false">IF(A78&gt;($K$20+overig!B$5-overig!B$7)," ",IF(K78&lt;0," ",C78-K78))</f>
        <v>36.1919139703412</v>
      </c>
      <c r="M78" s="104" t="str">
        <f aca="false">IF(AND(L78=" ",L77=" "),L76," ")</f>
        <v> </v>
      </c>
      <c r="N78" s="104" t="n">
        <f aca="false">C78-K78</f>
        <v>36.1919139703412</v>
      </c>
      <c r="O78" s="26" t="n">
        <f aca="false">O77+1</f>
        <v>50</v>
      </c>
      <c r="P78" s="183" t="n">
        <f aca="false">IF(P77&gt;overig!$B$5," ",IF(A78&lt;($B$13+(2*overig!$B$6)),0,A78-($B$13+(2*overig!$B$6))+1))</f>
        <v>0</v>
      </c>
      <c r="Q78" s="104" t="n">
        <f aca="false">IF(P78&gt;lactatiecurve!$B$4-7,0,IF(P78&lt;35,0,0.1801*EXP(0.093*(P78/7))))</f>
        <v>0</v>
      </c>
      <c r="R78" s="184" t="n">
        <f aca="false">IF(A78&gt;($Q$20+overig!B$5-overig!B$7)," ",IF(Q78&lt;0," ",C78-Q78))</f>
        <v>36.1919139703412</v>
      </c>
      <c r="S78" s="104" t="str">
        <f aca="false">IF(AND(R78=" ",R77=" "),R76," ")</f>
        <v> </v>
      </c>
      <c r="T78" s="104" t="n">
        <f aca="false">C78-Q78</f>
        <v>36.1919139703412</v>
      </c>
      <c r="U78" s="26" t="n">
        <f aca="false">U77+1</f>
        <v>50</v>
      </c>
      <c r="V78" s="26" t="n">
        <f aca="false">IF(V77&gt;overig!$B$5," ",IF(A78&lt;($B$13+(3*overig!$B$6)),0,A78-($B$13+(3*overig!$B$6))+1))</f>
        <v>0</v>
      </c>
      <c r="W78" s="104" t="n">
        <f aca="false">IF(V78&gt;lactatiecurve!$B$4-7,0,IF(V78&lt;35,0,0.1801*EXP(0.093*(V78/7))))</f>
        <v>0</v>
      </c>
      <c r="X78" s="104" t="n">
        <f aca="false">IF(A78&gt;($W$20+overig!B$5-overig!B$7)," ",IF(W78&lt;0," ",C78-W78))</f>
        <v>36.1919139703412</v>
      </c>
      <c r="Y78" s="26" t="str">
        <f aca="false">IF(AND(X78=" ",X77=" "),X76," ")</f>
        <v> </v>
      </c>
      <c r="Z78" s="104" t="n">
        <f aca="false">C78-W78</f>
        <v>36.1919139703412</v>
      </c>
      <c r="AA78" s="26" t="n">
        <f aca="false">AA77+1</f>
        <v>50</v>
      </c>
      <c r="AB78" s="26" t="n">
        <f aca="false">IF(AB77&gt;overig!$B$5," ",IF(A78&lt;($B$13+(4*overig!$B$6)),0,A78-($B$13+(4*overig!$B$6))+1))</f>
        <v>0</v>
      </c>
      <c r="AC78" s="26" t="n">
        <f aca="false">IF(AB78&gt;lactatiecurve!$B$4-7,0,IF(AB78&lt;35,0,0.1801*EXP(0.093*(AB78/7))))</f>
        <v>0</v>
      </c>
      <c r="AD78" s="26" t="n">
        <f aca="false">IF(A78&gt;($AC$20+overig!B$5-overig!B$7)," ",IF(AC78&lt;0," ",C78-AC78))</f>
        <v>36.1919139703412</v>
      </c>
      <c r="AE78" s="26" t="str">
        <f aca="false">IF(AND(AD78=" ",AD77=" "),AD76," ")</f>
        <v> </v>
      </c>
      <c r="AF78" s="104" t="n">
        <f aca="false">C78-AC78</f>
        <v>36.1919139703412</v>
      </c>
      <c r="AG78" s="26" t="n">
        <f aca="false">AG77+1</f>
        <v>50</v>
      </c>
      <c r="AH78" s="26" t="n">
        <f aca="false">IF(AH77&gt;overig!$B$5," ",IF(A78&lt;($B$13+(5*overig!$B$6)),0,A78-($B$13+(5*overig!$B$6))+1))</f>
        <v>0</v>
      </c>
      <c r="AI78" s="26" t="n">
        <f aca="false">IF(AH78&gt;lactatiecurve!$B$4-7,0,IF(AH78&lt;35,0,0.1801*EXP(0.093*(AH78/7))))</f>
        <v>0</v>
      </c>
      <c r="AJ78" s="26" t="n">
        <f aca="false">IF(A78&gt;($AI$20+overig!B$5-overig!B$7)," ",IF(AI78&lt;0," ",C78-AI78))</f>
        <v>36.1919139703412</v>
      </c>
      <c r="AK78" s="26" t="str">
        <f aca="false">IF(AND(AJ78=" ",AJ77=" "),AJ76," ")</f>
        <v> </v>
      </c>
      <c r="AL78" s="104" t="n">
        <f aca="false">C78-AI78</f>
        <v>36.1919139703412</v>
      </c>
      <c r="AM78" s="26" t="n">
        <f aca="false">AM77+1</f>
        <v>50</v>
      </c>
      <c r="AN78" s="26" t="n">
        <f aca="false">IF(AN77&gt;overig!$B$5," ",IF(A78&lt;($B$13+(6*overig!$B$6)),0,A78-($B$13+(6*overig!$B$6))+1))</f>
        <v>0</v>
      </c>
      <c r="AO78" s="26" t="n">
        <f aca="false">IF(AN78&gt;lactatiecurve!$B$4-7,0,IF(AN78&lt;35,0,0.1801*EXP(0.093*(AN78/7))))</f>
        <v>0</v>
      </c>
      <c r="AP78" s="26" t="n">
        <f aca="false">IF(A78&gt;($AO$20+overig!B$5-overig!B$7)," ",IF(AO78&lt;0," ",C78-AO78))</f>
        <v>36.1919139703412</v>
      </c>
      <c r="AQ78" s="26" t="str">
        <f aca="false">IF(AND(AP78=" ",AP77=" "),AP76," ")</f>
        <v> </v>
      </c>
      <c r="AR78" s="104" t="n">
        <f aca="false">C78-AO78</f>
        <v>36.1919139703412</v>
      </c>
      <c r="AS78" s="26" t="n">
        <f aca="false">AS77+1</f>
        <v>50</v>
      </c>
      <c r="AT78" s="26" t="n">
        <f aca="false">IF(AT77&gt;overig!$B$5," ",IF(A78&lt;($B$13+(7*overig!$B$6)),0,A78-($B$13+(7*overig!$B$6))+1))</f>
        <v>0</v>
      </c>
      <c r="AU78" s="26" t="n">
        <f aca="false">IF(AT78&gt;lactatiecurve!$B$4-7,0,IF(AT78&lt;35,0,0.1801*EXP(0.093*(AT78/7))))</f>
        <v>0</v>
      </c>
      <c r="AV78" s="26" t="n">
        <f aca="false">IF(A78&gt;($AU$20+overig!B$5-overig!B$7)," ",IF(AU78&lt;0," ",C78-AU78))</f>
        <v>36.1919139703412</v>
      </c>
      <c r="AW78" s="26" t="str">
        <f aca="false">IF(AND(AV78=" ",AV77=" "),AV76," ")</f>
        <v> </v>
      </c>
      <c r="AX78" s="104" t="n">
        <f aca="false">C78-AU78</f>
        <v>36.1919139703412</v>
      </c>
      <c r="AY78" s="26" t="n">
        <f aca="false">AY77+1</f>
        <v>50</v>
      </c>
      <c r="AZ78" s="26" t="n">
        <f aca="false">IF(AZ77&gt;overig!$B$5," ",IF(A78&lt;($B$13+(8*overig!$B$6)),0,A78-($B$13+(8*overig!$B$6))+1))</f>
        <v>0</v>
      </c>
      <c r="BA78" s="26" t="n">
        <f aca="false">IF(AZ78&gt;lactatiecurve!$B$4-7,0,IF(AZ78&lt;35,0,0.1801*EXP(0.093*(AZ78/7))))</f>
        <v>0</v>
      </c>
      <c r="BB78" s="26" t="n">
        <f aca="false">IF(A78&gt;($BA$20+overig!B$5-overig!B$7)," ",IF(BA78&lt;0," ",C78-BA78))</f>
        <v>36.1919139703412</v>
      </c>
      <c r="BC78" s="26" t="str">
        <f aca="false">IF(AND(BB78=" ",BB77=" "),BB76," ")</f>
        <v> </v>
      </c>
      <c r="BD78" s="104" t="n">
        <f aca="false">C78-BA78</f>
        <v>36.1919139703412</v>
      </c>
      <c r="BE78" s="26" t="n">
        <f aca="false">BE77+1</f>
        <v>50</v>
      </c>
      <c r="BF78" s="26" t="n">
        <f aca="false">IF(BF77&gt;overig!$B$5," ",IF(A78&lt;($B$13+(9*overig!$B$6)),0,A78-($B$13+(9*overig!$B$6))+1))</f>
        <v>0</v>
      </c>
      <c r="BG78" s="26" t="n">
        <f aca="false">IF(BF78&gt;lactatiecurve!$B$4-7,0,IF(BF78&lt;35,0,0.1801*EXP(0.093*(BF78/7))))</f>
        <v>0</v>
      </c>
      <c r="BH78" s="26" t="n">
        <f aca="false">IF(A78&gt;($BG$20+overig!B$5-overig!B$7)," ",IF(BG78&lt;0," ",C78-BG78))</f>
        <v>36.1919139703412</v>
      </c>
      <c r="BI78" s="26" t="str">
        <f aca="false">IF(AND(BH78=" ",BH77=" "),BH76," ")</f>
        <v> </v>
      </c>
      <c r="BJ78" s="104" t="n">
        <f aca="false">C78-BG78</f>
        <v>36.1919139703412</v>
      </c>
      <c r="BK78" s="26" t="n">
        <f aca="false">BK77+1</f>
        <v>50</v>
      </c>
      <c r="BL78" s="26" t="n">
        <f aca="false">IF(BL77&gt;overig!$B$5," ",IF(A78&lt;($B$13+(10*overig!$B$6)),0,A78-($B$13+(10*overig!$B$6))+1))</f>
        <v>0</v>
      </c>
      <c r="BM78" s="26" t="n">
        <f aca="false">IF(BL78&gt;lactatiecurve!$B$4-7,0,IF(BL78&lt;35,0,0.1801*EXP(0.093*(BL78/7))))</f>
        <v>0</v>
      </c>
      <c r="BN78" s="26" t="n">
        <f aca="false">IF(A78&gt;($BM$20+overig!B$5-overig!B$7)," ",IF(BM78&lt;0," ",C78-BM78))</f>
        <v>36.1919139703412</v>
      </c>
      <c r="BO78" s="26" t="str">
        <f aca="false">IF(AND(BN78=" ",BN77=" "),BN76," ")</f>
        <v> </v>
      </c>
      <c r="BP78" s="104" t="n">
        <f aca="false">C78-BM78</f>
        <v>36.1919139703412</v>
      </c>
    </row>
    <row r="79" customFormat="false" ht="12.75" hidden="false" customHeight="false" outlineLevel="0" collapsed="false">
      <c r="A79" s="26" t="n">
        <f aca="false">A78+1</f>
        <v>51</v>
      </c>
      <c r="B79" s="104" t="n">
        <f aca="false">$B$9*(A79/7)^$B$10*2.72^(-$B$11*(A79/7))</f>
        <v>1.16441472894075</v>
      </c>
      <c r="C79" s="104" t="n">
        <f aca="false">B79*$B$4/$B$3</f>
        <v>36.1631819878974</v>
      </c>
      <c r="D79" s="183" t="n">
        <f aca="false">IF(D78&gt;overig!$B$5," ",IF(A79&lt;$B$13,0,A79-$B$13+1))</f>
        <v>0</v>
      </c>
      <c r="E79" s="104" t="n">
        <f aca="false">IF(D79&gt;lactatiecurve!$B$4-7,0,IF(D79&lt;35,0,0.1801*EXP(0.093*(D79/7))))</f>
        <v>0</v>
      </c>
      <c r="F79" s="104" t="n">
        <f aca="false">IF(A79&gt;($B$20+overig!B$5-overig!B$7)," ",IF(E79&lt;0," ",C79-E79))</f>
        <v>36.1631819878974</v>
      </c>
      <c r="G79" s="104" t="str">
        <f aca="false">IF(AND(F79=" ",F78=" "),F77," ")</f>
        <v> </v>
      </c>
      <c r="H79" s="104" t="n">
        <f aca="false">IF(C79&gt;$B$15,C79,0)</f>
        <v>36.1631819878974</v>
      </c>
      <c r="I79" s="26" t="n">
        <f aca="false">I78+1</f>
        <v>51</v>
      </c>
      <c r="J79" s="183" t="n">
        <f aca="false">IF(J78&gt;overig!$B$5," ",IF(A79&lt;($B$13+overig!$B$6),0,A79-($B$13+overig!$B$6)+1))</f>
        <v>0</v>
      </c>
      <c r="K79" s="104" t="n">
        <f aca="false">IF(J79&gt;lactatiecurve!$B$4-7,0,IF(J79&lt;35,0,0.1801*EXP(0.093*(J79/7))))</f>
        <v>0</v>
      </c>
      <c r="L79" s="104" t="n">
        <f aca="false">IF(A79&gt;($K$20+overig!B$5-overig!B$7)," ",IF(K79&lt;0," ",C79-K79))</f>
        <v>36.1631819878974</v>
      </c>
      <c r="M79" s="104" t="str">
        <f aca="false">IF(AND(L79=" ",L78=" "),L77," ")</f>
        <v> </v>
      </c>
      <c r="N79" s="104" t="n">
        <f aca="false">C79-K79</f>
        <v>36.1631819878974</v>
      </c>
      <c r="O79" s="26" t="n">
        <f aca="false">O78+1</f>
        <v>51</v>
      </c>
      <c r="P79" s="183" t="n">
        <f aca="false">IF(P78&gt;overig!$B$5," ",IF(A79&lt;($B$13+(2*overig!$B$6)),0,A79-($B$13+(2*overig!$B$6))+1))</f>
        <v>0</v>
      </c>
      <c r="Q79" s="104" t="n">
        <f aca="false">IF(P79&gt;lactatiecurve!$B$4-7,0,IF(P79&lt;35,0,0.1801*EXP(0.093*(P79/7))))</f>
        <v>0</v>
      </c>
      <c r="R79" s="184" t="n">
        <f aca="false">IF(A79&gt;($Q$20+overig!B$5-overig!B$7)," ",IF(Q79&lt;0," ",C79-Q79))</f>
        <v>36.1631819878974</v>
      </c>
      <c r="S79" s="104" t="str">
        <f aca="false">IF(AND(R79=" ",R78=" "),R77," ")</f>
        <v> </v>
      </c>
      <c r="T79" s="104" t="n">
        <f aca="false">C79-Q79</f>
        <v>36.1631819878974</v>
      </c>
      <c r="U79" s="26" t="n">
        <f aca="false">U78+1</f>
        <v>51</v>
      </c>
      <c r="V79" s="26" t="n">
        <f aca="false">IF(V78&gt;overig!$B$5," ",IF(A79&lt;($B$13+(3*overig!$B$6)),0,A79-($B$13+(3*overig!$B$6))+1))</f>
        <v>0</v>
      </c>
      <c r="W79" s="104" t="n">
        <f aca="false">IF(V79&gt;lactatiecurve!$B$4-7,0,IF(V79&lt;35,0,0.1801*EXP(0.093*(V79/7))))</f>
        <v>0</v>
      </c>
      <c r="X79" s="104" t="n">
        <f aca="false">IF(A79&gt;($W$20+overig!B$5-overig!B$7)," ",IF(W79&lt;0," ",C79-W79))</f>
        <v>36.1631819878974</v>
      </c>
      <c r="Y79" s="26" t="str">
        <f aca="false">IF(AND(X79=" ",X78=" "),X77," ")</f>
        <v> </v>
      </c>
      <c r="Z79" s="104" t="n">
        <f aca="false">C79-W79</f>
        <v>36.1631819878974</v>
      </c>
      <c r="AA79" s="26" t="n">
        <f aca="false">AA78+1</f>
        <v>51</v>
      </c>
      <c r="AB79" s="26" t="n">
        <f aca="false">IF(AB78&gt;overig!$B$5," ",IF(A79&lt;($B$13+(4*overig!$B$6)),0,A79-($B$13+(4*overig!$B$6))+1))</f>
        <v>0</v>
      </c>
      <c r="AC79" s="26" t="n">
        <f aca="false">IF(AB79&gt;lactatiecurve!$B$4-7,0,IF(AB79&lt;35,0,0.1801*EXP(0.093*(AB79/7))))</f>
        <v>0</v>
      </c>
      <c r="AD79" s="26" t="n">
        <f aca="false">IF(A79&gt;($AC$20+overig!B$5-overig!B$7)," ",IF(AC79&lt;0," ",C79-AC79))</f>
        <v>36.1631819878974</v>
      </c>
      <c r="AE79" s="26" t="str">
        <f aca="false">IF(AND(AD79=" ",AD78=" "),AD77," ")</f>
        <v> </v>
      </c>
      <c r="AF79" s="104" t="n">
        <f aca="false">C79-AC79</f>
        <v>36.1631819878974</v>
      </c>
      <c r="AG79" s="26" t="n">
        <f aca="false">AG78+1</f>
        <v>51</v>
      </c>
      <c r="AH79" s="26" t="n">
        <f aca="false">IF(AH78&gt;overig!$B$5," ",IF(A79&lt;($B$13+(5*overig!$B$6)),0,A79-($B$13+(5*overig!$B$6))+1))</f>
        <v>0</v>
      </c>
      <c r="AI79" s="26" t="n">
        <f aca="false">IF(AH79&gt;lactatiecurve!$B$4-7,0,IF(AH79&lt;35,0,0.1801*EXP(0.093*(AH79/7))))</f>
        <v>0</v>
      </c>
      <c r="AJ79" s="26" t="n">
        <f aca="false">IF(A79&gt;($AI$20+overig!B$5-overig!B$7)," ",IF(AI79&lt;0," ",C79-AI79))</f>
        <v>36.1631819878974</v>
      </c>
      <c r="AK79" s="26" t="str">
        <f aca="false">IF(AND(AJ79=" ",AJ78=" "),AJ77," ")</f>
        <v> </v>
      </c>
      <c r="AL79" s="104" t="n">
        <f aca="false">C79-AI79</f>
        <v>36.1631819878974</v>
      </c>
      <c r="AM79" s="26" t="n">
        <f aca="false">AM78+1</f>
        <v>51</v>
      </c>
      <c r="AN79" s="26" t="n">
        <f aca="false">IF(AN78&gt;overig!$B$5," ",IF(A79&lt;($B$13+(6*overig!$B$6)),0,A79-($B$13+(6*overig!$B$6))+1))</f>
        <v>0</v>
      </c>
      <c r="AO79" s="26" t="n">
        <f aca="false">IF(AN79&gt;lactatiecurve!$B$4-7,0,IF(AN79&lt;35,0,0.1801*EXP(0.093*(AN79/7))))</f>
        <v>0</v>
      </c>
      <c r="AP79" s="26" t="n">
        <f aca="false">IF(A79&gt;($AO$20+overig!B$5-overig!B$7)," ",IF(AO79&lt;0," ",C79-AO79))</f>
        <v>36.1631819878974</v>
      </c>
      <c r="AQ79" s="26" t="str">
        <f aca="false">IF(AND(AP79=" ",AP78=" "),AP77," ")</f>
        <v> </v>
      </c>
      <c r="AR79" s="104" t="n">
        <f aca="false">C79-AO79</f>
        <v>36.1631819878974</v>
      </c>
      <c r="AS79" s="26" t="n">
        <f aca="false">AS78+1</f>
        <v>51</v>
      </c>
      <c r="AT79" s="26" t="n">
        <f aca="false">IF(AT78&gt;overig!$B$5," ",IF(A79&lt;($B$13+(7*overig!$B$6)),0,A79-($B$13+(7*overig!$B$6))+1))</f>
        <v>0</v>
      </c>
      <c r="AU79" s="26" t="n">
        <f aca="false">IF(AT79&gt;lactatiecurve!$B$4-7,0,IF(AT79&lt;35,0,0.1801*EXP(0.093*(AT79/7))))</f>
        <v>0</v>
      </c>
      <c r="AV79" s="26" t="n">
        <f aca="false">IF(A79&gt;($AU$20+overig!B$5-overig!B$7)," ",IF(AU79&lt;0," ",C79-AU79))</f>
        <v>36.1631819878974</v>
      </c>
      <c r="AW79" s="26" t="str">
        <f aca="false">IF(AND(AV79=" ",AV78=" "),AV77," ")</f>
        <v> </v>
      </c>
      <c r="AX79" s="104" t="n">
        <f aca="false">C79-AU79</f>
        <v>36.1631819878974</v>
      </c>
      <c r="AY79" s="26" t="n">
        <f aca="false">AY78+1</f>
        <v>51</v>
      </c>
      <c r="AZ79" s="26" t="n">
        <f aca="false">IF(AZ78&gt;overig!$B$5," ",IF(A79&lt;($B$13+(8*overig!$B$6)),0,A79-($B$13+(8*overig!$B$6))+1))</f>
        <v>0</v>
      </c>
      <c r="BA79" s="26" t="n">
        <f aca="false">IF(AZ79&gt;lactatiecurve!$B$4-7,0,IF(AZ79&lt;35,0,0.1801*EXP(0.093*(AZ79/7))))</f>
        <v>0</v>
      </c>
      <c r="BB79" s="26" t="n">
        <f aca="false">IF(A79&gt;($BA$20+overig!B$5-overig!B$7)," ",IF(BA79&lt;0," ",C79-BA79))</f>
        <v>36.1631819878974</v>
      </c>
      <c r="BC79" s="26" t="str">
        <f aca="false">IF(AND(BB79=" ",BB78=" "),BB77," ")</f>
        <v> </v>
      </c>
      <c r="BD79" s="104" t="n">
        <f aca="false">C79-BA79</f>
        <v>36.1631819878974</v>
      </c>
      <c r="BE79" s="26" t="n">
        <f aca="false">BE78+1</f>
        <v>51</v>
      </c>
      <c r="BF79" s="26" t="n">
        <f aca="false">IF(BF78&gt;overig!$B$5," ",IF(A79&lt;($B$13+(9*overig!$B$6)),0,A79-($B$13+(9*overig!$B$6))+1))</f>
        <v>0</v>
      </c>
      <c r="BG79" s="26" t="n">
        <f aca="false">IF(BF79&gt;lactatiecurve!$B$4-7,0,IF(BF79&lt;35,0,0.1801*EXP(0.093*(BF79/7))))</f>
        <v>0</v>
      </c>
      <c r="BH79" s="26" t="n">
        <f aca="false">IF(A79&gt;($BG$20+overig!B$5-overig!B$7)," ",IF(BG79&lt;0," ",C79-BG79))</f>
        <v>36.1631819878974</v>
      </c>
      <c r="BI79" s="26" t="str">
        <f aca="false">IF(AND(BH79=" ",BH78=" "),BH77," ")</f>
        <v> </v>
      </c>
      <c r="BJ79" s="104" t="n">
        <f aca="false">C79-BG79</f>
        <v>36.1631819878974</v>
      </c>
      <c r="BK79" s="26" t="n">
        <f aca="false">BK78+1</f>
        <v>51</v>
      </c>
      <c r="BL79" s="26" t="n">
        <f aca="false">IF(BL78&gt;overig!$B$5," ",IF(A79&lt;($B$13+(10*overig!$B$6)),0,A79-($B$13+(10*overig!$B$6))+1))</f>
        <v>0</v>
      </c>
      <c r="BM79" s="26" t="n">
        <f aca="false">IF(BL79&gt;lactatiecurve!$B$4-7,0,IF(BL79&lt;35,0,0.1801*EXP(0.093*(BL79/7))))</f>
        <v>0</v>
      </c>
      <c r="BN79" s="26" t="n">
        <f aca="false">IF(A79&gt;($BM$20+overig!B$5-overig!B$7)," ",IF(BM79&lt;0," ",C79-BM79))</f>
        <v>36.1631819878974</v>
      </c>
      <c r="BO79" s="26" t="str">
        <f aca="false">IF(AND(BN79=" ",BN78=" "),BN77," ")</f>
        <v> </v>
      </c>
      <c r="BP79" s="104" t="n">
        <f aca="false">C79-BM79</f>
        <v>36.1631819878974</v>
      </c>
    </row>
    <row r="80" customFormat="false" ht="12.75" hidden="false" customHeight="false" outlineLevel="0" collapsed="false">
      <c r="A80" s="26" t="n">
        <f aca="false">A79+1</f>
        <v>52</v>
      </c>
      <c r="B80" s="104" t="n">
        <f aca="false">$B$9*(A80/7)^$B$10*2.72^(-$B$11*(A80/7))</f>
        <v>1.16340198048204</v>
      </c>
      <c r="C80" s="104" t="n">
        <f aca="false">B80*$B$4/$B$3</f>
        <v>36.1317290992402</v>
      </c>
      <c r="D80" s="183" t="n">
        <f aca="false">IF(D79&gt;overig!$B$5," ",IF(A80&lt;$B$13,0,A80-$B$13+1))</f>
        <v>0</v>
      </c>
      <c r="E80" s="104" t="n">
        <f aca="false">IF(D80&gt;lactatiecurve!$B$4-7,0,IF(D80&lt;35,0,0.1801*EXP(0.093*(D80/7))))</f>
        <v>0</v>
      </c>
      <c r="F80" s="104" t="n">
        <f aca="false">IF(A80&gt;($B$20+overig!B$5-overig!B$7)," ",IF(E80&lt;0," ",C80-E80))</f>
        <v>36.1317290992402</v>
      </c>
      <c r="G80" s="104" t="str">
        <f aca="false">IF(AND(F80=" ",F79=" "),F78," ")</f>
        <v> </v>
      </c>
      <c r="H80" s="104" t="n">
        <f aca="false">IF(C80&gt;$B$15,C80,0)</f>
        <v>36.1317290992402</v>
      </c>
      <c r="I80" s="26" t="n">
        <f aca="false">I79+1</f>
        <v>52</v>
      </c>
      <c r="J80" s="183" t="n">
        <f aca="false">IF(J79&gt;overig!$B$5," ",IF(A80&lt;($B$13+overig!$B$6),0,A80-($B$13+overig!$B$6)+1))</f>
        <v>0</v>
      </c>
      <c r="K80" s="104" t="n">
        <f aca="false">IF(J80&gt;lactatiecurve!$B$4-7,0,IF(J80&lt;35,0,0.1801*EXP(0.093*(J80/7))))</f>
        <v>0</v>
      </c>
      <c r="L80" s="104" t="n">
        <f aca="false">IF(A80&gt;($K$20+overig!B$5-overig!B$7)," ",IF(K80&lt;0," ",C80-K80))</f>
        <v>36.1317290992402</v>
      </c>
      <c r="M80" s="104" t="str">
        <f aca="false">IF(AND(L80=" ",L79=" "),L78," ")</f>
        <v> </v>
      </c>
      <c r="N80" s="104" t="n">
        <f aca="false">C80-K80</f>
        <v>36.1317290992402</v>
      </c>
      <c r="O80" s="26" t="n">
        <f aca="false">O79+1</f>
        <v>52</v>
      </c>
      <c r="P80" s="183" t="n">
        <f aca="false">IF(P79&gt;overig!$B$5," ",IF(A80&lt;($B$13+(2*overig!$B$6)),0,A80-($B$13+(2*overig!$B$6))+1))</f>
        <v>0</v>
      </c>
      <c r="Q80" s="104" t="n">
        <f aca="false">IF(P80&gt;lactatiecurve!$B$4-7,0,IF(P80&lt;35,0,0.1801*EXP(0.093*(P80/7))))</f>
        <v>0</v>
      </c>
      <c r="R80" s="184" t="n">
        <f aca="false">IF(A80&gt;($Q$20+overig!B$5-overig!B$7)," ",IF(Q80&lt;0," ",C80-Q80))</f>
        <v>36.1317290992402</v>
      </c>
      <c r="S80" s="104" t="str">
        <f aca="false">IF(AND(R80=" ",R79=" "),R78," ")</f>
        <v> </v>
      </c>
      <c r="T80" s="104" t="n">
        <f aca="false">C80-Q80</f>
        <v>36.1317290992402</v>
      </c>
      <c r="U80" s="26" t="n">
        <f aca="false">U79+1</f>
        <v>52</v>
      </c>
      <c r="V80" s="26" t="n">
        <f aca="false">IF(V79&gt;overig!$B$5," ",IF(A80&lt;($B$13+(3*overig!$B$6)),0,A80-($B$13+(3*overig!$B$6))+1))</f>
        <v>0</v>
      </c>
      <c r="W80" s="104" t="n">
        <f aca="false">IF(V80&gt;lactatiecurve!$B$4-7,0,IF(V80&lt;35,0,0.1801*EXP(0.093*(V80/7))))</f>
        <v>0</v>
      </c>
      <c r="X80" s="104" t="n">
        <f aca="false">IF(A80&gt;($W$20+overig!B$5-overig!B$7)," ",IF(W80&lt;0," ",C80-W80))</f>
        <v>36.1317290992402</v>
      </c>
      <c r="Y80" s="26" t="str">
        <f aca="false">IF(AND(X80=" ",X79=" "),X78," ")</f>
        <v> </v>
      </c>
      <c r="Z80" s="104" t="n">
        <f aca="false">C80-W80</f>
        <v>36.1317290992402</v>
      </c>
      <c r="AA80" s="26" t="n">
        <f aca="false">AA79+1</f>
        <v>52</v>
      </c>
      <c r="AB80" s="26" t="n">
        <f aca="false">IF(AB79&gt;overig!$B$5," ",IF(A80&lt;($B$13+(4*overig!$B$6)),0,A80-($B$13+(4*overig!$B$6))+1))</f>
        <v>0</v>
      </c>
      <c r="AC80" s="26" t="n">
        <f aca="false">IF(AB80&gt;lactatiecurve!$B$4-7,0,IF(AB80&lt;35,0,0.1801*EXP(0.093*(AB80/7))))</f>
        <v>0</v>
      </c>
      <c r="AD80" s="26" t="n">
        <f aca="false">IF(A80&gt;($AC$20+overig!B$5-overig!B$7)," ",IF(AC80&lt;0," ",C80-AC80))</f>
        <v>36.1317290992402</v>
      </c>
      <c r="AE80" s="26" t="str">
        <f aca="false">IF(AND(AD80=" ",AD79=" "),AD78," ")</f>
        <v> </v>
      </c>
      <c r="AF80" s="104" t="n">
        <f aca="false">C80-AC80</f>
        <v>36.1317290992402</v>
      </c>
      <c r="AG80" s="26" t="n">
        <f aca="false">AG79+1</f>
        <v>52</v>
      </c>
      <c r="AH80" s="26" t="n">
        <f aca="false">IF(AH79&gt;overig!$B$5," ",IF(A80&lt;($B$13+(5*overig!$B$6)),0,A80-($B$13+(5*overig!$B$6))+1))</f>
        <v>0</v>
      </c>
      <c r="AI80" s="26" t="n">
        <f aca="false">IF(AH80&gt;lactatiecurve!$B$4-7,0,IF(AH80&lt;35,0,0.1801*EXP(0.093*(AH80/7))))</f>
        <v>0</v>
      </c>
      <c r="AJ80" s="26" t="n">
        <f aca="false">IF(A80&gt;($AI$20+overig!B$5-overig!B$7)," ",IF(AI80&lt;0," ",C80-AI80))</f>
        <v>36.1317290992402</v>
      </c>
      <c r="AK80" s="26" t="str">
        <f aca="false">IF(AND(AJ80=" ",AJ79=" "),AJ78," ")</f>
        <v> </v>
      </c>
      <c r="AL80" s="104" t="n">
        <f aca="false">C80-AI80</f>
        <v>36.1317290992402</v>
      </c>
      <c r="AM80" s="26" t="n">
        <f aca="false">AM79+1</f>
        <v>52</v>
      </c>
      <c r="AN80" s="26" t="n">
        <f aca="false">IF(AN79&gt;overig!$B$5," ",IF(A80&lt;($B$13+(6*overig!$B$6)),0,A80-($B$13+(6*overig!$B$6))+1))</f>
        <v>0</v>
      </c>
      <c r="AO80" s="26" t="n">
        <f aca="false">IF(AN80&gt;lactatiecurve!$B$4-7,0,IF(AN80&lt;35,0,0.1801*EXP(0.093*(AN80/7))))</f>
        <v>0</v>
      </c>
      <c r="AP80" s="26" t="n">
        <f aca="false">IF(A80&gt;($AO$20+overig!B$5-overig!B$7)," ",IF(AO80&lt;0," ",C80-AO80))</f>
        <v>36.1317290992402</v>
      </c>
      <c r="AQ80" s="26" t="str">
        <f aca="false">IF(AND(AP80=" ",AP79=" "),AP78," ")</f>
        <v> </v>
      </c>
      <c r="AR80" s="104" t="n">
        <f aca="false">C80-AO80</f>
        <v>36.1317290992402</v>
      </c>
      <c r="AS80" s="26" t="n">
        <f aca="false">AS79+1</f>
        <v>52</v>
      </c>
      <c r="AT80" s="26" t="n">
        <f aca="false">IF(AT79&gt;overig!$B$5," ",IF(A80&lt;($B$13+(7*overig!$B$6)),0,A80-($B$13+(7*overig!$B$6))+1))</f>
        <v>0</v>
      </c>
      <c r="AU80" s="26" t="n">
        <f aca="false">IF(AT80&gt;lactatiecurve!$B$4-7,0,IF(AT80&lt;35,0,0.1801*EXP(0.093*(AT80/7))))</f>
        <v>0</v>
      </c>
      <c r="AV80" s="26" t="n">
        <f aca="false">IF(A80&gt;($AU$20+overig!B$5-overig!B$7)," ",IF(AU80&lt;0," ",C80-AU80))</f>
        <v>36.1317290992402</v>
      </c>
      <c r="AW80" s="26" t="str">
        <f aca="false">IF(AND(AV80=" ",AV79=" "),AV78," ")</f>
        <v> </v>
      </c>
      <c r="AX80" s="104" t="n">
        <f aca="false">C80-AU80</f>
        <v>36.1317290992402</v>
      </c>
      <c r="AY80" s="26" t="n">
        <f aca="false">AY79+1</f>
        <v>52</v>
      </c>
      <c r="AZ80" s="26" t="n">
        <f aca="false">IF(AZ79&gt;overig!$B$5," ",IF(A80&lt;($B$13+(8*overig!$B$6)),0,A80-($B$13+(8*overig!$B$6))+1))</f>
        <v>0</v>
      </c>
      <c r="BA80" s="26" t="n">
        <f aca="false">IF(AZ80&gt;lactatiecurve!$B$4-7,0,IF(AZ80&lt;35,0,0.1801*EXP(0.093*(AZ80/7))))</f>
        <v>0</v>
      </c>
      <c r="BB80" s="26" t="n">
        <f aca="false">IF(A80&gt;($BA$20+overig!B$5-overig!B$7)," ",IF(BA80&lt;0," ",C80-BA80))</f>
        <v>36.1317290992402</v>
      </c>
      <c r="BC80" s="26" t="str">
        <f aca="false">IF(AND(BB80=" ",BB79=" "),BB78," ")</f>
        <v> </v>
      </c>
      <c r="BD80" s="104" t="n">
        <f aca="false">C80-BA80</f>
        <v>36.1317290992402</v>
      </c>
      <c r="BE80" s="26" t="n">
        <f aca="false">BE79+1</f>
        <v>52</v>
      </c>
      <c r="BF80" s="26" t="n">
        <f aca="false">IF(BF79&gt;overig!$B$5," ",IF(A80&lt;($B$13+(9*overig!$B$6)),0,A80-($B$13+(9*overig!$B$6))+1))</f>
        <v>0</v>
      </c>
      <c r="BG80" s="26" t="n">
        <f aca="false">IF(BF80&gt;lactatiecurve!$B$4-7,0,IF(BF80&lt;35,0,0.1801*EXP(0.093*(BF80/7))))</f>
        <v>0</v>
      </c>
      <c r="BH80" s="26" t="n">
        <f aca="false">IF(A80&gt;($BG$20+overig!B$5-overig!B$7)," ",IF(BG80&lt;0," ",C80-BG80))</f>
        <v>36.1317290992402</v>
      </c>
      <c r="BI80" s="26" t="str">
        <f aca="false">IF(AND(BH80=" ",BH79=" "),BH78," ")</f>
        <v> </v>
      </c>
      <c r="BJ80" s="104" t="n">
        <f aca="false">C80-BG80</f>
        <v>36.1317290992402</v>
      </c>
      <c r="BK80" s="26" t="n">
        <f aca="false">BK79+1</f>
        <v>52</v>
      </c>
      <c r="BL80" s="26" t="n">
        <f aca="false">IF(BL79&gt;overig!$B$5," ",IF(A80&lt;($B$13+(10*overig!$B$6)),0,A80-($B$13+(10*overig!$B$6))+1))</f>
        <v>0</v>
      </c>
      <c r="BM80" s="26" t="n">
        <f aca="false">IF(BL80&gt;lactatiecurve!$B$4-7,0,IF(BL80&lt;35,0,0.1801*EXP(0.093*(BL80/7))))</f>
        <v>0</v>
      </c>
      <c r="BN80" s="26" t="n">
        <f aca="false">IF(A80&gt;($BM$20+overig!B$5-overig!B$7)," ",IF(BM80&lt;0," ",C80-BM80))</f>
        <v>36.1317290992402</v>
      </c>
      <c r="BO80" s="26" t="str">
        <f aca="false">IF(AND(BN80=" ",BN79=" "),BN78," ")</f>
        <v> </v>
      </c>
      <c r="BP80" s="104" t="n">
        <f aca="false">C80-BM80</f>
        <v>36.1317290992402</v>
      </c>
    </row>
    <row r="81" customFormat="false" ht="12.75" hidden="false" customHeight="false" outlineLevel="0" collapsed="false">
      <c r="A81" s="26" t="n">
        <f aca="false">A80+1</f>
        <v>53</v>
      </c>
      <c r="B81" s="104" t="n">
        <f aca="false">$B$9*(A81/7)^$B$10*2.72^(-$B$11*(A81/7))</f>
        <v>1.16230521427775</v>
      </c>
      <c r="C81" s="104" t="n">
        <f aca="false">B81*$B$4/$B$3</f>
        <v>36.0976668747956</v>
      </c>
      <c r="D81" s="183" t="n">
        <f aca="false">IF(D80&gt;overig!$B$5," ",IF(A81&lt;$B$13,0,A81-$B$13+1))</f>
        <v>0</v>
      </c>
      <c r="E81" s="104" t="n">
        <f aca="false">IF(D81&gt;lactatiecurve!$B$4-7,0,IF(D81&lt;35,0,0.1801*EXP(0.093*(D81/7))))</f>
        <v>0</v>
      </c>
      <c r="F81" s="104" t="n">
        <f aca="false">IF(A81&gt;($B$20+overig!B$5-overig!B$7)," ",IF(E81&lt;0," ",C81-E81))</f>
        <v>36.0976668747956</v>
      </c>
      <c r="G81" s="104" t="str">
        <f aca="false">IF(AND(F81=" ",F80=" "),F79," ")</f>
        <v> </v>
      </c>
      <c r="H81" s="104" t="n">
        <f aca="false">IF(C81&gt;$B$15,C81,0)</f>
        <v>36.0976668747956</v>
      </c>
      <c r="I81" s="26" t="n">
        <f aca="false">I80+1</f>
        <v>53</v>
      </c>
      <c r="J81" s="183" t="n">
        <f aca="false">IF(J80&gt;overig!$B$5," ",IF(A81&lt;($B$13+overig!$B$6),0,A81-($B$13+overig!$B$6)+1))</f>
        <v>0</v>
      </c>
      <c r="K81" s="104" t="n">
        <f aca="false">IF(J81&gt;lactatiecurve!$B$4-7,0,IF(J81&lt;35,0,0.1801*EXP(0.093*(J81/7))))</f>
        <v>0</v>
      </c>
      <c r="L81" s="104" t="n">
        <f aca="false">IF(A81&gt;($K$20+overig!B$5-overig!B$7)," ",IF(K81&lt;0," ",C81-K81))</f>
        <v>36.0976668747956</v>
      </c>
      <c r="M81" s="104" t="str">
        <f aca="false">IF(AND(L81=" ",L80=" "),L79," ")</f>
        <v> </v>
      </c>
      <c r="N81" s="104" t="n">
        <f aca="false">C81-K81</f>
        <v>36.0976668747956</v>
      </c>
      <c r="O81" s="26" t="n">
        <f aca="false">O80+1</f>
        <v>53</v>
      </c>
      <c r="P81" s="183" t="n">
        <f aca="false">IF(P80&gt;overig!$B$5," ",IF(A81&lt;($B$13+(2*overig!$B$6)),0,A81-($B$13+(2*overig!$B$6))+1))</f>
        <v>0</v>
      </c>
      <c r="Q81" s="104" t="n">
        <f aca="false">IF(P81&gt;lactatiecurve!$B$4-7,0,IF(P81&lt;35,0,0.1801*EXP(0.093*(P81/7))))</f>
        <v>0</v>
      </c>
      <c r="R81" s="184" t="n">
        <f aca="false">IF(A81&gt;($Q$20+overig!B$5-overig!B$7)," ",IF(Q81&lt;0," ",C81-Q81))</f>
        <v>36.0976668747956</v>
      </c>
      <c r="S81" s="104" t="str">
        <f aca="false">IF(AND(R81=" ",R80=" "),R79," ")</f>
        <v> </v>
      </c>
      <c r="T81" s="104" t="n">
        <f aca="false">C81-Q81</f>
        <v>36.0976668747956</v>
      </c>
      <c r="U81" s="26" t="n">
        <f aca="false">U80+1</f>
        <v>53</v>
      </c>
      <c r="V81" s="26" t="n">
        <f aca="false">IF(V80&gt;overig!$B$5," ",IF(A81&lt;($B$13+(3*overig!$B$6)),0,A81-($B$13+(3*overig!$B$6))+1))</f>
        <v>0</v>
      </c>
      <c r="W81" s="104" t="n">
        <f aca="false">IF(V81&gt;lactatiecurve!$B$4-7,0,IF(V81&lt;35,0,0.1801*EXP(0.093*(V81/7))))</f>
        <v>0</v>
      </c>
      <c r="X81" s="104" t="n">
        <f aca="false">IF(A81&gt;($W$20+overig!B$5-overig!B$7)," ",IF(W81&lt;0," ",C81-W81))</f>
        <v>36.0976668747956</v>
      </c>
      <c r="Y81" s="26" t="str">
        <f aca="false">IF(AND(X81=" ",X80=" "),X79," ")</f>
        <v> </v>
      </c>
      <c r="Z81" s="104" t="n">
        <f aca="false">C81-W81</f>
        <v>36.0976668747956</v>
      </c>
      <c r="AA81" s="26" t="n">
        <f aca="false">AA80+1</f>
        <v>53</v>
      </c>
      <c r="AB81" s="26" t="n">
        <f aca="false">IF(AB80&gt;overig!$B$5," ",IF(A81&lt;($B$13+(4*overig!$B$6)),0,A81-($B$13+(4*overig!$B$6))+1))</f>
        <v>0</v>
      </c>
      <c r="AC81" s="26" t="n">
        <f aca="false">IF(AB81&gt;lactatiecurve!$B$4-7,0,IF(AB81&lt;35,0,0.1801*EXP(0.093*(AB81/7))))</f>
        <v>0</v>
      </c>
      <c r="AD81" s="26" t="n">
        <f aca="false">IF(A81&gt;($AC$20+overig!B$5-overig!B$7)," ",IF(AC81&lt;0," ",C81-AC81))</f>
        <v>36.0976668747956</v>
      </c>
      <c r="AE81" s="26" t="str">
        <f aca="false">IF(AND(AD81=" ",AD80=" "),AD79," ")</f>
        <v> </v>
      </c>
      <c r="AF81" s="104" t="n">
        <f aca="false">C81-AC81</f>
        <v>36.0976668747956</v>
      </c>
      <c r="AG81" s="26" t="n">
        <f aca="false">AG80+1</f>
        <v>53</v>
      </c>
      <c r="AH81" s="26" t="n">
        <f aca="false">IF(AH80&gt;overig!$B$5," ",IF(A81&lt;($B$13+(5*overig!$B$6)),0,A81-($B$13+(5*overig!$B$6))+1))</f>
        <v>0</v>
      </c>
      <c r="AI81" s="26" t="n">
        <f aca="false">IF(AH81&gt;lactatiecurve!$B$4-7,0,IF(AH81&lt;35,0,0.1801*EXP(0.093*(AH81/7))))</f>
        <v>0</v>
      </c>
      <c r="AJ81" s="26" t="n">
        <f aca="false">IF(A81&gt;($AI$20+overig!B$5-overig!B$7)," ",IF(AI81&lt;0," ",C81-AI81))</f>
        <v>36.0976668747956</v>
      </c>
      <c r="AK81" s="26" t="str">
        <f aca="false">IF(AND(AJ81=" ",AJ80=" "),AJ79," ")</f>
        <v> </v>
      </c>
      <c r="AL81" s="104" t="n">
        <f aca="false">C81-AI81</f>
        <v>36.0976668747956</v>
      </c>
      <c r="AM81" s="26" t="n">
        <f aca="false">AM80+1</f>
        <v>53</v>
      </c>
      <c r="AN81" s="26" t="n">
        <f aca="false">IF(AN80&gt;overig!$B$5," ",IF(A81&lt;($B$13+(6*overig!$B$6)),0,A81-($B$13+(6*overig!$B$6))+1))</f>
        <v>0</v>
      </c>
      <c r="AO81" s="26" t="n">
        <f aca="false">IF(AN81&gt;lactatiecurve!$B$4-7,0,IF(AN81&lt;35,0,0.1801*EXP(0.093*(AN81/7))))</f>
        <v>0</v>
      </c>
      <c r="AP81" s="26" t="n">
        <f aca="false">IF(A81&gt;($AO$20+overig!B$5-overig!B$7)," ",IF(AO81&lt;0," ",C81-AO81))</f>
        <v>36.0976668747956</v>
      </c>
      <c r="AQ81" s="26" t="str">
        <f aca="false">IF(AND(AP81=" ",AP80=" "),AP79," ")</f>
        <v> </v>
      </c>
      <c r="AR81" s="104" t="n">
        <f aca="false">C81-AO81</f>
        <v>36.0976668747956</v>
      </c>
      <c r="AS81" s="26" t="n">
        <f aca="false">AS80+1</f>
        <v>53</v>
      </c>
      <c r="AT81" s="26" t="n">
        <f aca="false">IF(AT80&gt;overig!$B$5," ",IF(A81&lt;($B$13+(7*overig!$B$6)),0,A81-($B$13+(7*overig!$B$6))+1))</f>
        <v>0</v>
      </c>
      <c r="AU81" s="26" t="n">
        <f aca="false">IF(AT81&gt;lactatiecurve!$B$4-7,0,IF(AT81&lt;35,0,0.1801*EXP(0.093*(AT81/7))))</f>
        <v>0</v>
      </c>
      <c r="AV81" s="26" t="n">
        <f aca="false">IF(A81&gt;($AU$20+overig!B$5-overig!B$7)," ",IF(AU81&lt;0," ",C81-AU81))</f>
        <v>36.0976668747956</v>
      </c>
      <c r="AW81" s="26" t="str">
        <f aca="false">IF(AND(AV81=" ",AV80=" "),AV79," ")</f>
        <v> </v>
      </c>
      <c r="AX81" s="104" t="n">
        <f aca="false">C81-AU81</f>
        <v>36.0976668747956</v>
      </c>
      <c r="AY81" s="26" t="n">
        <f aca="false">AY80+1</f>
        <v>53</v>
      </c>
      <c r="AZ81" s="26" t="n">
        <f aca="false">IF(AZ80&gt;overig!$B$5," ",IF(A81&lt;($B$13+(8*overig!$B$6)),0,A81-($B$13+(8*overig!$B$6))+1))</f>
        <v>0</v>
      </c>
      <c r="BA81" s="26" t="n">
        <f aca="false">IF(AZ81&gt;lactatiecurve!$B$4-7,0,IF(AZ81&lt;35,0,0.1801*EXP(0.093*(AZ81/7))))</f>
        <v>0</v>
      </c>
      <c r="BB81" s="26" t="n">
        <f aca="false">IF(A81&gt;($BA$20+overig!B$5-overig!B$7)," ",IF(BA81&lt;0," ",C81-BA81))</f>
        <v>36.0976668747956</v>
      </c>
      <c r="BC81" s="26" t="str">
        <f aca="false">IF(AND(BB81=" ",BB80=" "),BB79," ")</f>
        <v> </v>
      </c>
      <c r="BD81" s="104" t="n">
        <f aca="false">C81-BA81</f>
        <v>36.0976668747956</v>
      </c>
      <c r="BE81" s="26" t="n">
        <f aca="false">BE80+1</f>
        <v>53</v>
      </c>
      <c r="BF81" s="26" t="n">
        <f aca="false">IF(BF80&gt;overig!$B$5," ",IF(A81&lt;($B$13+(9*overig!$B$6)),0,A81-($B$13+(9*overig!$B$6))+1))</f>
        <v>0</v>
      </c>
      <c r="BG81" s="26" t="n">
        <f aca="false">IF(BF81&gt;lactatiecurve!$B$4-7,0,IF(BF81&lt;35,0,0.1801*EXP(0.093*(BF81/7))))</f>
        <v>0</v>
      </c>
      <c r="BH81" s="26" t="n">
        <f aca="false">IF(A81&gt;($BG$20+overig!B$5-overig!B$7)," ",IF(BG81&lt;0," ",C81-BG81))</f>
        <v>36.0976668747956</v>
      </c>
      <c r="BI81" s="26" t="str">
        <f aca="false">IF(AND(BH81=" ",BH80=" "),BH79," ")</f>
        <v> </v>
      </c>
      <c r="BJ81" s="104" t="n">
        <f aca="false">C81-BG81</f>
        <v>36.0976668747956</v>
      </c>
      <c r="BK81" s="26" t="n">
        <f aca="false">BK80+1</f>
        <v>53</v>
      </c>
      <c r="BL81" s="26" t="n">
        <f aca="false">IF(BL80&gt;overig!$B$5," ",IF(A81&lt;($B$13+(10*overig!$B$6)),0,A81-($B$13+(10*overig!$B$6))+1))</f>
        <v>0</v>
      </c>
      <c r="BM81" s="26" t="n">
        <f aca="false">IF(BL81&gt;lactatiecurve!$B$4-7,0,IF(BL81&lt;35,0,0.1801*EXP(0.093*(BL81/7))))</f>
        <v>0</v>
      </c>
      <c r="BN81" s="26" t="n">
        <f aca="false">IF(A81&gt;($BM$20+overig!B$5-overig!B$7)," ",IF(BM81&lt;0," ",C81-BM81))</f>
        <v>36.0976668747956</v>
      </c>
      <c r="BO81" s="26" t="str">
        <f aca="false">IF(AND(BN81=" ",BN80=" "),BN79," ")</f>
        <v> </v>
      </c>
      <c r="BP81" s="104" t="n">
        <f aca="false">C81-BM81</f>
        <v>36.0976668747956</v>
      </c>
    </row>
    <row r="82" customFormat="false" ht="12.75" hidden="false" customHeight="false" outlineLevel="0" collapsed="false">
      <c r="A82" s="26" t="n">
        <f aca="false">A81+1</f>
        <v>54</v>
      </c>
      <c r="B82" s="104" t="n">
        <f aca="false">$B$9*(A82/7)^$B$10*2.72^(-$B$11*(A82/7))</f>
        <v>1.16112784039499</v>
      </c>
      <c r="C82" s="104" t="n">
        <f aca="false">B82*$B$4/$B$3</f>
        <v>36.061101220882</v>
      </c>
      <c r="D82" s="183" t="n">
        <f aca="false">IF(D81&gt;overig!$B$5," ",IF(A82&lt;$B$13,0,A82-$B$13+1))</f>
        <v>0</v>
      </c>
      <c r="E82" s="104" t="n">
        <f aca="false">IF(D82&gt;lactatiecurve!$B$4-7,0,IF(D82&lt;35,0,0.1801*EXP(0.093*(D82/7))))</f>
        <v>0</v>
      </c>
      <c r="F82" s="104" t="n">
        <f aca="false">IF(A82&gt;($B$20+overig!B$5-overig!B$7)," ",IF(E82&lt;0," ",C82-E82))</f>
        <v>36.061101220882</v>
      </c>
      <c r="G82" s="104" t="str">
        <f aca="false">IF(AND(F82=" ",F81=" "),F80," ")</f>
        <v> </v>
      </c>
      <c r="H82" s="104" t="n">
        <f aca="false">IF(C82&gt;$B$15,C82,0)</f>
        <v>36.061101220882</v>
      </c>
      <c r="I82" s="26" t="n">
        <f aca="false">I81+1</f>
        <v>54</v>
      </c>
      <c r="J82" s="183" t="n">
        <f aca="false">IF(J81&gt;overig!$B$5," ",IF(A82&lt;($B$13+overig!$B$6),0,A82-($B$13+overig!$B$6)+1))</f>
        <v>0</v>
      </c>
      <c r="K82" s="104" t="n">
        <f aca="false">IF(J82&gt;lactatiecurve!$B$4-7,0,IF(J82&lt;35,0,0.1801*EXP(0.093*(J82/7))))</f>
        <v>0</v>
      </c>
      <c r="L82" s="104" t="n">
        <f aca="false">IF(A82&gt;($K$20+overig!B$5-overig!B$7)," ",IF(K82&lt;0," ",C82-K82))</f>
        <v>36.061101220882</v>
      </c>
      <c r="M82" s="104" t="str">
        <f aca="false">IF(AND(L82=" ",L81=" "),L80," ")</f>
        <v> </v>
      </c>
      <c r="N82" s="104" t="n">
        <f aca="false">C82-K82</f>
        <v>36.061101220882</v>
      </c>
      <c r="O82" s="26" t="n">
        <f aca="false">O81+1</f>
        <v>54</v>
      </c>
      <c r="P82" s="183" t="n">
        <f aca="false">IF(P81&gt;overig!$B$5," ",IF(A82&lt;($B$13+(2*overig!$B$6)),0,A82-($B$13+(2*overig!$B$6))+1))</f>
        <v>0</v>
      </c>
      <c r="Q82" s="104" t="n">
        <f aca="false">IF(P82&gt;lactatiecurve!$B$4-7,0,IF(P82&lt;35,0,0.1801*EXP(0.093*(P82/7))))</f>
        <v>0</v>
      </c>
      <c r="R82" s="184" t="n">
        <f aca="false">IF(A82&gt;($Q$20+overig!B$5-overig!B$7)," ",IF(Q82&lt;0," ",C82-Q82))</f>
        <v>36.061101220882</v>
      </c>
      <c r="S82" s="104" t="str">
        <f aca="false">IF(AND(R82=" ",R81=" "),R80," ")</f>
        <v> </v>
      </c>
      <c r="T82" s="104" t="n">
        <f aca="false">C82-Q82</f>
        <v>36.061101220882</v>
      </c>
      <c r="U82" s="26" t="n">
        <f aca="false">U81+1</f>
        <v>54</v>
      </c>
      <c r="V82" s="26" t="n">
        <f aca="false">IF(V81&gt;overig!$B$5," ",IF(A82&lt;($B$13+(3*overig!$B$6)),0,A82-($B$13+(3*overig!$B$6))+1))</f>
        <v>0</v>
      </c>
      <c r="W82" s="104" t="n">
        <f aca="false">IF(V82&gt;lactatiecurve!$B$4-7,0,IF(V82&lt;35,0,0.1801*EXP(0.093*(V82/7))))</f>
        <v>0</v>
      </c>
      <c r="X82" s="104" t="n">
        <f aca="false">IF(A82&gt;($W$20+overig!B$5-overig!B$7)," ",IF(W82&lt;0," ",C82-W82))</f>
        <v>36.061101220882</v>
      </c>
      <c r="Y82" s="26" t="str">
        <f aca="false">IF(AND(X82=" ",X81=" "),X80," ")</f>
        <v> </v>
      </c>
      <c r="Z82" s="104" t="n">
        <f aca="false">C82-W82</f>
        <v>36.061101220882</v>
      </c>
      <c r="AA82" s="26" t="n">
        <f aca="false">AA81+1</f>
        <v>54</v>
      </c>
      <c r="AB82" s="26" t="n">
        <f aca="false">IF(AB81&gt;overig!$B$5," ",IF(A82&lt;($B$13+(4*overig!$B$6)),0,A82-($B$13+(4*overig!$B$6))+1))</f>
        <v>0</v>
      </c>
      <c r="AC82" s="26" t="n">
        <f aca="false">IF(AB82&gt;lactatiecurve!$B$4-7,0,IF(AB82&lt;35,0,0.1801*EXP(0.093*(AB82/7))))</f>
        <v>0</v>
      </c>
      <c r="AD82" s="26" t="n">
        <f aca="false">IF(A82&gt;($AC$20+overig!B$5-overig!B$7)," ",IF(AC82&lt;0," ",C82-AC82))</f>
        <v>36.061101220882</v>
      </c>
      <c r="AE82" s="26" t="str">
        <f aca="false">IF(AND(AD82=" ",AD81=" "),AD80," ")</f>
        <v> </v>
      </c>
      <c r="AF82" s="104" t="n">
        <f aca="false">C82-AC82</f>
        <v>36.061101220882</v>
      </c>
      <c r="AG82" s="26" t="n">
        <f aca="false">AG81+1</f>
        <v>54</v>
      </c>
      <c r="AH82" s="26" t="n">
        <f aca="false">IF(AH81&gt;overig!$B$5," ",IF(A82&lt;($B$13+(5*overig!$B$6)),0,A82-($B$13+(5*overig!$B$6))+1))</f>
        <v>0</v>
      </c>
      <c r="AI82" s="26" t="n">
        <f aca="false">IF(AH82&gt;lactatiecurve!$B$4-7,0,IF(AH82&lt;35,0,0.1801*EXP(0.093*(AH82/7))))</f>
        <v>0</v>
      </c>
      <c r="AJ82" s="26" t="n">
        <f aca="false">IF(A82&gt;($AI$20+overig!B$5-overig!B$7)," ",IF(AI82&lt;0," ",C82-AI82))</f>
        <v>36.061101220882</v>
      </c>
      <c r="AK82" s="26" t="str">
        <f aca="false">IF(AND(AJ82=" ",AJ81=" "),AJ80," ")</f>
        <v> </v>
      </c>
      <c r="AL82" s="104" t="n">
        <f aca="false">C82-AI82</f>
        <v>36.061101220882</v>
      </c>
      <c r="AM82" s="26" t="n">
        <f aca="false">AM81+1</f>
        <v>54</v>
      </c>
      <c r="AN82" s="26" t="n">
        <f aca="false">IF(AN81&gt;overig!$B$5," ",IF(A82&lt;($B$13+(6*overig!$B$6)),0,A82-($B$13+(6*overig!$B$6))+1))</f>
        <v>0</v>
      </c>
      <c r="AO82" s="26" t="n">
        <f aca="false">IF(AN82&gt;lactatiecurve!$B$4-7,0,IF(AN82&lt;35,0,0.1801*EXP(0.093*(AN82/7))))</f>
        <v>0</v>
      </c>
      <c r="AP82" s="26" t="n">
        <f aca="false">IF(A82&gt;($AO$20+overig!B$5-overig!B$7)," ",IF(AO82&lt;0," ",C82-AO82))</f>
        <v>36.061101220882</v>
      </c>
      <c r="AQ82" s="26" t="str">
        <f aca="false">IF(AND(AP82=" ",AP81=" "),AP80," ")</f>
        <v> </v>
      </c>
      <c r="AR82" s="104" t="n">
        <f aca="false">C82-AO82</f>
        <v>36.061101220882</v>
      </c>
      <c r="AS82" s="26" t="n">
        <f aca="false">AS81+1</f>
        <v>54</v>
      </c>
      <c r="AT82" s="26" t="n">
        <f aca="false">IF(AT81&gt;overig!$B$5," ",IF(A82&lt;($B$13+(7*overig!$B$6)),0,A82-($B$13+(7*overig!$B$6))+1))</f>
        <v>0</v>
      </c>
      <c r="AU82" s="26" t="n">
        <f aca="false">IF(AT82&gt;lactatiecurve!$B$4-7,0,IF(AT82&lt;35,0,0.1801*EXP(0.093*(AT82/7))))</f>
        <v>0</v>
      </c>
      <c r="AV82" s="26" t="n">
        <f aca="false">IF(A82&gt;($AU$20+overig!B$5-overig!B$7)," ",IF(AU82&lt;0," ",C82-AU82))</f>
        <v>36.061101220882</v>
      </c>
      <c r="AW82" s="26" t="str">
        <f aca="false">IF(AND(AV82=" ",AV81=" "),AV80," ")</f>
        <v> </v>
      </c>
      <c r="AX82" s="104" t="n">
        <f aca="false">C82-AU82</f>
        <v>36.061101220882</v>
      </c>
      <c r="AY82" s="26" t="n">
        <f aca="false">AY81+1</f>
        <v>54</v>
      </c>
      <c r="AZ82" s="26" t="n">
        <f aca="false">IF(AZ81&gt;overig!$B$5," ",IF(A82&lt;($B$13+(8*overig!$B$6)),0,A82-($B$13+(8*overig!$B$6))+1))</f>
        <v>0</v>
      </c>
      <c r="BA82" s="26" t="n">
        <f aca="false">IF(AZ82&gt;lactatiecurve!$B$4-7,0,IF(AZ82&lt;35,0,0.1801*EXP(0.093*(AZ82/7))))</f>
        <v>0</v>
      </c>
      <c r="BB82" s="26" t="n">
        <f aca="false">IF(A82&gt;($BA$20+overig!B$5-overig!B$7)," ",IF(BA82&lt;0," ",C82-BA82))</f>
        <v>36.061101220882</v>
      </c>
      <c r="BC82" s="26" t="str">
        <f aca="false">IF(AND(BB82=" ",BB81=" "),BB80," ")</f>
        <v> </v>
      </c>
      <c r="BD82" s="104" t="n">
        <f aca="false">C82-BA82</f>
        <v>36.061101220882</v>
      </c>
      <c r="BE82" s="26" t="n">
        <f aca="false">BE81+1</f>
        <v>54</v>
      </c>
      <c r="BF82" s="26" t="n">
        <f aca="false">IF(BF81&gt;overig!$B$5," ",IF(A82&lt;($B$13+(9*overig!$B$6)),0,A82-($B$13+(9*overig!$B$6))+1))</f>
        <v>0</v>
      </c>
      <c r="BG82" s="26" t="n">
        <f aca="false">IF(BF82&gt;lactatiecurve!$B$4-7,0,IF(BF82&lt;35,0,0.1801*EXP(0.093*(BF82/7))))</f>
        <v>0</v>
      </c>
      <c r="BH82" s="26" t="n">
        <f aca="false">IF(A82&gt;($BG$20+overig!B$5-overig!B$7)," ",IF(BG82&lt;0," ",C82-BG82))</f>
        <v>36.061101220882</v>
      </c>
      <c r="BI82" s="26" t="str">
        <f aca="false">IF(AND(BH82=" ",BH81=" "),BH80," ")</f>
        <v> </v>
      </c>
      <c r="BJ82" s="104" t="n">
        <f aca="false">C82-BG82</f>
        <v>36.061101220882</v>
      </c>
      <c r="BK82" s="26" t="n">
        <f aca="false">BK81+1</f>
        <v>54</v>
      </c>
      <c r="BL82" s="26" t="n">
        <f aca="false">IF(BL81&gt;overig!$B$5," ",IF(A82&lt;($B$13+(10*overig!$B$6)),0,A82-($B$13+(10*overig!$B$6))+1))</f>
        <v>0</v>
      </c>
      <c r="BM82" s="26" t="n">
        <f aca="false">IF(BL82&gt;lactatiecurve!$B$4-7,0,IF(BL82&lt;35,0,0.1801*EXP(0.093*(BL82/7))))</f>
        <v>0</v>
      </c>
      <c r="BN82" s="26" t="n">
        <f aca="false">IF(A82&gt;($BM$20+overig!B$5-overig!B$7)," ",IF(BM82&lt;0," ",C82-BM82))</f>
        <v>36.061101220882</v>
      </c>
      <c r="BO82" s="26" t="str">
        <f aca="false">IF(AND(BN82=" ",BN81=" "),BN80," ")</f>
        <v> </v>
      </c>
      <c r="BP82" s="104" t="n">
        <f aca="false">C82-BM82</f>
        <v>36.061101220882</v>
      </c>
    </row>
    <row r="83" customFormat="false" ht="12.75" hidden="false" customHeight="false" outlineLevel="0" collapsed="false">
      <c r="A83" s="26" t="n">
        <f aca="false">A82+1</f>
        <v>55</v>
      </c>
      <c r="B83" s="104" t="n">
        <f aca="false">$B$9*(A83/7)^$B$10*2.72^(-$B$11*(A83/7))</f>
        <v>1.15987309889179</v>
      </c>
      <c r="C83" s="104" t="n">
        <f aca="false">B83*$B$4/$B$3</f>
        <v>36.0221327638538</v>
      </c>
      <c r="D83" s="183" t="n">
        <f aca="false">IF(D82&gt;overig!$B$5," ",IF(A83&lt;$B$13,0,A83-$B$13+1))</f>
        <v>0</v>
      </c>
      <c r="E83" s="104" t="n">
        <f aca="false">IF(D83&gt;lactatiecurve!$B$4-7,0,IF(D83&lt;35,0,0.1801*EXP(0.093*(D83/7))))</f>
        <v>0</v>
      </c>
      <c r="F83" s="104" t="n">
        <f aca="false">IF(A83&gt;($B$20+overig!B$5-overig!B$7)," ",IF(E83&lt;0," ",C83-E83))</f>
        <v>36.0221327638538</v>
      </c>
      <c r="G83" s="104" t="str">
        <f aca="false">IF(AND(F83=" ",F82=" "),F81," ")</f>
        <v> </v>
      </c>
      <c r="H83" s="104" t="n">
        <f aca="false">IF(C83&gt;$B$15,C83,0)</f>
        <v>36.0221327638538</v>
      </c>
      <c r="I83" s="26" t="n">
        <f aca="false">I82+1</f>
        <v>55</v>
      </c>
      <c r="J83" s="183" t="n">
        <f aca="false">IF(J82&gt;overig!$B$5," ",IF(A83&lt;($B$13+overig!$B$6),0,A83-($B$13+overig!$B$6)+1))</f>
        <v>0</v>
      </c>
      <c r="K83" s="104" t="n">
        <f aca="false">IF(J83&gt;lactatiecurve!$B$4-7,0,IF(J83&lt;35,0,0.1801*EXP(0.093*(J83/7))))</f>
        <v>0</v>
      </c>
      <c r="L83" s="104" t="n">
        <f aca="false">IF(A83&gt;($K$20+overig!B$5-overig!B$7)," ",IF(K83&lt;0," ",C83-K83))</f>
        <v>36.0221327638538</v>
      </c>
      <c r="M83" s="104" t="str">
        <f aca="false">IF(AND(L83=" ",L82=" "),L81," ")</f>
        <v> </v>
      </c>
      <c r="N83" s="104" t="n">
        <f aca="false">C83-K83</f>
        <v>36.0221327638538</v>
      </c>
      <c r="O83" s="26" t="n">
        <f aca="false">O82+1</f>
        <v>55</v>
      </c>
      <c r="P83" s="183" t="n">
        <f aca="false">IF(P82&gt;overig!$B$5," ",IF(A83&lt;($B$13+(2*overig!$B$6)),0,A83-($B$13+(2*overig!$B$6))+1))</f>
        <v>0</v>
      </c>
      <c r="Q83" s="104" t="n">
        <f aca="false">IF(P83&gt;lactatiecurve!$B$4-7,0,IF(P83&lt;35,0,0.1801*EXP(0.093*(P83/7))))</f>
        <v>0</v>
      </c>
      <c r="R83" s="184" t="n">
        <f aca="false">IF(A83&gt;($Q$20+overig!B$5-overig!B$7)," ",IF(Q83&lt;0," ",C83-Q83))</f>
        <v>36.0221327638538</v>
      </c>
      <c r="S83" s="104" t="str">
        <f aca="false">IF(AND(R83=" ",R82=" "),R81," ")</f>
        <v> </v>
      </c>
      <c r="T83" s="104" t="n">
        <f aca="false">C83-Q83</f>
        <v>36.0221327638538</v>
      </c>
      <c r="U83" s="26" t="n">
        <f aca="false">U82+1</f>
        <v>55</v>
      </c>
      <c r="V83" s="26" t="n">
        <f aca="false">IF(V82&gt;overig!$B$5," ",IF(A83&lt;($B$13+(3*overig!$B$6)),0,A83-($B$13+(3*overig!$B$6))+1))</f>
        <v>0</v>
      </c>
      <c r="W83" s="104" t="n">
        <f aca="false">IF(V83&gt;lactatiecurve!$B$4-7,0,IF(V83&lt;35,0,0.1801*EXP(0.093*(V83/7))))</f>
        <v>0</v>
      </c>
      <c r="X83" s="104" t="n">
        <f aca="false">IF(A83&gt;($W$20+overig!B$5-overig!B$7)," ",IF(W83&lt;0," ",C83-W83))</f>
        <v>36.0221327638538</v>
      </c>
      <c r="Y83" s="26" t="str">
        <f aca="false">IF(AND(X83=" ",X82=" "),X81," ")</f>
        <v> </v>
      </c>
      <c r="Z83" s="104" t="n">
        <f aca="false">C83-W83</f>
        <v>36.0221327638538</v>
      </c>
      <c r="AA83" s="26" t="n">
        <f aca="false">AA82+1</f>
        <v>55</v>
      </c>
      <c r="AB83" s="26" t="n">
        <f aca="false">IF(AB82&gt;overig!$B$5," ",IF(A83&lt;($B$13+(4*overig!$B$6)),0,A83-($B$13+(4*overig!$B$6))+1))</f>
        <v>0</v>
      </c>
      <c r="AC83" s="26" t="n">
        <f aca="false">IF(AB83&gt;lactatiecurve!$B$4-7,0,IF(AB83&lt;35,0,0.1801*EXP(0.093*(AB83/7))))</f>
        <v>0</v>
      </c>
      <c r="AD83" s="26" t="n">
        <f aca="false">IF(A83&gt;($AC$20+overig!B$5-overig!B$7)," ",IF(AC83&lt;0," ",C83-AC83))</f>
        <v>36.0221327638538</v>
      </c>
      <c r="AE83" s="26" t="str">
        <f aca="false">IF(AND(AD83=" ",AD82=" "),AD81," ")</f>
        <v> </v>
      </c>
      <c r="AF83" s="104" t="n">
        <f aca="false">C83-AC83</f>
        <v>36.0221327638538</v>
      </c>
      <c r="AG83" s="26" t="n">
        <f aca="false">AG82+1</f>
        <v>55</v>
      </c>
      <c r="AH83" s="26" t="n">
        <f aca="false">IF(AH82&gt;overig!$B$5," ",IF(A83&lt;($B$13+(5*overig!$B$6)),0,A83-($B$13+(5*overig!$B$6))+1))</f>
        <v>0</v>
      </c>
      <c r="AI83" s="26" t="n">
        <f aca="false">IF(AH83&gt;lactatiecurve!$B$4-7,0,IF(AH83&lt;35,0,0.1801*EXP(0.093*(AH83/7))))</f>
        <v>0</v>
      </c>
      <c r="AJ83" s="26" t="n">
        <f aca="false">IF(A83&gt;($AI$20+overig!B$5-overig!B$7)," ",IF(AI83&lt;0," ",C83-AI83))</f>
        <v>36.0221327638538</v>
      </c>
      <c r="AK83" s="26" t="str">
        <f aca="false">IF(AND(AJ83=" ",AJ82=" "),AJ81," ")</f>
        <v> </v>
      </c>
      <c r="AL83" s="104" t="n">
        <f aca="false">C83-AI83</f>
        <v>36.0221327638538</v>
      </c>
      <c r="AM83" s="26" t="n">
        <f aca="false">AM82+1</f>
        <v>55</v>
      </c>
      <c r="AN83" s="26" t="n">
        <f aca="false">IF(AN82&gt;overig!$B$5," ",IF(A83&lt;($B$13+(6*overig!$B$6)),0,A83-($B$13+(6*overig!$B$6))+1))</f>
        <v>0</v>
      </c>
      <c r="AO83" s="26" t="n">
        <f aca="false">IF(AN83&gt;lactatiecurve!$B$4-7,0,IF(AN83&lt;35,0,0.1801*EXP(0.093*(AN83/7))))</f>
        <v>0</v>
      </c>
      <c r="AP83" s="26" t="n">
        <f aca="false">IF(A83&gt;($AO$20+overig!B$5-overig!B$7)," ",IF(AO83&lt;0," ",C83-AO83))</f>
        <v>36.0221327638538</v>
      </c>
      <c r="AQ83" s="26" t="str">
        <f aca="false">IF(AND(AP83=" ",AP82=" "),AP81," ")</f>
        <v> </v>
      </c>
      <c r="AR83" s="104" t="n">
        <f aca="false">C83-AO83</f>
        <v>36.0221327638538</v>
      </c>
      <c r="AS83" s="26" t="n">
        <f aca="false">AS82+1</f>
        <v>55</v>
      </c>
      <c r="AT83" s="26" t="n">
        <f aca="false">IF(AT82&gt;overig!$B$5," ",IF(A83&lt;($B$13+(7*overig!$B$6)),0,A83-($B$13+(7*overig!$B$6))+1))</f>
        <v>0</v>
      </c>
      <c r="AU83" s="26" t="n">
        <f aca="false">IF(AT83&gt;lactatiecurve!$B$4-7,0,IF(AT83&lt;35,0,0.1801*EXP(0.093*(AT83/7))))</f>
        <v>0</v>
      </c>
      <c r="AV83" s="26" t="n">
        <f aca="false">IF(A83&gt;($AU$20+overig!B$5-overig!B$7)," ",IF(AU83&lt;0," ",C83-AU83))</f>
        <v>36.0221327638538</v>
      </c>
      <c r="AW83" s="26" t="str">
        <f aca="false">IF(AND(AV83=" ",AV82=" "),AV81," ")</f>
        <v> </v>
      </c>
      <c r="AX83" s="104" t="n">
        <f aca="false">C83-AU83</f>
        <v>36.0221327638538</v>
      </c>
      <c r="AY83" s="26" t="n">
        <f aca="false">AY82+1</f>
        <v>55</v>
      </c>
      <c r="AZ83" s="26" t="n">
        <f aca="false">IF(AZ82&gt;overig!$B$5," ",IF(A83&lt;($B$13+(8*overig!$B$6)),0,A83-($B$13+(8*overig!$B$6))+1))</f>
        <v>0</v>
      </c>
      <c r="BA83" s="26" t="n">
        <f aca="false">IF(AZ83&gt;lactatiecurve!$B$4-7,0,IF(AZ83&lt;35,0,0.1801*EXP(0.093*(AZ83/7))))</f>
        <v>0</v>
      </c>
      <c r="BB83" s="26" t="n">
        <f aca="false">IF(A83&gt;($BA$20+overig!B$5-overig!B$7)," ",IF(BA83&lt;0," ",C83-BA83))</f>
        <v>36.0221327638538</v>
      </c>
      <c r="BC83" s="26" t="str">
        <f aca="false">IF(AND(BB83=" ",BB82=" "),BB81," ")</f>
        <v> </v>
      </c>
      <c r="BD83" s="104" t="n">
        <f aca="false">C83-BA83</f>
        <v>36.0221327638538</v>
      </c>
      <c r="BE83" s="26" t="n">
        <f aca="false">BE82+1</f>
        <v>55</v>
      </c>
      <c r="BF83" s="26" t="n">
        <f aca="false">IF(BF82&gt;overig!$B$5," ",IF(A83&lt;($B$13+(9*overig!$B$6)),0,A83-($B$13+(9*overig!$B$6))+1))</f>
        <v>0</v>
      </c>
      <c r="BG83" s="26" t="n">
        <f aca="false">IF(BF83&gt;lactatiecurve!$B$4-7,0,IF(BF83&lt;35,0,0.1801*EXP(0.093*(BF83/7))))</f>
        <v>0</v>
      </c>
      <c r="BH83" s="26" t="n">
        <f aca="false">IF(A83&gt;($BG$20+overig!B$5-overig!B$7)," ",IF(BG83&lt;0," ",C83-BG83))</f>
        <v>36.0221327638538</v>
      </c>
      <c r="BI83" s="26" t="str">
        <f aca="false">IF(AND(BH83=" ",BH82=" "),BH81," ")</f>
        <v> </v>
      </c>
      <c r="BJ83" s="104" t="n">
        <f aca="false">C83-BG83</f>
        <v>36.0221327638538</v>
      </c>
      <c r="BK83" s="26" t="n">
        <f aca="false">BK82+1</f>
        <v>55</v>
      </c>
      <c r="BL83" s="26" t="n">
        <f aca="false">IF(BL82&gt;overig!$B$5," ",IF(A83&lt;($B$13+(10*overig!$B$6)),0,A83-($B$13+(10*overig!$B$6))+1))</f>
        <v>0</v>
      </c>
      <c r="BM83" s="26" t="n">
        <f aca="false">IF(BL83&gt;lactatiecurve!$B$4-7,0,IF(BL83&lt;35,0,0.1801*EXP(0.093*(BL83/7))))</f>
        <v>0</v>
      </c>
      <c r="BN83" s="26" t="n">
        <f aca="false">IF(A83&gt;($BM$20+overig!B$5-overig!B$7)," ",IF(BM83&lt;0," ",C83-BM83))</f>
        <v>36.0221327638538</v>
      </c>
      <c r="BO83" s="26" t="str">
        <f aca="false">IF(AND(BN83=" ",BN82=" "),BN81," ")</f>
        <v> </v>
      </c>
      <c r="BP83" s="104" t="n">
        <f aca="false">C83-BM83</f>
        <v>36.0221327638538</v>
      </c>
    </row>
    <row r="84" customFormat="false" ht="12.75" hidden="false" customHeight="false" outlineLevel="0" collapsed="false">
      <c r="A84" s="26" t="n">
        <f aca="false">A83+1</f>
        <v>56</v>
      </c>
      <c r="B84" s="104" t="n">
        <f aca="false">$B$9*(A84/7)^$B$10*2.72^(-$B$11*(A84/7))</f>
        <v>1.1585440711328</v>
      </c>
      <c r="C84" s="104" t="n">
        <f aca="false">B84*$B$4/$B$3</f>
        <v>35.9808572015296</v>
      </c>
      <c r="D84" s="183" t="n">
        <f aca="false">IF(D83&gt;overig!$B$5," ",IF(A84&lt;$B$13,0,A84-$B$13+1))</f>
        <v>0</v>
      </c>
      <c r="E84" s="104" t="n">
        <f aca="false">IF(D84&gt;lactatiecurve!$B$4-7,0,IF(D84&lt;35,0,0.1801*EXP(0.093*(D84/7))))</f>
        <v>0</v>
      </c>
      <c r="F84" s="104" t="n">
        <f aca="false">IF(A84&gt;($B$20+overig!B$5-overig!B$7)," ",IF(E84&lt;0," ",C84-E84))</f>
        <v>35.9808572015296</v>
      </c>
      <c r="G84" s="104" t="str">
        <f aca="false">IF(AND(F84=" ",F83=" "),F82," ")</f>
        <v> </v>
      </c>
      <c r="H84" s="104" t="n">
        <f aca="false">IF(C84&gt;$B$15,C84,0)</f>
        <v>35.9808572015296</v>
      </c>
      <c r="I84" s="26" t="n">
        <f aca="false">I83+1</f>
        <v>56</v>
      </c>
      <c r="J84" s="183" t="n">
        <f aca="false">IF(J83&gt;overig!$B$5," ",IF(A84&lt;($B$13+overig!$B$6),0,A84-($B$13+overig!$B$6)+1))</f>
        <v>0</v>
      </c>
      <c r="K84" s="104" t="n">
        <f aca="false">IF(J84&gt;lactatiecurve!$B$4-7,0,IF(J84&lt;35,0,0.1801*EXP(0.093*(J84/7))))</f>
        <v>0</v>
      </c>
      <c r="L84" s="104" t="n">
        <f aca="false">IF(A84&gt;($K$20+overig!B$5-overig!B$7)," ",IF(K84&lt;0," ",C84-K84))</f>
        <v>35.9808572015296</v>
      </c>
      <c r="M84" s="104" t="str">
        <f aca="false">IF(AND(L84=" ",L83=" "),L82," ")</f>
        <v> </v>
      </c>
      <c r="N84" s="104" t="n">
        <f aca="false">C84-K84</f>
        <v>35.9808572015296</v>
      </c>
      <c r="O84" s="26" t="n">
        <f aca="false">O83+1</f>
        <v>56</v>
      </c>
      <c r="P84" s="183" t="n">
        <f aca="false">IF(P83&gt;overig!$B$5," ",IF(A84&lt;($B$13+(2*overig!$B$6)),0,A84-($B$13+(2*overig!$B$6))+1))</f>
        <v>0</v>
      </c>
      <c r="Q84" s="104" t="n">
        <f aca="false">IF(P84&gt;lactatiecurve!$B$4-7,0,IF(P84&lt;35,0,0.1801*EXP(0.093*(P84/7))))</f>
        <v>0</v>
      </c>
      <c r="R84" s="184" t="n">
        <f aca="false">IF(A84&gt;($Q$20+overig!B$5-overig!B$7)," ",IF(Q84&lt;0," ",C84-Q84))</f>
        <v>35.9808572015296</v>
      </c>
      <c r="S84" s="104" t="str">
        <f aca="false">IF(AND(R84=" ",R83=" "),R82," ")</f>
        <v> </v>
      </c>
      <c r="T84" s="104" t="n">
        <f aca="false">C84-Q84</f>
        <v>35.9808572015296</v>
      </c>
      <c r="U84" s="26" t="n">
        <f aca="false">U83+1</f>
        <v>56</v>
      </c>
      <c r="V84" s="26" t="n">
        <f aca="false">IF(V83&gt;overig!$B$5," ",IF(A84&lt;($B$13+(3*overig!$B$6)),0,A84-($B$13+(3*overig!$B$6))+1))</f>
        <v>0</v>
      </c>
      <c r="W84" s="104" t="n">
        <f aca="false">IF(V84&gt;lactatiecurve!$B$4-7,0,IF(V84&lt;35,0,0.1801*EXP(0.093*(V84/7))))</f>
        <v>0</v>
      </c>
      <c r="X84" s="104" t="n">
        <f aca="false">IF(A84&gt;($W$20+overig!B$5-overig!B$7)," ",IF(W84&lt;0," ",C84-W84))</f>
        <v>35.9808572015296</v>
      </c>
      <c r="Y84" s="26" t="str">
        <f aca="false">IF(AND(X84=" ",X83=" "),X82," ")</f>
        <v> </v>
      </c>
      <c r="Z84" s="104" t="n">
        <f aca="false">C84-W84</f>
        <v>35.9808572015296</v>
      </c>
      <c r="AA84" s="26" t="n">
        <f aca="false">AA83+1</f>
        <v>56</v>
      </c>
      <c r="AB84" s="26" t="n">
        <f aca="false">IF(AB83&gt;overig!$B$5," ",IF(A84&lt;($B$13+(4*overig!$B$6)),0,A84-($B$13+(4*overig!$B$6))+1))</f>
        <v>0</v>
      </c>
      <c r="AC84" s="26" t="n">
        <f aca="false">IF(AB84&gt;lactatiecurve!$B$4-7,0,IF(AB84&lt;35,0,0.1801*EXP(0.093*(AB84/7))))</f>
        <v>0</v>
      </c>
      <c r="AD84" s="26" t="n">
        <f aca="false">IF(A84&gt;($AC$20+overig!B$5-overig!B$7)," ",IF(AC84&lt;0," ",C84-AC84))</f>
        <v>35.9808572015296</v>
      </c>
      <c r="AE84" s="26" t="str">
        <f aca="false">IF(AND(AD84=" ",AD83=" "),AD82," ")</f>
        <v> </v>
      </c>
      <c r="AF84" s="104" t="n">
        <f aca="false">C84-AC84</f>
        <v>35.9808572015296</v>
      </c>
      <c r="AG84" s="26" t="n">
        <f aca="false">AG83+1</f>
        <v>56</v>
      </c>
      <c r="AH84" s="26" t="n">
        <f aca="false">IF(AH83&gt;overig!$B$5," ",IF(A84&lt;($B$13+(5*overig!$B$6)),0,A84-($B$13+(5*overig!$B$6))+1))</f>
        <v>0</v>
      </c>
      <c r="AI84" s="26" t="n">
        <f aca="false">IF(AH84&gt;lactatiecurve!$B$4-7,0,IF(AH84&lt;35,0,0.1801*EXP(0.093*(AH84/7))))</f>
        <v>0</v>
      </c>
      <c r="AJ84" s="26" t="n">
        <f aca="false">IF(A84&gt;($AI$20+overig!B$5-overig!B$7)," ",IF(AI84&lt;0," ",C84-AI84))</f>
        <v>35.9808572015296</v>
      </c>
      <c r="AK84" s="26" t="str">
        <f aca="false">IF(AND(AJ84=" ",AJ83=" "),AJ82," ")</f>
        <v> </v>
      </c>
      <c r="AL84" s="104" t="n">
        <f aca="false">C84-AI84</f>
        <v>35.9808572015296</v>
      </c>
      <c r="AM84" s="26" t="n">
        <f aca="false">AM83+1</f>
        <v>56</v>
      </c>
      <c r="AN84" s="26" t="n">
        <f aca="false">IF(AN83&gt;overig!$B$5," ",IF(A84&lt;($B$13+(6*overig!$B$6)),0,A84-($B$13+(6*overig!$B$6))+1))</f>
        <v>0</v>
      </c>
      <c r="AO84" s="26" t="n">
        <f aca="false">IF(AN84&gt;lactatiecurve!$B$4-7,0,IF(AN84&lt;35,0,0.1801*EXP(0.093*(AN84/7))))</f>
        <v>0</v>
      </c>
      <c r="AP84" s="26" t="n">
        <f aca="false">IF(A84&gt;($AO$20+overig!B$5-overig!B$7)," ",IF(AO84&lt;0," ",C84-AO84))</f>
        <v>35.9808572015296</v>
      </c>
      <c r="AQ84" s="26" t="str">
        <f aca="false">IF(AND(AP84=" ",AP83=" "),AP82," ")</f>
        <v> </v>
      </c>
      <c r="AR84" s="104" t="n">
        <f aca="false">C84-AO84</f>
        <v>35.9808572015296</v>
      </c>
      <c r="AS84" s="26" t="n">
        <f aca="false">AS83+1</f>
        <v>56</v>
      </c>
      <c r="AT84" s="26" t="n">
        <f aca="false">IF(AT83&gt;overig!$B$5," ",IF(A84&lt;($B$13+(7*overig!$B$6)),0,A84-($B$13+(7*overig!$B$6))+1))</f>
        <v>0</v>
      </c>
      <c r="AU84" s="26" t="n">
        <f aca="false">IF(AT84&gt;lactatiecurve!$B$4-7,0,IF(AT84&lt;35,0,0.1801*EXP(0.093*(AT84/7))))</f>
        <v>0</v>
      </c>
      <c r="AV84" s="26" t="n">
        <f aca="false">IF(A84&gt;($AU$20+overig!B$5-overig!B$7)," ",IF(AU84&lt;0," ",C84-AU84))</f>
        <v>35.9808572015296</v>
      </c>
      <c r="AW84" s="26" t="str">
        <f aca="false">IF(AND(AV84=" ",AV83=" "),AV82," ")</f>
        <v> </v>
      </c>
      <c r="AX84" s="104" t="n">
        <f aca="false">C84-AU84</f>
        <v>35.9808572015296</v>
      </c>
      <c r="AY84" s="26" t="n">
        <f aca="false">AY83+1</f>
        <v>56</v>
      </c>
      <c r="AZ84" s="26" t="n">
        <f aca="false">IF(AZ83&gt;overig!$B$5," ",IF(A84&lt;($B$13+(8*overig!$B$6)),0,A84-($B$13+(8*overig!$B$6))+1))</f>
        <v>0</v>
      </c>
      <c r="BA84" s="26" t="n">
        <f aca="false">IF(AZ84&gt;lactatiecurve!$B$4-7,0,IF(AZ84&lt;35,0,0.1801*EXP(0.093*(AZ84/7))))</f>
        <v>0</v>
      </c>
      <c r="BB84" s="26" t="n">
        <f aca="false">IF(A84&gt;($BA$20+overig!B$5-overig!B$7)," ",IF(BA84&lt;0," ",C84-BA84))</f>
        <v>35.9808572015296</v>
      </c>
      <c r="BC84" s="26" t="str">
        <f aca="false">IF(AND(BB84=" ",BB83=" "),BB82," ")</f>
        <v> </v>
      </c>
      <c r="BD84" s="104" t="n">
        <f aca="false">C84-BA84</f>
        <v>35.9808572015296</v>
      </c>
      <c r="BE84" s="26" t="n">
        <f aca="false">BE83+1</f>
        <v>56</v>
      </c>
      <c r="BF84" s="26" t="n">
        <f aca="false">IF(BF83&gt;overig!$B$5," ",IF(A84&lt;($B$13+(9*overig!$B$6)),0,A84-($B$13+(9*overig!$B$6))+1))</f>
        <v>0</v>
      </c>
      <c r="BG84" s="26" t="n">
        <f aca="false">IF(BF84&gt;lactatiecurve!$B$4-7,0,IF(BF84&lt;35,0,0.1801*EXP(0.093*(BF84/7))))</f>
        <v>0</v>
      </c>
      <c r="BH84" s="26" t="n">
        <f aca="false">IF(A84&gt;($BG$20+overig!B$5-overig!B$7)," ",IF(BG84&lt;0," ",C84-BG84))</f>
        <v>35.9808572015296</v>
      </c>
      <c r="BI84" s="26" t="str">
        <f aca="false">IF(AND(BH84=" ",BH83=" "),BH82," ")</f>
        <v> </v>
      </c>
      <c r="BJ84" s="104" t="n">
        <f aca="false">C84-BG84</f>
        <v>35.9808572015296</v>
      </c>
      <c r="BK84" s="26" t="n">
        <f aca="false">BK83+1</f>
        <v>56</v>
      </c>
      <c r="BL84" s="26" t="n">
        <f aca="false">IF(BL83&gt;overig!$B$5," ",IF(A84&lt;($B$13+(10*overig!$B$6)),0,A84-($B$13+(10*overig!$B$6))+1))</f>
        <v>0</v>
      </c>
      <c r="BM84" s="26" t="n">
        <f aca="false">IF(BL84&gt;lactatiecurve!$B$4-7,0,IF(BL84&lt;35,0,0.1801*EXP(0.093*(BL84/7))))</f>
        <v>0</v>
      </c>
      <c r="BN84" s="26" t="n">
        <f aca="false">IF(A84&gt;($BM$20+overig!B$5-overig!B$7)," ",IF(BM84&lt;0," ",C84-BM84))</f>
        <v>35.9808572015296</v>
      </c>
      <c r="BO84" s="26" t="str">
        <f aca="false">IF(AND(BN84=" ",BN83=" "),BN82," ")</f>
        <v> </v>
      </c>
      <c r="BP84" s="104" t="n">
        <f aca="false">C84-BM84</f>
        <v>35.9808572015296</v>
      </c>
    </row>
    <row r="85" customFormat="false" ht="12.75" hidden="false" customHeight="false" outlineLevel="0" collapsed="false">
      <c r="A85" s="26" t="n">
        <f aca="false">A84+1</f>
        <v>57</v>
      </c>
      <c r="B85" s="104" t="n">
        <f aca="false">$B$9*(A85/7)^$B$10*2.72^(-$B$11*(A85/7))</f>
        <v>1.15714369015852</v>
      </c>
      <c r="C85" s="104" t="n">
        <f aca="false">B85*$B$4/$B$3</f>
        <v>35.9373656252326</v>
      </c>
      <c r="D85" s="183" t="n">
        <f aca="false">IF(D84&gt;overig!$B$5," ",IF(A85&lt;$B$13,0,A85-$B$13+1))</f>
        <v>0</v>
      </c>
      <c r="E85" s="104" t="n">
        <f aca="false">IF(D85&gt;lactatiecurve!$B$4-7,0,IF(D85&lt;35,0,0.1801*EXP(0.093*(D85/7))))</f>
        <v>0</v>
      </c>
      <c r="F85" s="104" t="n">
        <f aca="false">IF(A85&gt;($B$20+overig!B$5-overig!B$7)," ",IF(E85&lt;0," ",C85-E85))</f>
        <v>35.9373656252326</v>
      </c>
      <c r="G85" s="104" t="str">
        <f aca="false">IF(AND(F85=" ",F84=" "),F83," ")</f>
        <v> </v>
      </c>
      <c r="H85" s="104" t="n">
        <f aca="false">IF(C85&gt;$B$15,C85,0)</f>
        <v>35.9373656252326</v>
      </c>
      <c r="I85" s="26" t="n">
        <f aca="false">I84+1</f>
        <v>57</v>
      </c>
      <c r="J85" s="183" t="n">
        <f aca="false">IF(J84&gt;overig!$B$5," ",IF(A85&lt;($B$13+overig!$B$6),0,A85-($B$13+overig!$B$6)+1))</f>
        <v>0</v>
      </c>
      <c r="K85" s="104" t="n">
        <f aca="false">IF(J85&gt;lactatiecurve!$B$4-7,0,IF(J85&lt;35,0,0.1801*EXP(0.093*(J85/7))))</f>
        <v>0</v>
      </c>
      <c r="L85" s="104" t="n">
        <f aca="false">IF(A85&gt;($K$20+overig!B$5-overig!B$7)," ",IF(K85&lt;0," ",C85-K85))</f>
        <v>35.9373656252326</v>
      </c>
      <c r="M85" s="104" t="str">
        <f aca="false">IF(AND(L85=" ",L84=" "),L83," ")</f>
        <v> </v>
      </c>
      <c r="N85" s="104" t="n">
        <f aca="false">C85-K85</f>
        <v>35.9373656252326</v>
      </c>
      <c r="O85" s="26" t="n">
        <f aca="false">O84+1</f>
        <v>57</v>
      </c>
      <c r="P85" s="183" t="n">
        <f aca="false">IF(P84&gt;overig!$B$5," ",IF(A85&lt;($B$13+(2*overig!$B$6)),0,A85-($B$13+(2*overig!$B$6))+1))</f>
        <v>0</v>
      </c>
      <c r="Q85" s="104" t="n">
        <f aca="false">IF(P85&gt;lactatiecurve!$B$4-7,0,IF(P85&lt;35,0,0.1801*EXP(0.093*(P85/7))))</f>
        <v>0</v>
      </c>
      <c r="R85" s="184" t="n">
        <f aca="false">IF(A85&gt;($Q$20+overig!B$5-overig!B$7)," ",IF(Q85&lt;0," ",C85-Q85))</f>
        <v>35.9373656252326</v>
      </c>
      <c r="S85" s="104" t="str">
        <f aca="false">IF(AND(R85=" ",R84=" "),R83," ")</f>
        <v> </v>
      </c>
      <c r="T85" s="104" t="n">
        <f aca="false">C85-Q85</f>
        <v>35.9373656252326</v>
      </c>
      <c r="U85" s="26" t="n">
        <f aca="false">U84+1</f>
        <v>57</v>
      </c>
      <c r="V85" s="26" t="n">
        <f aca="false">IF(V84&gt;overig!$B$5," ",IF(A85&lt;($B$13+(3*overig!$B$6)),0,A85-($B$13+(3*overig!$B$6))+1))</f>
        <v>0</v>
      </c>
      <c r="W85" s="104" t="n">
        <f aca="false">IF(V85&gt;lactatiecurve!$B$4-7,0,IF(V85&lt;35,0,0.1801*EXP(0.093*(V85/7))))</f>
        <v>0</v>
      </c>
      <c r="X85" s="104" t="n">
        <f aca="false">IF(A85&gt;($W$20+overig!B$5-overig!B$7)," ",IF(W85&lt;0," ",C85-W85))</f>
        <v>35.9373656252326</v>
      </c>
      <c r="Y85" s="26" t="str">
        <f aca="false">IF(AND(X85=" ",X84=" "),X83," ")</f>
        <v> </v>
      </c>
      <c r="Z85" s="104" t="n">
        <f aca="false">C85-W85</f>
        <v>35.9373656252326</v>
      </c>
      <c r="AA85" s="26" t="n">
        <f aca="false">AA84+1</f>
        <v>57</v>
      </c>
      <c r="AB85" s="26" t="n">
        <f aca="false">IF(AB84&gt;overig!$B$5," ",IF(A85&lt;($B$13+(4*overig!$B$6)),0,A85-($B$13+(4*overig!$B$6))+1))</f>
        <v>0</v>
      </c>
      <c r="AC85" s="26" t="n">
        <f aca="false">IF(AB85&gt;lactatiecurve!$B$4-7,0,IF(AB85&lt;35,0,0.1801*EXP(0.093*(AB85/7))))</f>
        <v>0</v>
      </c>
      <c r="AD85" s="26" t="n">
        <f aca="false">IF(A85&gt;($AC$20+overig!B$5-overig!B$7)," ",IF(AC85&lt;0," ",C85-AC85))</f>
        <v>35.9373656252326</v>
      </c>
      <c r="AE85" s="26" t="str">
        <f aca="false">IF(AND(AD85=" ",AD84=" "),AD83," ")</f>
        <v> </v>
      </c>
      <c r="AF85" s="104" t="n">
        <f aca="false">C85-AC85</f>
        <v>35.9373656252326</v>
      </c>
      <c r="AG85" s="26" t="n">
        <f aca="false">AG84+1</f>
        <v>57</v>
      </c>
      <c r="AH85" s="26" t="n">
        <f aca="false">IF(AH84&gt;overig!$B$5," ",IF(A85&lt;($B$13+(5*overig!$B$6)),0,A85-($B$13+(5*overig!$B$6))+1))</f>
        <v>0</v>
      </c>
      <c r="AI85" s="26" t="n">
        <f aca="false">IF(AH85&gt;lactatiecurve!$B$4-7,0,IF(AH85&lt;35,0,0.1801*EXP(0.093*(AH85/7))))</f>
        <v>0</v>
      </c>
      <c r="AJ85" s="26" t="n">
        <f aca="false">IF(A85&gt;($AI$20+overig!B$5-overig!B$7)," ",IF(AI85&lt;0," ",C85-AI85))</f>
        <v>35.9373656252326</v>
      </c>
      <c r="AK85" s="26" t="str">
        <f aca="false">IF(AND(AJ85=" ",AJ84=" "),AJ83," ")</f>
        <v> </v>
      </c>
      <c r="AL85" s="104" t="n">
        <f aca="false">C85-AI85</f>
        <v>35.9373656252326</v>
      </c>
      <c r="AM85" s="26" t="n">
        <f aca="false">AM84+1</f>
        <v>57</v>
      </c>
      <c r="AN85" s="26" t="n">
        <f aca="false">IF(AN84&gt;overig!$B$5," ",IF(A85&lt;($B$13+(6*overig!$B$6)),0,A85-($B$13+(6*overig!$B$6))+1))</f>
        <v>0</v>
      </c>
      <c r="AO85" s="26" t="n">
        <f aca="false">IF(AN85&gt;lactatiecurve!$B$4-7,0,IF(AN85&lt;35,0,0.1801*EXP(0.093*(AN85/7))))</f>
        <v>0</v>
      </c>
      <c r="AP85" s="26" t="n">
        <f aca="false">IF(A85&gt;($AO$20+overig!B$5-overig!B$7)," ",IF(AO85&lt;0," ",C85-AO85))</f>
        <v>35.9373656252326</v>
      </c>
      <c r="AQ85" s="26" t="str">
        <f aca="false">IF(AND(AP85=" ",AP84=" "),AP83," ")</f>
        <v> </v>
      </c>
      <c r="AR85" s="104" t="n">
        <f aca="false">C85-AO85</f>
        <v>35.9373656252326</v>
      </c>
      <c r="AS85" s="26" t="n">
        <f aca="false">AS84+1</f>
        <v>57</v>
      </c>
      <c r="AT85" s="26" t="n">
        <f aca="false">IF(AT84&gt;overig!$B$5," ",IF(A85&lt;($B$13+(7*overig!$B$6)),0,A85-($B$13+(7*overig!$B$6))+1))</f>
        <v>0</v>
      </c>
      <c r="AU85" s="26" t="n">
        <f aca="false">IF(AT85&gt;lactatiecurve!$B$4-7,0,IF(AT85&lt;35,0,0.1801*EXP(0.093*(AT85/7))))</f>
        <v>0</v>
      </c>
      <c r="AV85" s="26" t="n">
        <f aca="false">IF(A85&gt;($AU$20+overig!B$5-overig!B$7)," ",IF(AU85&lt;0," ",C85-AU85))</f>
        <v>35.9373656252326</v>
      </c>
      <c r="AW85" s="26" t="str">
        <f aca="false">IF(AND(AV85=" ",AV84=" "),AV83," ")</f>
        <v> </v>
      </c>
      <c r="AX85" s="104" t="n">
        <f aca="false">C85-AU85</f>
        <v>35.9373656252326</v>
      </c>
      <c r="AY85" s="26" t="n">
        <f aca="false">AY84+1</f>
        <v>57</v>
      </c>
      <c r="AZ85" s="26" t="n">
        <f aca="false">IF(AZ84&gt;overig!$B$5," ",IF(A85&lt;($B$13+(8*overig!$B$6)),0,A85-($B$13+(8*overig!$B$6))+1))</f>
        <v>0</v>
      </c>
      <c r="BA85" s="26" t="n">
        <f aca="false">IF(AZ85&gt;lactatiecurve!$B$4-7,0,IF(AZ85&lt;35,0,0.1801*EXP(0.093*(AZ85/7))))</f>
        <v>0</v>
      </c>
      <c r="BB85" s="26" t="n">
        <f aca="false">IF(A85&gt;($BA$20+overig!B$5-overig!B$7)," ",IF(BA85&lt;0," ",C85-BA85))</f>
        <v>35.9373656252326</v>
      </c>
      <c r="BC85" s="26" t="str">
        <f aca="false">IF(AND(BB85=" ",BB84=" "),BB83," ")</f>
        <v> </v>
      </c>
      <c r="BD85" s="104" t="n">
        <f aca="false">C85-BA85</f>
        <v>35.9373656252326</v>
      </c>
      <c r="BE85" s="26" t="n">
        <f aca="false">BE84+1</f>
        <v>57</v>
      </c>
      <c r="BF85" s="26" t="n">
        <f aca="false">IF(BF84&gt;overig!$B$5," ",IF(A85&lt;($B$13+(9*overig!$B$6)),0,A85-($B$13+(9*overig!$B$6))+1))</f>
        <v>0</v>
      </c>
      <c r="BG85" s="26" t="n">
        <f aca="false">IF(BF85&gt;lactatiecurve!$B$4-7,0,IF(BF85&lt;35,0,0.1801*EXP(0.093*(BF85/7))))</f>
        <v>0</v>
      </c>
      <c r="BH85" s="26" t="n">
        <f aca="false">IF(A85&gt;($BG$20+overig!B$5-overig!B$7)," ",IF(BG85&lt;0," ",C85-BG85))</f>
        <v>35.9373656252326</v>
      </c>
      <c r="BI85" s="26" t="str">
        <f aca="false">IF(AND(BH85=" ",BH84=" "),BH83," ")</f>
        <v> </v>
      </c>
      <c r="BJ85" s="104" t="n">
        <f aca="false">C85-BG85</f>
        <v>35.9373656252326</v>
      </c>
      <c r="BK85" s="26" t="n">
        <f aca="false">BK84+1</f>
        <v>57</v>
      </c>
      <c r="BL85" s="26" t="n">
        <f aca="false">IF(BL84&gt;overig!$B$5," ",IF(A85&lt;($B$13+(10*overig!$B$6)),0,A85-($B$13+(10*overig!$B$6))+1))</f>
        <v>0</v>
      </c>
      <c r="BM85" s="26" t="n">
        <f aca="false">IF(BL85&gt;lactatiecurve!$B$4-7,0,IF(BL85&lt;35,0,0.1801*EXP(0.093*(BL85/7))))</f>
        <v>0</v>
      </c>
      <c r="BN85" s="26" t="n">
        <f aca="false">IF(A85&gt;($BM$20+overig!B$5-overig!B$7)," ",IF(BM85&lt;0," ",C85-BM85))</f>
        <v>35.9373656252326</v>
      </c>
      <c r="BO85" s="26" t="str">
        <f aca="false">IF(AND(BN85=" ",BN84=" "),BN83," ")</f>
        <v> </v>
      </c>
      <c r="BP85" s="104" t="n">
        <f aca="false">C85-BM85</f>
        <v>35.9373656252326</v>
      </c>
    </row>
    <row r="86" customFormat="false" ht="12.75" hidden="false" customHeight="false" outlineLevel="0" collapsed="false">
      <c r="A86" s="26" t="n">
        <f aca="false">A85+1</f>
        <v>58</v>
      </c>
      <c r="B86" s="104" t="n">
        <f aca="false">$B$9*(A86/7)^$B$10*2.72^(-$B$11*(A86/7))</f>
        <v>1.15567475020311</v>
      </c>
      <c r="C86" s="104" t="n">
        <f aca="false">B86*$B$4/$B$3</f>
        <v>35.8917448153815</v>
      </c>
      <c r="D86" s="183" t="n">
        <f aca="false">IF(D85&gt;overig!$B$5," ",IF(A86&lt;$B$13,0,A86-$B$13+1))</f>
        <v>0</v>
      </c>
      <c r="E86" s="104" t="n">
        <f aca="false">IF(D86&gt;lactatiecurve!$B$4-7,0,IF(D86&lt;35,0,0.1801*EXP(0.093*(D86/7))))</f>
        <v>0</v>
      </c>
      <c r="F86" s="104" t="n">
        <f aca="false">IF(A86&gt;($B$20+overig!B$5-overig!B$7)," ",IF(E86&lt;0," ",C86-E86))</f>
        <v>35.8917448153815</v>
      </c>
      <c r="G86" s="104" t="str">
        <f aca="false">IF(AND(F86=" ",F85=" "),F84," ")</f>
        <v> </v>
      </c>
      <c r="H86" s="104" t="n">
        <f aca="false">IF(C86&gt;$B$15,C86,0)</f>
        <v>35.8917448153815</v>
      </c>
      <c r="I86" s="26" t="n">
        <f aca="false">I85+1</f>
        <v>58</v>
      </c>
      <c r="J86" s="183" t="n">
        <f aca="false">IF(J85&gt;overig!$B$5," ",IF(A86&lt;($B$13+overig!$B$6),0,A86-($B$13+overig!$B$6)+1))</f>
        <v>0</v>
      </c>
      <c r="K86" s="104" t="n">
        <f aca="false">IF(J86&gt;lactatiecurve!$B$4-7,0,IF(J86&lt;35,0,0.1801*EXP(0.093*(J86/7))))</f>
        <v>0</v>
      </c>
      <c r="L86" s="104" t="n">
        <f aca="false">IF(A86&gt;($K$20+overig!B$5-overig!B$7)," ",IF(K86&lt;0," ",C86-K86))</f>
        <v>35.8917448153815</v>
      </c>
      <c r="M86" s="104" t="str">
        <f aca="false">IF(AND(L86=" ",L85=" "),L84," ")</f>
        <v> </v>
      </c>
      <c r="N86" s="104" t="n">
        <f aca="false">C86-K86</f>
        <v>35.8917448153815</v>
      </c>
      <c r="O86" s="26" t="n">
        <f aca="false">O85+1</f>
        <v>58</v>
      </c>
      <c r="P86" s="183" t="n">
        <f aca="false">IF(P85&gt;overig!$B$5," ",IF(A86&lt;($B$13+(2*overig!$B$6)),0,A86-($B$13+(2*overig!$B$6))+1))</f>
        <v>0</v>
      </c>
      <c r="Q86" s="104" t="n">
        <f aca="false">IF(P86&gt;lactatiecurve!$B$4-7,0,IF(P86&lt;35,0,0.1801*EXP(0.093*(P86/7))))</f>
        <v>0</v>
      </c>
      <c r="R86" s="184" t="n">
        <f aca="false">IF(A86&gt;($Q$20+overig!B$5-overig!B$7)," ",IF(Q86&lt;0," ",C86-Q86))</f>
        <v>35.8917448153815</v>
      </c>
      <c r="S86" s="104" t="str">
        <f aca="false">IF(AND(R86=" ",R85=" "),R84," ")</f>
        <v> </v>
      </c>
      <c r="T86" s="104" t="n">
        <f aca="false">C86-Q86</f>
        <v>35.8917448153815</v>
      </c>
      <c r="U86" s="26" t="n">
        <f aca="false">U85+1</f>
        <v>58</v>
      </c>
      <c r="V86" s="26" t="n">
        <f aca="false">IF(V85&gt;overig!$B$5," ",IF(A86&lt;($B$13+(3*overig!$B$6)),0,A86-($B$13+(3*overig!$B$6))+1))</f>
        <v>0</v>
      </c>
      <c r="W86" s="104" t="n">
        <f aca="false">IF(V86&gt;lactatiecurve!$B$4-7,0,IF(V86&lt;35,0,0.1801*EXP(0.093*(V86/7))))</f>
        <v>0</v>
      </c>
      <c r="X86" s="104" t="n">
        <f aca="false">IF(A86&gt;($W$20+overig!B$5-overig!B$7)," ",IF(W86&lt;0," ",C86-W86))</f>
        <v>35.8917448153815</v>
      </c>
      <c r="Y86" s="26" t="str">
        <f aca="false">IF(AND(X86=" ",X85=" "),X84," ")</f>
        <v> </v>
      </c>
      <c r="Z86" s="104" t="n">
        <f aca="false">C86-W86</f>
        <v>35.8917448153815</v>
      </c>
      <c r="AA86" s="26" t="n">
        <f aca="false">AA85+1</f>
        <v>58</v>
      </c>
      <c r="AB86" s="26" t="n">
        <f aca="false">IF(AB85&gt;overig!$B$5," ",IF(A86&lt;($B$13+(4*overig!$B$6)),0,A86-($B$13+(4*overig!$B$6))+1))</f>
        <v>0</v>
      </c>
      <c r="AC86" s="26" t="n">
        <f aca="false">IF(AB86&gt;lactatiecurve!$B$4-7,0,IF(AB86&lt;35,0,0.1801*EXP(0.093*(AB86/7))))</f>
        <v>0</v>
      </c>
      <c r="AD86" s="26" t="n">
        <f aca="false">IF(A86&gt;($AC$20+overig!B$5-overig!B$7)," ",IF(AC86&lt;0," ",C86-AC86))</f>
        <v>35.8917448153815</v>
      </c>
      <c r="AE86" s="26" t="str">
        <f aca="false">IF(AND(AD86=" ",AD85=" "),AD84," ")</f>
        <v> </v>
      </c>
      <c r="AF86" s="104" t="n">
        <f aca="false">C86-AC86</f>
        <v>35.8917448153815</v>
      </c>
      <c r="AG86" s="26" t="n">
        <f aca="false">AG85+1</f>
        <v>58</v>
      </c>
      <c r="AH86" s="26" t="n">
        <f aca="false">IF(AH85&gt;overig!$B$5," ",IF(A86&lt;($B$13+(5*overig!$B$6)),0,A86-($B$13+(5*overig!$B$6))+1))</f>
        <v>0</v>
      </c>
      <c r="AI86" s="26" t="n">
        <f aca="false">IF(AH86&gt;lactatiecurve!$B$4-7,0,IF(AH86&lt;35,0,0.1801*EXP(0.093*(AH86/7))))</f>
        <v>0</v>
      </c>
      <c r="AJ86" s="26" t="n">
        <f aca="false">IF(A86&gt;($AI$20+overig!B$5-overig!B$7)," ",IF(AI86&lt;0," ",C86-AI86))</f>
        <v>35.8917448153815</v>
      </c>
      <c r="AK86" s="26" t="str">
        <f aca="false">IF(AND(AJ86=" ",AJ85=" "),AJ84," ")</f>
        <v> </v>
      </c>
      <c r="AL86" s="104" t="n">
        <f aca="false">C86-AI86</f>
        <v>35.8917448153815</v>
      </c>
      <c r="AM86" s="26" t="n">
        <f aca="false">AM85+1</f>
        <v>58</v>
      </c>
      <c r="AN86" s="26" t="n">
        <f aca="false">IF(AN85&gt;overig!$B$5," ",IF(A86&lt;($B$13+(6*overig!$B$6)),0,A86-($B$13+(6*overig!$B$6))+1))</f>
        <v>0</v>
      </c>
      <c r="AO86" s="26" t="n">
        <f aca="false">IF(AN86&gt;lactatiecurve!$B$4-7,0,IF(AN86&lt;35,0,0.1801*EXP(0.093*(AN86/7))))</f>
        <v>0</v>
      </c>
      <c r="AP86" s="26" t="n">
        <f aca="false">IF(A86&gt;($AO$20+overig!B$5-overig!B$7)," ",IF(AO86&lt;0," ",C86-AO86))</f>
        <v>35.8917448153815</v>
      </c>
      <c r="AQ86" s="26" t="str">
        <f aca="false">IF(AND(AP86=" ",AP85=" "),AP84," ")</f>
        <v> </v>
      </c>
      <c r="AR86" s="104" t="n">
        <f aca="false">C86-AO86</f>
        <v>35.8917448153815</v>
      </c>
      <c r="AS86" s="26" t="n">
        <f aca="false">AS85+1</f>
        <v>58</v>
      </c>
      <c r="AT86" s="26" t="n">
        <f aca="false">IF(AT85&gt;overig!$B$5," ",IF(A86&lt;($B$13+(7*overig!$B$6)),0,A86-($B$13+(7*overig!$B$6))+1))</f>
        <v>0</v>
      </c>
      <c r="AU86" s="26" t="n">
        <f aca="false">IF(AT86&gt;lactatiecurve!$B$4-7,0,IF(AT86&lt;35,0,0.1801*EXP(0.093*(AT86/7))))</f>
        <v>0</v>
      </c>
      <c r="AV86" s="26" t="n">
        <f aca="false">IF(A86&gt;($AU$20+overig!B$5-overig!B$7)," ",IF(AU86&lt;0," ",C86-AU86))</f>
        <v>35.8917448153815</v>
      </c>
      <c r="AW86" s="26" t="str">
        <f aca="false">IF(AND(AV86=" ",AV85=" "),AV84," ")</f>
        <v> </v>
      </c>
      <c r="AX86" s="104" t="n">
        <f aca="false">C86-AU86</f>
        <v>35.8917448153815</v>
      </c>
      <c r="AY86" s="26" t="n">
        <f aca="false">AY85+1</f>
        <v>58</v>
      </c>
      <c r="AZ86" s="26" t="n">
        <f aca="false">IF(AZ85&gt;overig!$B$5," ",IF(A86&lt;($B$13+(8*overig!$B$6)),0,A86-($B$13+(8*overig!$B$6))+1))</f>
        <v>0</v>
      </c>
      <c r="BA86" s="26" t="n">
        <f aca="false">IF(AZ86&gt;lactatiecurve!$B$4-7,0,IF(AZ86&lt;35,0,0.1801*EXP(0.093*(AZ86/7))))</f>
        <v>0</v>
      </c>
      <c r="BB86" s="26" t="n">
        <f aca="false">IF(A86&gt;($BA$20+overig!B$5-overig!B$7)," ",IF(BA86&lt;0," ",C86-BA86))</f>
        <v>35.8917448153815</v>
      </c>
      <c r="BC86" s="26" t="str">
        <f aca="false">IF(AND(BB86=" ",BB85=" "),BB84," ")</f>
        <v> </v>
      </c>
      <c r="BD86" s="104" t="n">
        <f aca="false">C86-BA86</f>
        <v>35.8917448153815</v>
      </c>
      <c r="BE86" s="26" t="n">
        <f aca="false">BE85+1</f>
        <v>58</v>
      </c>
      <c r="BF86" s="26" t="n">
        <f aca="false">IF(BF85&gt;overig!$B$5," ",IF(A86&lt;($B$13+(9*overig!$B$6)),0,A86-($B$13+(9*overig!$B$6))+1))</f>
        <v>0</v>
      </c>
      <c r="BG86" s="26" t="n">
        <f aca="false">IF(BF86&gt;lactatiecurve!$B$4-7,0,IF(BF86&lt;35,0,0.1801*EXP(0.093*(BF86/7))))</f>
        <v>0</v>
      </c>
      <c r="BH86" s="26" t="n">
        <f aca="false">IF(A86&gt;($BG$20+overig!B$5-overig!B$7)," ",IF(BG86&lt;0," ",C86-BG86))</f>
        <v>35.8917448153815</v>
      </c>
      <c r="BI86" s="26" t="str">
        <f aca="false">IF(AND(BH86=" ",BH85=" "),BH84," ")</f>
        <v> </v>
      </c>
      <c r="BJ86" s="104" t="n">
        <f aca="false">C86-BG86</f>
        <v>35.8917448153815</v>
      </c>
      <c r="BK86" s="26" t="n">
        <f aca="false">BK85+1</f>
        <v>58</v>
      </c>
      <c r="BL86" s="26" t="n">
        <f aca="false">IF(BL85&gt;overig!$B$5," ",IF(A86&lt;($B$13+(10*overig!$B$6)),0,A86-($B$13+(10*overig!$B$6))+1))</f>
        <v>0</v>
      </c>
      <c r="BM86" s="26" t="n">
        <f aca="false">IF(BL86&gt;lactatiecurve!$B$4-7,0,IF(BL86&lt;35,0,0.1801*EXP(0.093*(BL86/7))))</f>
        <v>0</v>
      </c>
      <c r="BN86" s="26" t="n">
        <f aca="false">IF(A86&gt;($BM$20+overig!B$5-overig!B$7)," ",IF(BM86&lt;0," ",C86-BM86))</f>
        <v>35.8917448153815</v>
      </c>
      <c r="BO86" s="26" t="str">
        <f aca="false">IF(AND(BN86=" ",BN85=" "),BN84," ")</f>
        <v> </v>
      </c>
      <c r="BP86" s="104" t="n">
        <f aca="false">C86-BM86</f>
        <v>35.8917448153815</v>
      </c>
    </row>
    <row r="87" customFormat="false" ht="12.75" hidden="false" customHeight="false" outlineLevel="0" collapsed="false">
      <c r="A87" s="26" t="n">
        <f aca="false">A86+1</f>
        <v>59</v>
      </c>
      <c r="B87" s="104" t="n">
        <f aca="false">$B$9*(A87/7)^$B$10*2.72^(-$B$11*(A87/7))</f>
        <v>1.15413991544398</v>
      </c>
      <c r="C87" s="104" t="n">
        <f aca="false">B87*$B$4/$B$3</f>
        <v>35.8440775132287</v>
      </c>
      <c r="D87" s="183" t="n">
        <f aca="false">IF(D86&gt;overig!$B$5," ",IF(A87&lt;$B$13,0,A87-$B$13+1))</f>
        <v>0</v>
      </c>
      <c r="E87" s="104" t="n">
        <f aca="false">IF(D87&gt;lactatiecurve!$B$4-7,0,IF(D87&lt;35,0,0.1801*EXP(0.093*(D87/7))))</f>
        <v>0</v>
      </c>
      <c r="F87" s="104" t="n">
        <f aca="false">IF(A87&gt;($B$20+overig!B$5-overig!B$7)," ",IF(E87&lt;0," ",C87-E87))</f>
        <v>35.8440775132287</v>
      </c>
      <c r="G87" s="104" t="str">
        <f aca="false">IF(AND(F87=" ",F86=" "),F85," ")</f>
        <v> </v>
      </c>
      <c r="H87" s="104" t="n">
        <f aca="false">IF(C87&gt;$B$15,C87,0)</f>
        <v>35.8440775132287</v>
      </c>
      <c r="I87" s="26" t="n">
        <f aca="false">I86+1</f>
        <v>59</v>
      </c>
      <c r="J87" s="183" t="n">
        <f aca="false">IF(J86&gt;overig!$B$5," ",IF(A87&lt;($B$13+overig!$B$6),0,A87-($B$13+overig!$B$6)+1))</f>
        <v>0</v>
      </c>
      <c r="K87" s="104" t="n">
        <f aca="false">IF(J87&gt;lactatiecurve!$B$4-7,0,IF(J87&lt;35,0,0.1801*EXP(0.093*(J87/7))))</f>
        <v>0</v>
      </c>
      <c r="L87" s="104" t="n">
        <f aca="false">IF(A87&gt;($K$20+overig!B$5-overig!B$7)," ",IF(K87&lt;0," ",C87-K87))</f>
        <v>35.8440775132287</v>
      </c>
      <c r="M87" s="104" t="str">
        <f aca="false">IF(AND(L87=" ",L86=" "),L85," ")</f>
        <v> </v>
      </c>
      <c r="N87" s="104" t="n">
        <f aca="false">C87-K87</f>
        <v>35.8440775132287</v>
      </c>
      <c r="O87" s="26" t="n">
        <f aca="false">O86+1</f>
        <v>59</v>
      </c>
      <c r="P87" s="183" t="n">
        <f aca="false">IF(P86&gt;overig!$B$5," ",IF(A87&lt;($B$13+(2*overig!$B$6)),0,A87-($B$13+(2*overig!$B$6))+1))</f>
        <v>0</v>
      </c>
      <c r="Q87" s="104" t="n">
        <f aca="false">IF(P87&gt;lactatiecurve!$B$4-7,0,IF(P87&lt;35,0,0.1801*EXP(0.093*(P87/7))))</f>
        <v>0</v>
      </c>
      <c r="R87" s="184" t="n">
        <f aca="false">IF(A87&gt;($Q$20+overig!B$5-overig!B$7)," ",IF(Q87&lt;0," ",C87-Q87))</f>
        <v>35.8440775132287</v>
      </c>
      <c r="S87" s="104" t="str">
        <f aca="false">IF(AND(R87=" ",R86=" "),R85," ")</f>
        <v> </v>
      </c>
      <c r="T87" s="104" t="n">
        <f aca="false">C87-Q87</f>
        <v>35.8440775132287</v>
      </c>
      <c r="U87" s="26" t="n">
        <f aca="false">U86+1</f>
        <v>59</v>
      </c>
      <c r="V87" s="26" t="n">
        <f aca="false">IF(V86&gt;overig!$B$5," ",IF(A87&lt;($B$13+(3*overig!$B$6)),0,A87-($B$13+(3*overig!$B$6))+1))</f>
        <v>0</v>
      </c>
      <c r="W87" s="104" t="n">
        <f aca="false">IF(V87&gt;lactatiecurve!$B$4-7,0,IF(V87&lt;35,0,0.1801*EXP(0.093*(V87/7))))</f>
        <v>0</v>
      </c>
      <c r="X87" s="104" t="n">
        <f aca="false">IF(A87&gt;($W$20+overig!B$5-overig!B$7)," ",IF(W87&lt;0," ",C87-W87))</f>
        <v>35.8440775132287</v>
      </c>
      <c r="Y87" s="26" t="str">
        <f aca="false">IF(AND(X87=" ",X86=" "),X85," ")</f>
        <v> </v>
      </c>
      <c r="Z87" s="104" t="n">
        <f aca="false">C87-W87</f>
        <v>35.8440775132287</v>
      </c>
      <c r="AA87" s="26" t="n">
        <f aca="false">AA86+1</f>
        <v>59</v>
      </c>
      <c r="AB87" s="26" t="n">
        <f aca="false">IF(AB86&gt;overig!$B$5," ",IF(A87&lt;($B$13+(4*overig!$B$6)),0,A87-($B$13+(4*overig!$B$6))+1))</f>
        <v>0</v>
      </c>
      <c r="AC87" s="26" t="n">
        <f aca="false">IF(AB87&gt;lactatiecurve!$B$4-7,0,IF(AB87&lt;35,0,0.1801*EXP(0.093*(AB87/7))))</f>
        <v>0</v>
      </c>
      <c r="AD87" s="26" t="n">
        <f aca="false">IF(A87&gt;($AC$20+overig!B$5-overig!B$7)," ",IF(AC87&lt;0," ",C87-AC87))</f>
        <v>35.8440775132287</v>
      </c>
      <c r="AE87" s="26" t="str">
        <f aca="false">IF(AND(AD87=" ",AD86=" "),AD85," ")</f>
        <v> </v>
      </c>
      <c r="AF87" s="104" t="n">
        <f aca="false">C87-AC87</f>
        <v>35.8440775132287</v>
      </c>
      <c r="AG87" s="26" t="n">
        <f aca="false">AG86+1</f>
        <v>59</v>
      </c>
      <c r="AH87" s="26" t="n">
        <f aca="false">IF(AH86&gt;overig!$B$5," ",IF(A87&lt;($B$13+(5*overig!$B$6)),0,A87-($B$13+(5*overig!$B$6))+1))</f>
        <v>0</v>
      </c>
      <c r="AI87" s="26" t="n">
        <f aca="false">IF(AH87&gt;lactatiecurve!$B$4-7,0,IF(AH87&lt;35,0,0.1801*EXP(0.093*(AH87/7))))</f>
        <v>0</v>
      </c>
      <c r="AJ87" s="26" t="n">
        <f aca="false">IF(A87&gt;($AI$20+overig!B$5-overig!B$7)," ",IF(AI87&lt;0," ",C87-AI87))</f>
        <v>35.8440775132287</v>
      </c>
      <c r="AK87" s="26" t="str">
        <f aca="false">IF(AND(AJ87=" ",AJ86=" "),AJ85," ")</f>
        <v> </v>
      </c>
      <c r="AL87" s="104" t="n">
        <f aca="false">C87-AI87</f>
        <v>35.8440775132287</v>
      </c>
      <c r="AM87" s="26" t="n">
        <f aca="false">AM86+1</f>
        <v>59</v>
      </c>
      <c r="AN87" s="26" t="n">
        <f aca="false">IF(AN86&gt;overig!$B$5," ",IF(A87&lt;($B$13+(6*overig!$B$6)),0,A87-($B$13+(6*overig!$B$6))+1))</f>
        <v>0</v>
      </c>
      <c r="AO87" s="26" t="n">
        <f aca="false">IF(AN87&gt;lactatiecurve!$B$4-7,0,IF(AN87&lt;35,0,0.1801*EXP(0.093*(AN87/7))))</f>
        <v>0</v>
      </c>
      <c r="AP87" s="26" t="n">
        <f aca="false">IF(A87&gt;($AO$20+overig!B$5-overig!B$7)," ",IF(AO87&lt;0," ",C87-AO87))</f>
        <v>35.8440775132287</v>
      </c>
      <c r="AQ87" s="26" t="str">
        <f aca="false">IF(AND(AP87=" ",AP86=" "),AP85," ")</f>
        <v> </v>
      </c>
      <c r="AR87" s="104" t="n">
        <f aca="false">C87-AO87</f>
        <v>35.8440775132287</v>
      </c>
      <c r="AS87" s="26" t="n">
        <f aca="false">AS86+1</f>
        <v>59</v>
      </c>
      <c r="AT87" s="26" t="n">
        <f aca="false">IF(AT86&gt;overig!$B$5," ",IF(A87&lt;($B$13+(7*overig!$B$6)),0,A87-($B$13+(7*overig!$B$6))+1))</f>
        <v>0</v>
      </c>
      <c r="AU87" s="26" t="n">
        <f aca="false">IF(AT87&gt;lactatiecurve!$B$4-7,0,IF(AT87&lt;35,0,0.1801*EXP(0.093*(AT87/7))))</f>
        <v>0</v>
      </c>
      <c r="AV87" s="26" t="n">
        <f aca="false">IF(A87&gt;($AU$20+overig!B$5-overig!B$7)," ",IF(AU87&lt;0," ",C87-AU87))</f>
        <v>35.8440775132287</v>
      </c>
      <c r="AW87" s="26" t="str">
        <f aca="false">IF(AND(AV87=" ",AV86=" "),AV85," ")</f>
        <v> </v>
      </c>
      <c r="AX87" s="104" t="n">
        <f aca="false">C87-AU87</f>
        <v>35.8440775132287</v>
      </c>
      <c r="AY87" s="26" t="n">
        <f aca="false">AY86+1</f>
        <v>59</v>
      </c>
      <c r="AZ87" s="26" t="n">
        <f aca="false">IF(AZ86&gt;overig!$B$5," ",IF(A87&lt;($B$13+(8*overig!$B$6)),0,A87-($B$13+(8*overig!$B$6))+1))</f>
        <v>0</v>
      </c>
      <c r="BA87" s="26" t="n">
        <f aca="false">IF(AZ87&gt;lactatiecurve!$B$4-7,0,IF(AZ87&lt;35,0,0.1801*EXP(0.093*(AZ87/7))))</f>
        <v>0</v>
      </c>
      <c r="BB87" s="26" t="n">
        <f aca="false">IF(A87&gt;($BA$20+overig!B$5-overig!B$7)," ",IF(BA87&lt;0," ",C87-BA87))</f>
        <v>35.8440775132287</v>
      </c>
      <c r="BC87" s="26" t="str">
        <f aca="false">IF(AND(BB87=" ",BB86=" "),BB85," ")</f>
        <v> </v>
      </c>
      <c r="BD87" s="104" t="n">
        <f aca="false">C87-BA87</f>
        <v>35.8440775132287</v>
      </c>
      <c r="BE87" s="26" t="n">
        <f aca="false">BE86+1</f>
        <v>59</v>
      </c>
      <c r="BF87" s="26" t="n">
        <f aca="false">IF(BF86&gt;overig!$B$5," ",IF(A87&lt;($B$13+(9*overig!$B$6)),0,A87-($B$13+(9*overig!$B$6))+1))</f>
        <v>0</v>
      </c>
      <c r="BG87" s="26" t="n">
        <f aca="false">IF(BF87&gt;lactatiecurve!$B$4-7,0,IF(BF87&lt;35,0,0.1801*EXP(0.093*(BF87/7))))</f>
        <v>0</v>
      </c>
      <c r="BH87" s="26" t="n">
        <f aca="false">IF(A87&gt;($BG$20+overig!B$5-overig!B$7)," ",IF(BG87&lt;0," ",C87-BG87))</f>
        <v>35.8440775132287</v>
      </c>
      <c r="BI87" s="26" t="str">
        <f aca="false">IF(AND(BH87=" ",BH86=" "),BH85," ")</f>
        <v> </v>
      </c>
      <c r="BJ87" s="104" t="n">
        <f aca="false">C87-BG87</f>
        <v>35.8440775132287</v>
      </c>
      <c r="BK87" s="26" t="n">
        <f aca="false">BK86+1</f>
        <v>59</v>
      </c>
      <c r="BL87" s="26" t="n">
        <f aca="false">IF(BL86&gt;overig!$B$5," ",IF(A87&lt;($B$13+(10*overig!$B$6)),0,A87-($B$13+(10*overig!$B$6))+1))</f>
        <v>0</v>
      </c>
      <c r="BM87" s="26" t="n">
        <f aca="false">IF(BL87&gt;lactatiecurve!$B$4-7,0,IF(BL87&lt;35,0,0.1801*EXP(0.093*(BL87/7))))</f>
        <v>0</v>
      </c>
      <c r="BN87" s="26" t="n">
        <f aca="false">IF(A87&gt;($BM$20+overig!B$5-overig!B$7)," ",IF(BM87&lt;0," ",C87-BM87))</f>
        <v>35.8440775132287</v>
      </c>
      <c r="BO87" s="26" t="str">
        <f aca="false">IF(AND(BN87=" ",BN86=" "),BN85," ")</f>
        <v> </v>
      </c>
      <c r="BP87" s="104" t="n">
        <f aca="false">C87-BM87</f>
        <v>35.8440775132287</v>
      </c>
    </row>
    <row r="88" customFormat="false" ht="12.75" hidden="false" customHeight="false" outlineLevel="0" collapsed="false">
      <c r="A88" s="26" t="n">
        <f aca="false">A87+1</f>
        <v>60</v>
      </c>
      <c r="B88" s="104" t="n">
        <f aca="false">$B$9*(A88/7)^$B$10*2.72^(-$B$11*(A88/7))</f>
        <v>1.15254172805766</v>
      </c>
      <c r="C88" s="104" t="n">
        <f aca="false">B88*$B$4/$B$3</f>
        <v>35.7944426710492</v>
      </c>
      <c r="D88" s="183" t="n">
        <f aca="false">IF(D87&gt;overig!$B$5," ",IF(A88&lt;$B$13,0,A88-$B$13+1))</f>
        <v>0</v>
      </c>
      <c r="E88" s="104" t="n">
        <f aca="false">IF(D88&gt;lactatiecurve!$B$4-7,0,IF(D88&lt;35,0,0.1801*EXP(0.093*(D88/7))))</f>
        <v>0</v>
      </c>
      <c r="F88" s="104" t="n">
        <f aca="false">IF(A88&gt;($B$20+overig!B$5-overig!B$7)," ",IF(E88&lt;0," ",C88-E88))</f>
        <v>35.7944426710492</v>
      </c>
      <c r="G88" s="104" t="str">
        <f aca="false">IF(AND(F88=" ",F87=" "),F86," ")</f>
        <v> </v>
      </c>
      <c r="H88" s="104" t="n">
        <f aca="false">IF(C88&gt;$B$15,C88,0)</f>
        <v>35.7944426710492</v>
      </c>
      <c r="I88" s="26" t="n">
        <f aca="false">I87+1</f>
        <v>60</v>
      </c>
      <c r="J88" s="183" t="n">
        <f aca="false">IF(J87&gt;overig!$B$5," ",IF(A88&lt;($B$13+overig!$B$6),0,A88-($B$13+overig!$B$6)+1))</f>
        <v>0</v>
      </c>
      <c r="K88" s="104" t="n">
        <f aca="false">IF(J88&gt;lactatiecurve!$B$4-7,0,IF(J88&lt;35,0,0.1801*EXP(0.093*(J88/7))))</f>
        <v>0</v>
      </c>
      <c r="L88" s="104" t="n">
        <f aca="false">IF(A88&gt;($K$20+overig!B$5-overig!B$7)," ",IF(K88&lt;0," ",C88-K88))</f>
        <v>35.7944426710492</v>
      </c>
      <c r="M88" s="104" t="str">
        <f aca="false">IF(AND(L88=" ",L87=" "),L86," ")</f>
        <v> </v>
      </c>
      <c r="N88" s="104" t="n">
        <f aca="false">C88-K88</f>
        <v>35.7944426710492</v>
      </c>
      <c r="O88" s="26" t="n">
        <f aca="false">O87+1</f>
        <v>60</v>
      </c>
      <c r="P88" s="183" t="n">
        <f aca="false">IF(P87&gt;overig!$B$5," ",IF(A88&lt;($B$13+(2*overig!$B$6)),0,A88-($B$13+(2*overig!$B$6))+1))</f>
        <v>0</v>
      </c>
      <c r="Q88" s="104" t="n">
        <f aca="false">IF(P88&gt;lactatiecurve!$B$4-7,0,IF(P88&lt;35,0,0.1801*EXP(0.093*(P88/7))))</f>
        <v>0</v>
      </c>
      <c r="R88" s="184" t="n">
        <f aca="false">IF(A88&gt;($Q$20+overig!B$5-overig!B$7)," ",IF(Q88&lt;0," ",C88-Q88))</f>
        <v>35.7944426710492</v>
      </c>
      <c r="S88" s="104" t="str">
        <f aca="false">IF(AND(R88=" ",R87=" "),R86," ")</f>
        <v> </v>
      </c>
      <c r="T88" s="104" t="n">
        <f aca="false">C88-Q88</f>
        <v>35.7944426710492</v>
      </c>
      <c r="U88" s="26" t="n">
        <f aca="false">U87+1</f>
        <v>60</v>
      </c>
      <c r="V88" s="26" t="n">
        <f aca="false">IF(V87&gt;overig!$B$5," ",IF(A88&lt;($B$13+(3*overig!$B$6)),0,A88-($B$13+(3*overig!$B$6))+1))</f>
        <v>0</v>
      </c>
      <c r="W88" s="104" t="n">
        <f aca="false">IF(V88&gt;lactatiecurve!$B$4-7,0,IF(V88&lt;35,0,0.1801*EXP(0.093*(V88/7))))</f>
        <v>0</v>
      </c>
      <c r="X88" s="104" t="n">
        <f aca="false">IF(A88&gt;($W$20+overig!B$5-overig!B$7)," ",IF(W88&lt;0," ",C88-W88))</f>
        <v>35.7944426710492</v>
      </c>
      <c r="Y88" s="26" t="str">
        <f aca="false">IF(AND(X88=" ",X87=" "),X86," ")</f>
        <v> </v>
      </c>
      <c r="Z88" s="104" t="n">
        <f aca="false">C88-W88</f>
        <v>35.7944426710492</v>
      </c>
      <c r="AA88" s="26" t="n">
        <f aca="false">AA87+1</f>
        <v>60</v>
      </c>
      <c r="AB88" s="26" t="n">
        <f aca="false">IF(AB87&gt;overig!$B$5," ",IF(A88&lt;($B$13+(4*overig!$B$6)),0,A88-($B$13+(4*overig!$B$6))+1))</f>
        <v>0</v>
      </c>
      <c r="AC88" s="26" t="n">
        <f aca="false">IF(AB88&gt;lactatiecurve!$B$4-7,0,IF(AB88&lt;35,0,0.1801*EXP(0.093*(AB88/7))))</f>
        <v>0</v>
      </c>
      <c r="AD88" s="26" t="n">
        <f aca="false">IF(A88&gt;($AC$20+overig!B$5-overig!B$7)," ",IF(AC88&lt;0," ",C88-AC88))</f>
        <v>35.7944426710492</v>
      </c>
      <c r="AE88" s="26" t="str">
        <f aca="false">IF(AND(AD88=" ",AD87=" "),AD86," ")</f>
        <v> </v>
      </c>
      <c r="AF88" s="104" t="n">
        <f aca="false">C88-AC88</f>
        <v>35.7944426710492</v>
      </c>
      <c r="AG88" s="26" t="n">
        <f aca="false">AG87+1</f>
        <v>60</v>
      </c>
      <c r="AH88" s="26" t="n">
        <f aca="false">IF(AH87&gt;overig!$B$5," ",IF(A88&lt;($B$13+(5*overig!$B$6)),0,A88-($B$13+(5*overig!$B$6))+1))</f>
        <v>0</v>
      </c>
      <c r="AI88" s="26" t="n">
        <f aca="false">IF(AH88&gt;lactatiecurve!$B$4-7,0,IF(AH88&lt;35,0,0.1801*EXP(0.093*(AH88/7))))</f>
        <v>0</v>
      </c>
      <c r="AJ88" s="26" t="n">
        <f aca="false">IF(A88&gt;($AI$20+overig!B$5-overig!B$7)," ",IF(AI88&lt;0," ",C88-AI88))</f>
        <v>35.7944426710492</v>
      </c>
      <c r="AK88" s="26" t="str">
        <f aca="false">IF(AND(AJ88=" ",AJ87=" "),AJ86," ")</f>
        <v> </v>
      </c>
      <c r="AL88" s="104" t="n">
        <f aca="false">C88-AI88</f>
        <v>35.7944426710492</v>
      </c>
      <c r="AM88" s="26" t="n">
        <f aca="false">AM87+1</f>
        <v>60</v>
      </c>
      <c r="AN88" s="26" t="n">
        <f aca="false">IF(AN87&gt;overig!$B$5," ",IF(A88&lt;($B$13+(6*overig!$B$6)),0,A88-($B$13+(6*overig!$B$6))+1))</f>
        <v>0</v>
      </c>
      <c r="AO88" s="26" t="n">
        <f aca="false">IF(AN88&gt;lactatiecurve!$B$4-7,0,IF(AN88&lt;35,0,0.1801*EXP(0.093*(AN88/7))))</f>
        <v>0</v>
      </c>
      <c r="AP88" s="26" t="n">
        <f aca="false">IF(A88&gt;($AO$20+overig!B$5-overig!B$7)," ",IF(AO88&lt;0," ",C88-AO88))</f>
        <v>35.7944426710492</v>
      </c>
      <c r="AQ88" s="26" t="str">
        <f aca="false">IF(AND(AP88=" ",AP87=" "),AP86," ")</f>
        <v> </v>
      </c>
      <c r="AR88" s="104" t="n">
        <f aca="false">C88-AO88</f>
        <v>35.7944426710492</v>
      </c>
      <c r="AS88" s="26" t="n">
        <f aca="false">AS87+1</f>
        <v>60</v>
      </c>
      <c r="AT88" s="26" t="n">
        <f aca="false">IF(AT87&gt;overig!$B$5," ",IF(A88&lt;($B$13+(7*overig!$B$6)),0,A88-($B$13+(7*overig!$B$6))+1))</f>
        <v>0</v>
      </c>
      <c r="AU88" s="26" t="n">
        <f aca="false">IF(AT88&gt;lactatiecurve!$B$4-7,0,IF(AT88&lt;35,0,0.1801*EXP(0.093*(AT88/7))))</f>
        <v>0</v>
      </c>
      <c r="AV88" s="26" t="n">
        <f aca="false">IF(A88&gt;($AU$20+overig!B$5-overig!B$7)," ",IF(AU88&lt;0," ",C88-AU88))</f>
        <v>35.7944426710492</v>
      </c>
      <c r="AW88" s="26" t="str">
        <f aca="false">IF(AND(AV88=" ",AV87=" "),AV86," ")</f>
        <v> </v>
      </c>
      <c r="AX88" s="104" t="n">
        <f aca="false">C88-AU88</f>
        <v>35.7944426710492</v>
      </c>
      <c r="AY88" s="26" t="n">
        <f aca="false">AY87+1</f>
        <v>60</v>
      </c>
      <c r="AZ88" s="26" t="n">
        <f aca="false">IF(AZ87&gt;overig!$B$5," ",IF(A88&lt;($B$13+(8*overig!$B$6)),0,A88-($B$13+(8*overig!$B$6))+1))</f>
        <v>0</v>
      </c>
      <c r="BA88" s="26" t="n">
        <f aca="false">IF(AZ88&gt;lactatiecurve!$B$4-7,0,IF(AZ88&lt;35,0,0.1801*EXP(0.093*(AZ88/7))))</f>
        <v>0</v>
      </c>
      <c r="BB88" s="26" t="n">
        <f aca="false">IF(A88&gt;($BA$20+overig!B$5-overig!B$7)," ",IF(BA88&lt;0," ",C88-BA88))</f>
        <v>35.7944426710492</v>
      </c>
      <c r="BC88" s="26" t="str">
        <f aca="false">IF(AND(BB88=" ",BB87=" "),BB86," ")</f>
        <v> </v>
      </c>
      <c r="BD88" s="104" t="n">
        <f aca="false">C88-BA88</f>
        <v>35.7944426710492</v>
      </c>
      <c r="BE88" s="26" t="n">
        <f aca="false">BE87+1</f>
        <v>60</v>
      </c>
      <c r="BF88" s="26" t="n">
        <f aca="false">IF(BF87&gt;overig!$B$5," ",IF(A88&lt;($B$13+(9*overig!$B$6)),0,A88-($B$13+(9*overig!$B$6))+1))</f>
        <v>0</v>
      </c>
      <c r="BG88" s="26" t="n">
        <f aca="false">IF(BF88&gt;lactatiecurve!$B$4-7,0,IF(BF88&lt;35,0,0.1801*EXP(0.093*(BF88/7))))</f>
        <v>0</v>
      </c>
      <c r="BH88" s="26" t="n">
        <f aca="false">IF(A88&gt;($BG$20+overig!B$5-overig!B$7)," ",IF(BG88&lt;0," ",C88-BG88))</f>
        <v>35.7944426710492</v>
      </c>
      <c r="BI88" s="26" t="str">
        <f aca="false">IF(AND(BH88=" ",BH87=" "),BH86," ")</f>
        <v> </v>
      </c>
      <c r="BJ88" s="104" t="n">
        <f aca="false">C88-BG88</f>
        <v>35.7944426710492</v>
      </c>
      <c r="BK88" s="26" t="n">
        <f aca="false">BK87+1</f>
        <v>60</v>
      </c>
      <c r="BL88" s="26" t="n">
        <f aca="false">IF(BL87&gt;overig!$B$5," ",IF(A88&lt;($B$13+(10*overig!$B$6)),0,A88-($B$13+(10*overig!$B$6))+1))</f>
        <v>0</v>
      </c>
      <c r="BM88" s="26" t="n">
        <f aca="false">IF(BL88&gt;lactatiecurve!$B$4-7,0,IF(BL88&lt;35,0,0.1801*EXP(0.093*(BL88/7))))</f>
        <v>0</v>
      </c>
      <c r="BN88" s="26" t="n">
        <f aca="false">IF(A88&gt;($BM$20+overig!B$5-overig!B$7)," ",IF(BM88&lt;0," ",C88-BM88))</f>
        <v>35.7944426710492</v>
      </c>
      <c r="BO88" s="26" t="str">
        <f aca="false">IF(AND(BN88=" ",BN87=" "),BN86," ")</f>
        <v> </v>
      </c>
      <c r="BP88" s="104" t="n">
        <f aca="false">C88-BM88</f>
        <v>35.7944426710492</v>
      </c>
    </row>
    <row r="89" customFormat="false" ht="12.75" hidden="false" customHeight="false" outlineLevel="0" collapsed="false">
      <c r="A89" s="26" t="n">
        <f aca="false">A88+1</f>
        <v>61</v>
      </c>
      <c r="B89" s="104" t="n">
        <f aca="false">$B$9*(A89/7)^$B$10*2.72^(-$B$11*(A89/7))</f>
        <v>1.15088261564753</v>
      </c>
      <c r="C89" s="104" t="n">
        <f aca="false">B89*$B$4/$B$3</f>
        <v>35.7429156828254</v>
      </c>
      <c r="D89" s="183" t="n">
        <f aca="false">IF(D88&gt;overig!$B$5," ",IF(A89&lt;$B$13,0,A89-$B$13+1))</f>
        <v>0</v>
      </c>
      <c r="E89" s="104" t="n">
        <f aca="false">IF(D89&gt;lactatiecurve!$B$4-7,0,IF(D89&lt;35,0,0.1801*EXP(0.093*(D89/7))))</f>
        <v>0</v>
      </c>
      <c r="F89" s="104" t="n">
        <f aca="false">IF(A89&gt;($B$20+overig!B$5-overig!B$7)," ",IF(E89&lt;0," ",C89-E89))</f>
        <v>35.7429156828254</v>
      </c>
      <c r="G89" s="104" t="str">
        <f aca="false">IF(AND(F89=" ",F88=" "),F87," ")</f>
        <v> </v>
      </c>
      <c r="H89" s="104" t="n">
        <f aca="false">IF(C89&gt;$B$15,C89,0)</f>
        <v>35.7429156828254</v>
      </c>
      <c r="I89" s="26" t="n">
        <f aca="false">I88+1</f>
        <v>61</v>
      </c>
      <c r="J89" s="183" t="n">
        <f aca="false">IF(J88&gt;overig!$B$5," ",IF(A89&lt;($B$13+overig!$B$6),0,A89-($B$13+overig!$B$6)+1))</f>
        <v>0</v>
      </c>
      <c r="K89" s="104" t="n">
        <f aca="false">IF(J89&gt;lactatiecurve!$B$4-7,0,IF(J89&lt;35,0,0.1801*EXP(0.093*(J89/7))))</f>
        <v>0</v>
      </c>
      <c r="L89" s="104" t="n">
        <f aca="false">IF(A89&gt;($K$20+overig!B$5-overig!B$7)," ",IF(K89&lt;0," ",C89-K89))</f>
        <v>35.7429156828254</v>
      </c>
      <c r="M89" s="104" t="str">
        <f aca="false">IF(AND(L89=" ",L88=" "),L87," ")</f>
        <v> </v>
      </c>
      <c r="N89" s="104" t="n">
        <f aca="false">C89-K89</f>
        <v>35.7429156828254</v>
      </c>
      <c r="O89" s="26" t="n">
        <f aca="false">O88+1</f>
        <v>61</v>
      </c>
      <c r="P89" s="183" t="n">
        <f aca="false">IF(P88&gt;overig!$B$5," ",IF(A89&lt;($B$13+(2*overig!$B$6)),0,A89-($B$13+(2*overig!$B$6))+1))</f>
        <v>0</v>
      </c>
      <c r="Q89" s="104" t="n">
        <f aca="false">IF(P89&gt;lactatiecurve!$B$4-7,0,IF(P89&lt;35,0,0.1801*EXP(0.093*(P89/7))))</f>
        <v>0</v>
      </c>
      <c r="R89" s="184" t="n">
        <f aca="false">IF(A89&gt;($Q$20+overig!B$5-overig!B$7)," ",IF(Q89&lt;0," ",C89-Q89))</f>
        <v>35.7429156828254</v>
      </c>
      <c r="S89" s="104" t="str">
        <f aca="false">IF(AND(R89=" ",R88=" "),R87," ")</f>
        <v> </v>
      </c>
      <c r="T89" s="104" t="n">
        <f aca="false">C89-Q89</f>
        <v>35.7429156828254</v>
      </c>
      <c r="U89" s="26" t="n">
        <f aca="false">U88+1</f>
        <v>61</v>
      </c>
      <c r="V89" s="26" t="n">
        <f aca="false">IF(V88&gt;overig!$B$5," ",IF(A89&lt;($B$13+(3*overig!$B$6)),0,A89-($B$13+(3*overig!$B$6))+1))</f>
        <v>0</v>
      </c>
      <c r="W89" s="104" t="n">
        <f aca="false">IF(V89&gt;lactatiecurve!$B$4-7,0,IF(V89&lt;35,0,0.1801*EXP(0.093*(V89/7))))</f>
        <v>0</v>
      </c>
      <c r="X89" s="104" t="n">
        <f aca="false">IF(A89&gt;($W$20+overig!B$5-overig!B$7)," ",IF(W89&lt;0," ",C89-W89))</f>
        <v>35.7429156828254</v>
      </c>
      <c r="Y89" s="26" t="str">
        <f aca="false">IF(AND(X89=" ",X88=" "),X87," ")</f>
        <v> </v>
      </c>
      <c r="Z89" s="104" t="n">
        <f aca="false">C89-W89</f>
        <v>35.7429156828254</v>
      </c>
      <c r="AA89" s="26" t="n">
        <f aca="false">AA88+1</f>
        <v>61</v>
      </c>
      <c r="AB89" s="26" t="n">
        <f aca="false">IF(AB88&gt;overig!$B$5," ",IF(A89&lt;($B$13+(4*overig!$B$6)),0,A89-($B$13+(4*overig!$B$6))+1))</f>
        <v>0</v>
      </c>
      <c r="AC89" s="26" t="n">
        <f aca="false">IF(AB89&gt;lactatiecurve!$B$4-7,0,IF(AB89&lt;35,0,0.1801*EXP(0.093*(AB89/7))))</f>
        <v>0</v>
      </c>
      <c r="AD89" s="26" t="n">
        <f aca="false">IF(A89&gt;($AC$20+overig!B$5-overig!B$7)," ",IF(AC89&lt;0," ",C89-AC89))</f>
        <v>35.7429156828254</v>
      </c>
      <c r="AE89" s="26" t="str">
        <f aca="false">IF(AND(AD89=" ",AD88=" "),AD87," ")</f>
        <v> </v>
      </c>
      <c r="AF89" s="104" t="n">
        <f aca="false">C89-AC89</f>
        <v>35.7429156828254</v>
      </c>
      <c r="AG89" s="26" t="n">
        <f aca="false">AG88+1</f>
        <v>61</v>
      </c>
      <c r="AH89" s="26" t="n">
        <f aca="false">IF(AH88&gt;overig!$B$5," ",IF(A89&lt;($B$13+(5*overig!$B$6)),0,A89-($B$13+(5*overig!$B$6))+1))</f>
        <v>0</v>
      </c>
      <c r="AI89" s="26" t="n">
        <f aca="false">IF(AH89&gt;lactatiecurve!$B$4-7,0,IF(AH89&lt;35,0,0.1801*EXP(0.093*(AH89/7))))</f>
        <v>0</v>
      </c>
      <c r="AJ89" s="26" t="n">
        <f aca="false">IF(A89&gt;($AI$20+overig!B$5-overig!B$7)," ",IF(AI89&lt;0," ",C89-AI89))</f>
        <v>35.7429156828254</v>
      </c>
      <c r="AK89" s="26" t="str">
        <f aca="false">IF(AND(AJ89=" ",AJ88=" "),AJ87," ")</f>
        <v> </v>
      </c>
      <c r="AL89" s="104" t="n">
        <f aca="false">C89-AI89</f>
        <v>35.7429156828254</v>
      </c>
      <c r="AM89" s="26" t="n">
        <f aca="false">AM88+1</f>
        <v>61</v>
      </c>
      <c r="AN89" s="26" t="n">
        <f aca="false">IF(AN88&gt;overig!$B$5," ",IF(A89&lt;($B$13+(6*overig!$B$6)),0,A89-($B$13+(6*overig!$B$6))+1))</f>
        <v>0</v>
      </c>
      <c r="AO89" s="26" t="n">
        <f aca="false">IF(AN89&gt;lactatiecurve!$B$4-7,0,IF(AN89&lt;35,0,0.1801*EXP(0.093*(AN89/7))))</f>
        <v>0</v>
      </c>
      <c r="AP89" s="26" t="n">
        <f aca="false">IF(A89&gt;($AO$20+overig!B$5-overig!B$7)," ",IF(AO89&lt;0," ",C89-AO89))</f>
        <v>35.7429156828254</v>
      </c>
      <c r="AQ89" s="26" t="str">
        <f aca="false">IF(AND(AP89=" ",AP88=" "),AP87," ")</f>
        <v> </v>
      </c>
      <c r="AR89" s="104" t="n">
        <f aca="false">C89-AO89</f>
        <v>35.7429156828254</v>
      </c>
      <c r="AS89" s="26" t="n">
        <f aca="false">AS88+1</f>
        <v>61</v>
      </c>
      <c r="AT89" s="26" t="n">
        <f aca="false">IF(AT88&gt;overig!$B$5," ",IF(A89&lt;($B$13+(7*overig!$B$6)),0,A89-($B$13+(7*overig!$B$6))+1))</f>
        <v>0</v>
      </c>
      <c r="AU89" s="26" t="n">
        <f aca="false">IF(AT89&gt;lactatiecurve!$B$4-7,0,IF(AT89&lt;35,0,0.1801*EXP(0.093*(AT89/7))))</f>
        <v>0</v>
      </c>
      <c r="AV89" s="26" t="n">
        <f aca="false">IF(A89&gt;($AU$20+overig!B$5-overig!B$7)," ",IF(AU89&lt;0," ",C89-AU89))</f>
        <v>35.7429156828254</v>
      </c>
      <c r="AW89" s="26" t="str">
        <f aca="false">IF(AND(AV89=" ",AV88=" "),AV87," ")</f>
        <v> </v>
      </c>
      <c r="AX89" s="104" t="n">
        <f aca="false">C89-AU89</f>
        <v>35.7429156828254</v>
      </c>
      <c r="AY89" s="26" t="n">
        <f aca="false">AY88+1</f>
        <v>61</v>
      </c>
      <c r="AZ89" s="26" t="n">
        <f aca="false">IF(AZ88&gt;overig!$B$5," ",IF(A89&lt;($B$13+(8*overig!$B$6)),0,A89-($B$13+(8*overig!$B$6))+1))</f>
        <v>0</v>
      </c>
      <c r="BA89" s="26" t="n">
        <f aca="false">IF(AZ89&gt;lactatiecurve!$B$4-7,0,IF(AZ89&lt;35,0,0.1801*EXP(0.093*(AZ89/7))))</f>
        <v>0</v>
      </c>
      <c r="BB89" s="26" t="n">
        <f aca="false">IF(A89&gt;($BA$20+overig!B$5-overig!B$7)," ",IF(BA89&lt;0," ",C89-BA89))</f>
        <v>35.7429156828254</v>
      </c>
      <c r="BC89" s="26" t="str">
        <f aca="false">IF(AND(BB89=" ",BB88=" "),BB87," ")</f>
        <v> </v>
      </c>
      <c r="BD89" s="104" t="n">
        <f aca="false">C89-BA89</f>
        <v>35.7429156828254</v>
      </c>
      <c r="BE89" s="26" t="n">
        <f aca="false">BE88+1</f>
        <v>61</v>
      </c>
      <c r="BF89" s="26" t="n">
        <f aca="false">IF(BF88&gt;overig!$B$5," ",IF(A89&lt;($B$13+(9*overig!$B$6)),0,A89-($B$13+(9*overig!$B$6))+1))</f>
        <v>0</v>
      </c>
      <c r="BG89" s="26" t="n">
        <f aca="false">IF(BF89&gt;lactatiecurve!$B$4-7,0,IF(BF89&lt;35,0,0.1801*EXP(0.093*(BF89/7))))</f>
        <v>0</v>
      </c>
      <c r="BH89" s="26" t="n">
        <f aca="false">IF(A89&gt;($BG$20+overig!B$5-overig!B$7)," ",IF(BG89&lt;0," ",C89-BG89))</f>
        <v>35.7429156828254</v>
      </c>
      <c r="BI89" s="26" t="str">
        <f aca="false">IF(AND(BH89=" ",BH88=" "),BH87," ")</f>
        <v> </v>
      </c>
      <c r="BJ89" s="104" t="n">
        <f aca="false">C89-BG89</f>
        <v>35.7429156828254</v>
      </c>
      <c r="BK89" s="26" t="n">
        <f aca="false">BK88+1</f>
        <v>61</v>
      </c>
      <c r="BL89" s="26" t="n">
        <f aca="false">IF(BL88&gt;overig!$B$5," ",IF(A89&lt;($B$13+(10*overig!$B$6)),0,A89-($B$13+(10*overig!$B$6))+1))</f>
        <v>0</v>
      </c>
      <c r="BM89" s="26" t="n">
        <f aca="false">IF(BL89&gt;lactatiecurve!$B$4-7,0,IF(BL89&lt;35,0,0.1801*EXP(0.093*(BL89/7))))</f>
        <v>0</v>
      </c>
      <c r="BN89" s="26" t="n">
        <f aca="false">IF(A89&gt;($BM$20+overig!B$5-overig!B$7)," ",IF(BM89&lt;0," ",C89-BM89))</f>
        <v>35.7429156828254</v>
      </c>
      <c r="BO89" s="26" t="str">
        <f aca="false">IF(AND(BN89=" ",BN88=" "),BN87," ")</f>
        <v> </v>
      </c>
      <c r="BP89" s="104" t="n">
        <f aca="false">C89-BM89</f>
        <v>35.7429156828254</v>
      </c>
    </row>
    <row r="90" customFormat="false" ht="12.75" hidden="false" customHeight="false" outlineLevel="0" collapsed="false">
      <c r="A90" s="26" t="n">
        <f aca="false">A89+1</f>
        <v>62</v>
      </c>
      <c r="B90" s="104" t="n">
        <f aca="false">$B$9*(A90/7)^$B$10*2.72^(-$B$11*(A90/7))</f>
        <v>1.14916489810227</v>
      </c>
      <c r="C90" s="104" t="n">
        <f aca="false">B90*$B$4/$B$3</f>
        <v>35.6895685972473</v>
      </c>
      <c r="D90" s="183" t="n">
        <f aca="false">IF(D89&gt;overig!$B$5," ",IF(A90&lt;$B$13,0,A90-$B$13+1))</f>
        <v>0</v>
      </c>
      <c r="E90" s="104" t="n">
        <f aca="false">IF(D90&gt;lactatiecurve!$B$4-7,0,IF(D90&lt;35,0,0.1801*EXP(0.093*(D90/7))))</f>
        <v>0</v>
      </c>
      <c r="F90" s="104" t="n">
        <f aca="false">IF(A90&gt;($B$20+overig!B$5-overig!B$7)," ",IF(E90&lt;0," ",C90-E90))</f>
        <v>35.6895685972473</v>
      </c>
      <c r="G90" s="104" t="str">
        <f aca="false">IF(AND(F90=" ",F89=" "),F88," ")</f>
        <v> </v>
      </c>
      <c r="H90" s="104" t="n">
        <f aca="false">IF(C90&gt;$B$15,C90,0)</f>
        <v>35.6895685972473</v>
      </c>
      <c r="I90" s="26" t="n">
        <f aca="false">I89+1</f>
        <v>62</v>
      </c>
      <c r="J90" s="183" t="n">
        <f aca="false">IF(J89&gt;overig!$B$5," ",IF(A90&lt;($B$13+overig!$B$6),0,A90-($B$13+overig!$B$6)+1))</f>
        <v>0</v>
      </c>
      <c r="K90" s="104" t="n">
        <f aca="false">IF(J90&gt;lactatiecurve!$B$4-7,0,IF(J90&lt;35,0,0.1801*EXP(0.093*(J90/7))))</f>
        <v>0</v>
      </c>
      <c r="L90" s="104" t="n">
        <f aca="false">IF(A90&gt;($K$20+overig!B$5-overig!B$7)," ",IF(K90&lt;0," ",C90-K90))</f>
        <v>35.6895685972473</v>
      </c>
      <c r="M90" s="104" t="str">
        <f aca="false">IF(AND(L90=" ",L89=" "),L88," ")</f>
        <v> </v>
      </c>
      <c r="N90" s="104" t="n">
        <f aca="false">C90-K90</f>
        <v>35.6895685972473</v>
      </c>
      <c r="O90" s="26" t="n">
        <f aca="false">O89+1</f>
        <v>62</v>
      </c>
      <c r="P90" s="183" t="n">
        <f aca="false">IF(P89&gt;overig!$B$5," ",IF(A90&lt;($B$13+(2*overig!$B$6)),0,A90-($B$13+(2*overig!$B$6))+1))</f>
        <v>0</v>
      </c>
      <c r="Q90" s="104" t="n">
        <f aca="false">IF(P90&gt;lactatiecurve!$B$4-7,0,IF(P90&lt;35,0,0.1801*EXP(0.093*(P90/7))))</f>
        <v>0</v>
      </c>
      <c r="R90" s="184" t="n">
        <f aca="false">IF(A90&gt;($Q$20+overig!B$5-overig!B$7)," ",IF(Q90&lt;0," ",C90-Q90))</f>
        <v>35.6895685972473</v>
      </c>
      <c r="S90" s="104" t="str">
        <f aca="false">IF(AND(R90=" ",R89=" "),R88," ")</f>
        <v> </v>
      </c>
      <c r="T90" s="104" t="n">
        <f aca="false">C90-Q90</f>
        <v>35.6895685972473</v>
      </c>
      <c r="U90" s="26" t="n">
        <f aca="false">U89+1</f>
        <v>62</v>
      </c>
      <c r="V90" s="26" t="n">
        <f aca="false">IF(V89&gt;overig!$B$5," ",IF(A90&lt;($B$13+(3*overig!$B$6)),0,A90-($B$13+(3*overig!$B$6))+1))</f>
        <v>0</v>
      </c>
      <c r="W90" s="104" t="n">
        <f aca="false">IF(V90&gt;lactatiecurve!$B$4-7,0,IF(V90&lt;35,0,0.1801*EXP(0.093*(V90/7))))</f>
        <v>0</v>
      </c>
      <c r="X90" s="104" t="n">
        <f aca="false">IF(A90&gt;($W$20+overig!B$5-overig!B$7)," ",IF(W90&lt;0," ",C90-W90))</f>
        <v>35.6895685972473</v>
      </c>
      <c r="Y90" s="26" t="str">
        <f aca="false">IF(AND(X90=" ",X89=" "),X88," ")</f>
        <v> </v>
      </c>
      <c r="Z90" s="104" t="n">
        <f aca="false">C90-W90</f>
        <v>35.6895685972473</v>
      </c>
      <c r="AA90" s="26" t="n">
        <f aca="false">AA89+1</f>
        <v>62</v>
      </c>
      <c r="AB90" s="26" t="n">
        <f aca="false">IF(AB89&gt;overig!$B$5," ",IF(A90&lt;($B$13+(4*overig!$B$6)),0,A90-($B$13+(4*overig!$B$6))+1))</f>
        <v>0</v>
      </c>
      <c r="AC90" s="26" t="n">
        <f aca="false">IF(AB90&gt;lactatiecurve!$B$4-7,0,IF(AB90&lt;35,0,0.1801*EXP(0.093*(AB90/7))))</f>
        <v>0</v>
      </c>
      <c r="AD90" s="26" t="n">
        <f aca="false">IF(A90&gt;($AC$20+overig!B$5-overig!B$7)," ",IF(AC90&lt;0," ",C90-AC90))</f>
        <v>35.6895685972473</v>
      </c>
      <c r="AE90" s="26" t="str">
        <f aca="false">IF(AND(AD90=" ",AD89=" "),AD88," ")</f>
        <v> </v>
      </c>
      <c r="AF90" s="104" t="n">
        <f aca="false">C90-AC90</f>
        <v>35.6895685972473</v>
      </c>
      <c r="AG90" s="26" t="n">
        <f aca="false">AG89+1</f>
        <v>62</v>
      </c>
      <c r="AH90" s="26" t="n">
        <f aca="false">IF(AH89&gt;overig!$B$5," ",IF(A90&lt;($B$13+(5*overig!$B$6)),0,A90-($B$13+(5*overig!$B$6))+1))</f>
        <v>0</v>
      </c>
      <c r="AI90" s="26" t="n">
        <f aca="false">IF(AH90&gt;lactatiecurve!$B$4-7,0,IF(AH90&lt;35,0,0.1801*EXP(0.093*(AH90/7))))</f>
        <v>0</v>
      </c>
      <c r="AJ90" s="26" t="n">
        <f aca="false">IF(A90&gt;($AI$20+overig!B$5-overig!B$7)," ",IF(AI90&lt;0," ",C90-AI90))</f>
        <v>35.6895685972473</v>
      </c>
      <c r="AK90" s="26" t="str">
        <f aca="false">IF(AND(AJ90=" ",AJ89=" "),AJ88," ")</f>
        <v> </v>
      </c>
      <c r="AL90" s="104" t="n">
        <f aca="false">C90-AI90</f>
        <v>35.6895685972473</v>
      </c>
      <c r="AM90" s="26" t="n">
        <f aca="false">AM89+1</f>
        <v>62</v>
      </c>
      <c r="AN90" s="26" t="n">
        <f aca="false">IF(AN89&gt;overig!$B$5," ",IF(A90&lt;($B$13+(6*overig!$B$6)),0,A90-($B$13+(6*overig!$B$6))+1))</f>
        <v>0</v>
      </c>
      <c r="AO90" s="26" t="n">
        <f aca="false">IF(AN90&gt;lactatiecurve!$B$4-7,0,IF(AN90&lt;35,0,0.1801*EXP(0.093*(AN90/7))))</f>
        <v>0</v>
      </c>
      <c r="AP90" s="26" t="n">
        <f aca="false">IF(A90&gt;($AO$20+overig!B$5-overig!B$7)," ",IF(AO90&lt;0," ",C90-AO90))</f>
        <v>35.6895685972473</v>
      </c>
      <c r="AQ90" s="26" t="str">
        <f aca="false">IF(AND(AP90=" ",AP89=" "),AP88," ")</f>
        <v> </v>
      </c>
      <c r="AR90" s="104" t="n">
        <f aca="false">C90-AO90</f>
        <v>35.6895685972473</v>
      </c>
      <c r="AS90" s="26" t="n">
        <f aca="false">AS89+1</f>
        <v>62</v>
      </c>
      <c r="AT90" s="26" t="n">
        <f aca="false">IF(AT89&gt;overig!$B$5," ",IF(A90&lt;($B$13+(7*overig!$B$6)),0,A90-($B$13+(7*overig!$B$6))+1))</f>
        <v>0</v>
      </c>
      <c r="AU90" s="26" t="n">
        <f aca="false">IF(AT90&gt;lactatiecurve!$B$4-7,0,IF(AT90&lt;35,0,0.1801*EXP(0.093*(AT90/7))))</f>
        <v>0</v>
      </c>
      <c r="AV90" s="26" t="n">
        <f aca="false">IF(A90&gt;($AU$20+overig!B$5-overig!B$7)," ",IF(AU90&lt;0," ",C90-AU90))</f>
        <v>35.6895685972473</v>
      </c>
      <c r="AW90" s="26" t="str">
        <f aca="false">IF(AND(AV90=" ",AV89=" "),AV88," ")</f>
        <v> </v>
      </c>
      <c r="AX90" s="104" t="n">
        <f aca="false">C90-AU90</f>
        <v>35.6895685972473</v>
      </c>
      <c r="AY90" s="26" t="n">
        <f aca="false">AY89+1</f>
        <v>62</v>
      </c>
      <c r="AZ90" s="26" t="n">
        <f aca="false">IF(AZ89&gt;overig!$B$5," ",IF(A90&lt;($B$13+(8*overig!$B$6)),0,A90-($B$13+(8*overig!$B$6))+1))</f>
        <v>0</v>
      </c>
      <c r="BA90" s="26" t="n">
        <f aca="false">IF(AZ90&gt;lactatiecurve!$B$4-7,0,IF(AZ90&lt;35,0,0.1801*EXP(0.093*(AZ90/7))))</f>
        <v>0</v>
      </c>
      <c r="BB90" s="26" t="n">
        <f aca="false">IF(A90&gt;($BA$20+overig!B$5-overig!B$7)," ",IF(BA90&lt;0," ",C90-BA90))</f>
        <v>35.6895685972473</v>
      </c>
      <c r="BC90" s="26" t="str">
        <f aca="false">IF(AND(BB90=" ",BB89=" "),BB88," ")</f>
        <v> </v>
      </c>
      <c r="BD90" s="104" t="n">
        <f aca="false">C90-BA90</f>
        <v>35.6895685972473</v>
      </c>
      <c r="BE90" s="26" t="n">
        <f aca="false">BE89+1</f>
        <v>62</v>
      </c>
      <c r="BF90" s="26" t="n">
        <f aca="false">IF(BF89&gt;overig!$B$5," ",IF(A90&lt;($B$13+(9*overig!$B$6)),0,A90-($B$13+(9*overig!$B$6))+1))</f>
        <v>0</v>
      </c>
      <c r="BG90" s="26" t="n">
        <f aca="false">IF(BF90&gt;lactatiecurve!$B$4-7,0,IF(BF90&lt;35,0,0.1801*EXP(0.093*(BF90/7))))</f>
        <v>0</v>
      </c>
      <c r="BH90" s="26" t="n">
        <f aca="false">IF(A90&gt;($BG$20+overig!B$5-overig!B$7)," ",IF(BG90&lt;0," ",C90-BG90))</f>
        <v>35.6895685972473</v>
      </c>
      <c r="BI90" s="26" t="str">
        <f aca="false">IF(AND(BH90=" ",BH89=" "),BH88," ")</f>
        <v> </v>
      </c>
      <c r="BJ90" s="104" t="n">
        <f aca="false">C90-BG90</f>
        <v>35.6895685972473</v>
      </c>
      <c r="BK90" s="26" t="n">
        <f aca="false">BK89+1</f>
        <v>62</v>
      </c>
      <c r="BL90" s="26" t="n">
        <f aca="false">IF(BL89&gt;overig!$B$5," ",IF(A90&lt;($B$13+(10*overig!$B$6)),0,A90-($B$13+(10*overig!$B$6))+1))</f>
        <v>0</v>
      </c>
      <c r="BM90" s="26" t="n">
        <f aca="false">IF(BL90&gt;lactatiecurve!$B$4-7,0,IF(BL90&lt;35,0,0.1801*EXP(0.093*(BL90/7))))</f>
        <v>0</v>
      </c>
      <c r="BN90" s="26" t="n">
        <f aca="false">IF(A90&gt;($BM$20+overig!B$5-overig!B$7)," ",IF(BM90&lt;0," ",C90-BM90))</f>
        <v>35.6895685972473</v>
      </c>
      <c r="BO90" s="26" t="str">
        <f aca="false">IF(AND(BN90=" ",BN89=" "),BN88," ")</f>
        <v> </v>
      </c>
      <c r="BP90" s="104" t="n">
        <f aca="false">C90-BM90</f>
        <v>35.6895685972473</v>
      </c>
    </row>
    <row r="91" customFormat="false" ht="12.75" hidden="false" customHeight="false" outlineLevel="0" collapsed="false">
      <c r="A91" s="26" t="n">
        <f aca="false">A90+1</f>
        <v>63</v>
      </c>
      <c r="B91" s="104" t="n">
        <f aca="false">$B$9*(A91/7)^$B$10*2.72^(-$B$11*(A91/7))</f>
        <v>1.14739079393709</v>
      </c>
      <c r="C91" s="104" t="n">
        <f aca="false">B91*$B$4/$B$3</f>
        <v>35.6344703146542</v>
      </c>
      <c r="D91" s="183" t="n">
        <f aca="false">IF(D90&gt;overig!$B$5," ",IF(A91&lt;$B$13,0,A91-$B$13+1))</f>
        <v>0</v>
      </c>
      <c r="E91" s="104" t="n">
        <f aca="false">IF(D91&gt;lactatiecurve!$B$4-7,0,IF(D91&lt;35,0,0.1801*EXP(0.093*(D91/7))))</f>
        <v>0</v>
      </c>
      <c r="F91" s="104" t="n">
        <f aca="false">IF(A91&gt;($B$20+overig!B$5-overig!B$7)," ",IF(E91&lt;0," ",C91-E91))</f>
        <v>35.6344703146542</v>
      </c>
      <c r="G91" s="104" t="str">
        <f aca="false">IF(AND(F91=" ",F90=" "),F89," ")</f>
        <v> </v>
      </c>
      <c r="H91" s="104" t="n">
        <f aca="false">IF(C91&gt;$B$15,C91,0)</f>
        <v>35.6344703146542</v>
      </c>
      <c r="I91" s="26" t="n">
        <f aca="false">I90+1</f>
        <v>63</v>
      </c>
      <c r="J91" s="183" t="n">
        <f aca="false">IF(J90&gt;overig!$B$5," ",IF(A91&lt;($B$13+overig!$B$6),0,A91-($B$13+overig!$B$6)+1))</f>
        <v>0</v>
      </c>
      <c r="K91" s="104" t="n">
        <f aca="false">IF(J91&gt;lactatiecurve!$B$4-7,0,IF(J91&lt;35,0,0.1801*EXP(0.093*(J91/7))))</f>
        <v>0</v>
      </c>
      <c r="L91" s="104" t="n">
        <f aca="false">IF(A91&gt;($K$20+overig!B$5-overig!B$7)," ",IF(K91&lt;0," ",C91-K91))</f>
        <v>35.6344703146542</v>
      </c>
      <c r="M91" s="104" t="str">
        <f aca="false">IF(AND(L91=" ",L90=" "),L89," ")</f>
        <v> </v>
      </c>
      <c r="N91" s="104" t="n">
        <f aca="false">C91-K91</f>
        <v>35.6344703146542</v>
      </c>
      <c r="O91" s="26" t="n">
        <f aca="false">O90+1</f>
        <v>63</v>
      </c>
      <c r="P91" s="183" t="n">
        <f aca="false">IF(P90&gt;overig!$B$5," ",IF(A91&lt;($B$13+(2*overig!$B$6)),0,A91-($B$13+(2*overig!$B$6))+1))</f>
        <v>0</v>
      </c>
      <c r="Q91" s="104" t="n">
        <f aca="false">IF(P91&gt;lactatiecurve!$B$4-7,0,IF(P91&lt;35,0,0.1801*EXP(0.093*(P91/7))))</f>
        <v>0</v>
      </c>
      <c r="R91" s="184" t="n">
        <f aca="false">IF(A91&gt;($Q$20+overig!B$5-overig!B$7)," ",IF(Q91&lt;0," ",C91-Q91))</f>
        <v>35.6344703146542</v>
      </c>
      <c r="S91" s="104" t="str">
        <f aca="false">IF(AND(R91=" ",R90=" "),R89," ")</f>
        <v> </v>
      </c>
      <c r="T91" s="104" t="n">
        <f aca="false">C91-Q91</f>
        <v>35.6344703146542</v>
      </c>
      <c r="U91" s="26" t="n">
        <f aca="false">U90+1</f>
        <v>63</v>
      </c>
      <c r="V91" s="26" t="n">
        <f aca="false">IF(V90&gt;overig!$B$5," ",IF(A91&lt;($B$13+(3*overig!$B$6)),0,A91-($B$13+(3*overig!$B$6))+1))</f>
        <v>0</v>
      </c>
      <c r="W91" s="104" t="n">
        <f aca="false">IF(V91&gt;lactatiecurve!$B$4-7,0,IF(V91&lt;35,0,0.1801*EXP(0.093*(V91/7))))</f>
        <v>0</v>
      </c>
      <c r="X91" s="104" t="n">
        <f aca="false">IF(A91&gt;($W$20+overig!B$5-overig!B$7)," ",IF(W91&lt;0," ",C91-W91))</f>
        <v>35.6344703146542</v>
      </c>
      <c r="Y91" s="26" t="str">
        <f aca="false">IF(AND(X91=" ",X90=" "),X89," ")</f>
        <v> </v>
      </c>
      <c r="Z91" s="104" t="n">
        <f aca="false">C91-W91</f>
        <v>35.6344703146542</v>
      </c>
      <c r="AA91" s="26" t="n">
        <f aca="false">AA90+1</f>
        <v>63</v>
      </c>
      <c r="AB91" s="26" t="n">
        <f aca="false">IF(AB90&gt;overig!$B$5," ",IF(A91&lt;($B$13+(4*overig!$B$6)),0,A91-($B$13+(4*overig!$B$6))+1))</f>
        <v>0</v>
      </c>
      <c r="AC91" s="26" t="n">
        <f aca="false">IF(AB91&gt;lactatiecurve!$B$4-7,0,IF(AB91&lt;35,0,0.1801*EXP(0.093*(AB91/7))))</f>
        <v>0</v>
      </c>
      <c r="AD91" s="26" t="n">
        <f aca="false">IF(A91&gt;($AC$20+overig!B$5-overig!B$7)," ",IF(AC91&lt;0," ",C91-AC91))</f>
        <v>35.6344703146542</v>
      </c>
      <c r="AE91" s="26" t="str">
        <f aca="false">IF(AND(AD91=" ",AD90=" "),AD89," ")</f>
        <v> </v>
      </c>
      <c r="AF91" s="104" t="n">
        <f aca="false">C91-AC91</f>
        <v>35.6344703146542</v>
      </c>
      <c r="AG91" s="26" t="n">
        <f aca="false">AG90+1</f>
        <v>63</v>
      </c>
      <c r="AH91" s="26" t="n">
        <f aca="false">IF(AH90&gt;overig!$B$5," ",IF(A91&lt;($B$13+(5*overig!$B$6)),0,A91-($B$13+(5*overig!$B$6))+1))</f>
        <v>0</v>
      </c>
      <c r="AI91" s="26" t="n">
        <f aca="false">IF(AH91&gt;lactatiecurve!$B$4-7,0,IF(AH91&lt;35,0,0.1801*EXP(0.093*(AH91/7))))</f>
        <v>0</v>
      </c>
      <c r="AJ91" s="26" t="n">
        <f aca="false">IF(A91&gt;($AI$20+overig!B$5-overig!B$7)," ",IF(AI91&lt;0," ",C91-AI91))</f>
        <v>35.6344703146542</v>
      </c>
      <c r="AK91" s="26" t="str">
        <f aca="false">IF(AND(AJ91=" ",AJ90=" "),AJ89," ")</f>
        <v> </v>
      </c>
      <c r="AL91" s="104" t="n">
        <f aca="false">C91-AI91</f>
        <v>35.6344703146542</v>
      </c>
      <c r="AM91" s="26" t="n">
        <f aca="false">AM90+1</f>
        <v>63</v>
      </c>
      <c r="AN91" s="26" t="n">
        <f aca="false">IF(AN90&gt;overig!$B$5," ",IF(A91&lt;($B$13+(6*overig!$B$6)),0,A91-($B$13+(6*overig!$B$6))+1))</f>
        <v>0</v>
      </c>
      <c r="AO91" s="26" t="n">
        <f aca="false">IF(AN91&gt;lactatiecurve!$B$4-7,0,IF(AN91&lt;35,0,0.1801*EXP(0.093*(AN91/7))))</f>
        <v>0</v>
      </c>
      <c r="AP91" s="26" t="n">
        <f aca="false">IF(A91&gt;($AO$20+overig!B$5-overig!B$7)," ",IF(AO91&lt;0," ",C91-AO91))</f>
        <v>35.6344703146542</v>
      </c>
      <c r="AQ91" s="26" t="str">
        <f aca="false">IF(AND(AP91=" ",AP90=" "),AP89," ")</f>
        <v> </v>
      </c>
      <c r="AR91" s="104" t="n">
        <f aca="false">C91-AO91</f>
        <v>35.6344703146542</v>
      </c>
      <c r="AS91" s="26" t="n">
        <f aca="false">AS90+1</f>
        <v>63</v>
      </c>
      <c r="AT91" s="26" t="n">
        <f aca="false">IF(AT90&gt;overig!$B$5," ",IF(A91&lt;($B$13+(7*overig!$B$6)),0,A91-($B$13+(7*overig!$B$6))+1))</f>
        <v>0</v>
      </c>
      <c r="AU91" s="26" t="n">
        <f aca="false">IF(AT91&gt;lactatiecurve!$B$4-7,0,IF(AT91&lt;35,0,0.1801*EXP(0.093*(AT91/7))))</f>
        <v>0</v>
      </c>
      <c r="AV91" s="26" t="n">
        <f aca="false">IF(A91&gt;($AU$20+overig!B$5-overig!B$7)," ",IF(AU91&lt;0," ",C91-AU91))</f>
        <v>35.6344703146542</v>
      </c>
      <c r="AW91" s="26" t="str">
        <f aca="false">IF(AND(AV91=" ",AV90=" "),AV89," ")</f>
        <v> </v>
      </c>
      <c r="AX91" s="104" t="n">
        <f aca="false">C91-AU91</f>
        <v>35.6344703146542</v>
      </c>
      <c r="AY91" s="26" t="n">
        <f aca="false">AY90+1</f>
        <v>63</v>
      </c>
      <c r="AZ91" s="26" t="n">
        <f aca="false">IF(AZ90&gt;overig!$B$5," ",IF(A91&lt;($B$13+(8*overig!$B$6)),0,A91-($B$13+(8*overig!$B$6))+1))</f>
        <v>0</v>
      </c>
      <c r="BA91" s="26" t="n">
        <f aca="false">IF(AZ91&gt;lactatiecurve!$B$4-7,0,IF(AZ91&lt;35,0,0.1801*EXP(0.093*(AZ91/7))))</f>
        <v>0</v>
      </c>
      <c r="BB91" s="26" t="n">
        <f aca="false">IF(A91&gt;($BA$20+overig!B$5-overig!B$7)," ",IF(BA91&lt;0," ",C91-BA91))</f>
        <v>35.6344703146542</v>
      </c>
      <c r="BC91" s="26" t="str">
        <f aca="false">IF(AND(BB91=" ",BB90=" "),BB89," ")</f>
        <v> </v>
      </c>
      <c r="BD91" s="104" t="n">
        <f aca="false">C91-BA91</f>
        <v>35.6344703146542</v>
      </c>
      <c r="BE91" s="26" t="n">
        <f aca="false">BE90+1</f>
        <v>63</v>
      </c>
      <c r="BF91" s="26" t="n">
        <f aca="false">IF(BF90&gt;overig!$B$5," ",IF(A91&lt;($B$13+(9*overig!$B$6)),0,A91-($B$13+(9*overig!$B$6))+1))</f>
        <v>0</v>
      </c>
      <c r="BG91" s="26" t="n">
        <f aca="false">IF(BF91&gt;lactatiecurve!$B$4-7,0,IF(BF91&lt;35,0,0.1801*EXP(0.093*(BF91/7))))</f>
        <v>0</v>
      </c>
      <c r="BH91" s="26" t="n">
        <f aca="false">IF(A91&gt;($BG$20+overig!B$5-overig!B$7)," ",IF(BG91&lt;0," ",C91-BG91))</f>
        <v>35.6344703146542</v>
      </c>
      <c r="BI91" s="26" t="str">
        <f aca="false">IF(AND(BH91=" ",BH90=" "),BH89," ")</f>
        <v> </v>
      </c>
      <c r="BJ91" s="104" t="n">
        <f aca="false">C91-BG91</f>
        <v>35.6344703146542</v>
      </c>
      <c r="BK91" s="26" t="n">
        <f aca="false">BK90+1</f>
        <v>63</v>
      </c>
      <c r="BL91" s="26" t="n">
        <f aca="false">IF(BL90&gt;overig!$B$5," ",IF(A91&lt;($B$13+(10*overig!$B$6)),0,A91-($B$13+(10*overig!$B$6))+1))</f>
        <v>0</v>
      </c>
      <c r="BM91" s="26" t="n">
        <f aca="false">IF(BL91&gt;lactatiecurve!$B$4-7,0,IF(BL91&lt;35,0,0.1801*EXP(0.093*(BL91/7))))</f>
        <v>0</v>
      </c>
      <c r="BN91" s="26" t="n">
        <f aca="false">IF(A91&gt;($BM$20+overig!B$5-overig!B$7)," ",IF(BM91&lt;0," ",C91-BM91))</f>
        <v>35.6344703146542</v>
      </c>
      <c r="BO91" s="26" t="str">
        <f aca="false">IF(AND(BN91=" ",BN90=" "),BN89," ")</f>
        <v> </v>
      </c>
      <c r="BP91" s="104" t="n">
        <f aca="false">C91-BM91</f>
        <v>35.6344703146542</v>
      </c>
    </row>
    <row r="92" customFormat="false" ht="12.75" hidden="false" customHeight="false" outlineLevel="0" collapsed="false">
      <c r="A92" s="26" t="n">
        <f aca="false">A91+1</f>
        <v>64</v>
      </c>
      <c r="B92" s="104" t="n">
        <f aca="false">$B$9*(A92/7)^$B$10*2.72^(-$B$11*(A92/7))</f>
        <v>1.14556242616466</v>
      </c>
      <c r="C92" s="104" t="n">
        <f aca="false">B92*$B$4/$B$3</f>
        <v>35.5776867693659</v>
      </c>
      <c r="D92" s="183" t="n">
        <f aca="false">IF(D91&gt;overig!$B$5," ",IF(A92&lt;$B$13,0,A92-$B$13+1))</f>
        <v>0</v>
      </c>
      <c r="E92" s="104" t="n">
        <f aca="false">IF(D92&gt;lactatiecurve!$B$4-7,0,IF(D92&lt;35,0,0.1801*EXP(0.093*(D92/7))))</f>
        <v>0</v>
      </c>
      <c r="F92" s="104" t="n">
        <f aca="false">IF(A92&gt;($B$20+overig!B$5-overig!B$7)," ",IF(E92&lt;0," ",C92-E92))</f>
        <v>35.5776867693659</v>
      </c>
      <c r="G92" s="104" t="str">
        <f aca="false">IF(AND(F92=" ",F91=" "),F90," ")</f>
        <v> </v>
      </c>
      <c r="H92" s="104" t="n">
        <f aca="false">IF(C92&gt;$B$15,C92,0)</f>
        <v>35.5776867693659</v>
      </c>
      <c r="I92" s="26" t="n">
        <f aca="false">I91+1</f>
        <v>64</v>
      </c>
      <c r="J92" s="183" t="n">
        <f aca="false">IF(J91&gt;overig!$B$5," ",IF(A92&lt;($B$13+overig!$B$6),0,A92-($B$13+overig!$B$6)+1))</f>
        <v>0</v>
      </c>
      <c r="K92" s="104" t="n">
        <f aca="false">IF(J92&gt;lactatiecurve!$B$4-7,0,IF(J92&lt;35,0,0.1801*EXP(0.093*(J92/7))))</f>
        <v>0</v>
      </c>
      <c r="L92" s="104" t="n">
        <f aca="false">IF(A92&gt;($K$20+overig!B$5-overig!B$7)," ",IF(K92&lt;0," ",C92-K92))</f>
        <v>35.5776867693659</v>
      </c>
      <c r="M92" s="104" t="str">
        <f aca="false">IF(AND(L92=" ",L91=" "),L90," ")</f>
        <v> </v>
      </c>
      <c r="N92" s="104" t="n">
        <f aca="false">C92-K92</f>
        <v>35.5776867693659</v>
      </c>
      <c r="O92" s="26" t="n">
        <f aca="false">O91+1</f>
        <v>64</v>
      </c>
      <c r="P92" s="183" t="n">
        <f aca="false">IF(P91&gt;overig!$B$5," ",IF(A92&lt;($B$13+(2*overig!$B$6)),0,A92-($B$13+(2*overig!$B$6))+1))</f>
        <v>0</v>
      </c>
      <c r="Q92" s="104" t="n">
        <f aca="false">IF(P92&gt;lactatiecurve!$B$4-7,0,IF(P92&lt;35,0,0.1801*EXP(0.093*(P92/7))))</f>
        <v>0</v>
      </c>
      <c r="R92" s="184" t="n">
        <f aca="false">IF(A92&gt;($Q$20+overig!B$5-overig!B$7)," ",IF(Q92&lt;0," ",C92-Q92))</f>
        <v>35.5776867693659</v>
      </c>
      <c r="S92" s="104" t="str">
        <f aca="false">IF(AND(R92=" ",R91=" "),R90," ")</f>
        <v> </v>
      </c>
      <c r="T92" s="104" t="n">
        <f aca="false">C92-Q92</f>
        <v>35.5776867693659</v>
      </c>
      <c r="U92" s="26" t="n">
        <f aca="false">U91+1</f>
        <v>64</v>
      </c>
      <c r="V92" s="26" t="n">
        <f aca="false">IF(V91&gt;overig!$B$5," ",IF(A92&lt;($B$13+(3*overig!$B$6)),0,A92-($B$13+(3*overig!$B$6))+1))</f>
        <v>0</v>
      </c>
      <c r="W92" s="104" t="n">
        <f aca="false">IF(V92&gt;lactatiecurve!$B$4-7,0,IF(V92&lt;35,0,0.1801*EXP(0.093*(V92/7))))</f>
        <v>0</v>
      </c>
      <c r="X92" s="104" t="n">
        <f aca="false">IF(A92&gt;($W$20+overig!B$5-overig!B$7)," ",IF(W92&lt;0," ",C92-W92))</f>
        <v>35.5776867693659</v>
      </c>
      <c r="Y92" s="26" t="str">
        <f aca="false">IF(AND(X92=" ",X91=" "),X90," ")</f>
        <v> </v>
      </c>
      <c r="Z92" s="104" t="n">
        <f aca="false">C92-W92</f>
        <v>35.5776867693659</v>
      </c>
      <c r="AA92" s="26" t="n">
        <f aca="false">AA91+1</f>
        <v>64</v>
      </c>
      <c r="AB92" s="26" t="n">
        <f aca="false">IF(AB91&gt;overig!$B$5," ",IF(A92&lt;($B$13+(4*overig!$B$6)),0,A92-($B$13+(4*overig!$B$6))+1))</f>
        <v>0</v>
      </c>
      <c r="AC92" s="26" t="n">
        <f aca="false">IF(AB92&gt;lactatiecurve!$B$4-7,0,IF(AB92&lt;35,0,0.1801*EXP(0.093*(AB92/7))))</f>
        <v>0</v>
      </c>
      <c r="AD92" s="26" t="n">
        <f aca="false">IF(A92&gt;($AC$20+overig!B$5-overig!B$7)," ",IF(AC92&lt;0," ",C92-AC92))</f>
        <v>35.5776867693659</v>
      </c>
      <c r="AE92" s="26" t="str">
        <f aca="false">IF(AND(AD92=" ",AD91=" "),AD90," ")</f>
        <v> </v>
      </c>
      <c r="AF92" s="104" t="n">
        <f aca="false">C92-AC92</f>
        <v>35.5776867693659</v>
      </c>
      <c r="AG92" s="26" t="n">
        <f aca="false">AG91+1</f>
        <v>64</v>
      </c>
      <c r="AH92" s="26" t="n">
        <f aca="false">IF(AH91&gt;overig!$B$5," ",IF(A92&lt;($B$13+(5*overig!$B$6)),0,A92-($B$13+(5*overig!$B$6))+1))</f>
        <v>0</v>
      </c>
      <c r="AI92" s="26" t="n">
        <f aca="false">IF(AH92&gt;lactatiecurve!$B$4-7,0,IF(AH92&lt;35,0,0.1801*EXP(0.093*(AH92/7))))</f>
        <v>0</v>
      </c>
      <c r="AJ92" s="26" t="n">
        <f aca="false">IF(A92&gt;($AI$20+overig!B$5-overig!B$7)," ",IF(AI92&lt;0," ",C92-AI92))</f>
        <v>35.5776867693659</v>
      </c>
      <c r="AK92" s="26" t="str">
        <f aca="false">IF(AND(AJ92=" ",AJ91=" "),AJ90," ")</f>
        <v> </v>
      </c>
      <c r="AL92" s="104" t="n">
        <f aca="false">C92-AI92</f>
        <v>35.5776867693659</v>
      </c>
      <c r="AM92" s="26" t="n">
        <f aca="false">AM91+1</f>
        <v>64</v>
      </c>
      <c r="AN92" s="26" t="n">
        <f aca="false">IF(AN91&gt;overig!$B$5," ",IF(A92&lt;($B$13+(6*overig!$B$6)),0,A92-($B$13+(6*overig!$B$6))+1))</f>
        <v>0</v>
      </c>
      <c r="AO92" s="26" t="n">
        <f aca="false">IF(AN92&gt;lactatiecurve!$B$4-7,0,IF(AN92&lt;35,0,0.1801*EXP(0.093*(AN92/7))))</f>
        <v>0</v>
      </c>
      <c r="AP92" s="26" t="n">
        <f aca="false">IF(A92&gt;($AO$20+overig!B$5-overig!B$7)," ",IF(AO92&lt;0," ",C92-AO92))</f>
        <v>35.5776867693659</v>
      </c>
      <c r="AQ92" s="26" t="str">
        <f aca="false">IF(AND(AP92=" ",AP91=" "),AP90," ")</f>
        <v> </v>
      </c>
      <c r="AR92" s="104" t="n">
        <f aca="false">C92-AO92</f>
        <v>35.5776867693659</v>
      </c>
      <c r="AS92" s="26" t="n">
        <f aca="false">AS91+1</f>
        <v>64</v>
      </c>
      <c r="AT92" s="26" t="n">
        <f aca="false">IF(AT91&gt;overig!$B$5," ",IF(A92&lt;($B$13+(7*overig!$B$6)),0,A92-($B$13+(7*overig!$B$6))+1))</f>
        <v>0</v>
      </c>
      <c r="AU92" s="26" t="n">
        <f aca="false">IF(AT92&gt;lactatiecurve!$B$4-7,0,IF(AT92&lt;35,0,0.1801*EXP(0.093*(AT92/7))))</f>
        <v>0</v>
      </c>
      <c r="AV92" s="26" t="n">
        <f aca="false">IF(A92&gt;($AU$20+overig!B$5-overig!B$7)," ",IF(AU92&lt;0," ",C92-AU92))</f>
        <v>35.5776867693659</v>
      </c>
      <c r="AW92" s="26" t="str">
        <f aca="false">IF(AND(AV92=" ",AV91=" "),AV90," ")</f>
        <v> </v>
      </c>
      <c r="AX92" s="104" t="n">
        <f aca="false">C92-AU92</f>
        <v>35.5776867693659</v>
      </c>
      <c r="AY92" s="26" t="n">
        <f aca="false">AY91+1</f>
        <v>64</v>
      </c>
      <c r="AZ92" s="26" t="n">
        <f aca="false">IF(AZ91&gt;overig!$B$5," ",IF(A92&lt;($B$13+(8*overig!$B$6)),0,A92-($B$13+(8*overig!$B$6))+1))</f>
        <v>0</v>
      </c>
      <c r="BA92" s="26" t="n">
        <f aca="false">IF(AZ92&gt;lactatiecurve!$B$4-7,0,IF(AZ92&lt;35,0,0.1801*EXP(0.093*(AZ92/7))))</f>
        <v>0</v>
      </c>
      <c r="BB92" s="26" t="n">
        <f aca="false">IF(A92&gt;($BA$20+overig!B$5-overig!B$7)," ",IF(BA92&lt;0," ",C92-BA92))</f>
        <v>35.5776867693659</v>
      </c>
      <c r="BC92" s="26" t="str">
        <f aca="false">IF(AND(BB92=" ",BB91=" "),BB90," ")</f>
        <v> </v>
      </c>
      <c r="BD92" s="104" t="n">
        <f aca="false">C92-BA92</f>
        <v>35.5776867693659</v>
      </c>
      <c r="BE92" s="26" t="n">
        <f aca="false">BE91+1</f>
        <v>64</v>
      </c>
      <c r="BF92" s="26" t="n">
        <f aca="false">IF(BF91&gt;overig!$B$5," ",IF(A92&lt;($B$13+(9*overig!$B$6)),0,A92-($B$13+(9*overig!$B$6))+1))</f>
        <v>0</v>
      </c>
      <c r="BG92" s="26" t="n">
        <f aca="false">IF(BF92&gt;lactatiecurve!$B$4-7,0,IF(BF92&lt;35,0,0.1801*EXP(0.093*(BF92/7))))</f>
        <v>0</v>
      </c>
      <c r="BH92" s="26" t="n">
        <f aca="false">IF(A92&gt;($BG$20+overig!B$5-overig!B$7)," ",IF(BG92&lt;0," ",C92-BG92))</f>
        <v>35.5776867693659</v>
      </c>
      <c r="BI92" s="26" t="str">
        <f aca="false">IF(AND(BH92=" ",BH91=" "),BH90," ")</f>
        <v> </v>
      </c>
      <c r="BJ92" s="104" t="n">
        <f aca="false">C92-BG92</f>
        <v>35.5776867693659</v>
      </c>
      <c r="BK92" s="26" t="n">
        <f aca="false">BK91+1</f>
        <v>64</v>
      </c>
      <c r="BL92" s="26" t="n">
        <f aca="false">IF(BL91&gt;overig!$B$5," ",IF(A92&lt;($B$13+(10*overig!$B$6)),0,A92-($B$13+(10*overig!$B$6))+1))</f>
        <v>0</v>
      </c>
      <c r="BM92" s="26" t="n">
        <f aca="false">IF(BL92&gt;lactatiecurve!$B$4-7,0,IF(BL92&lt;35,0,0.1801*EXP(0.093*(BL92/7))))</f>
        <v>0</v>
      </c>
      <c r="BN92" s="26" t="n">
        <f aca="false">IF(A92&gt;($BM$20+overig!B$5-overig!B$7)," ",IF(BM92&lt;0," ",C92-BM92))</f>
        <v>35.5776867693659</v>
      </c>
      <c r="BO92" s="26" t="str">
        <f aca="false">IF(AND(BN92=" ",BN91=" "),BN90," ")</f>
        <v> </v>
      </c>
      <c r="BP92" s="104" t="n">
        <f aca="false">C92-BM92</f>
        <v>35.5776867693659</v>
      </c>
    </row>
    <row r="93" customFormat="false" ht="12.75" hidden="false" customHeight="false" outlineLevel="0" collapsed="false">
      <c r="A93" s="26" t="n">
        <f aca="false">A92+1</f>
        <v>65</v>
      </c>
      <c r="B93" s="104" t="n">
        <f aca="false">$B$9*(A93/7)^$B$10*2.72^(-$B$11*(A93/7))</f>
        <v>1.14368182773742</v>
      </c>
      <c r="C93" s="104" t="n">
        <f aca="false">B93*$B$4/$B$3</f>
        <v>35.5192810987055</v>
      </c>
      <c r="D93" s="183" t="n">
        <f aca="false">IF(D92&gt;overig!$B$5," ",IF(A93&lt;$B$13,0,A93-$B$13+1))</f>
        <v>0</v>
      </c>
      <c r="E93" s="104" t="n">
        <f aca="false">IF(D93&gt;lactatiecurve!$B$4-7,0,IF(D93&lt;35,0,0.1801*EXP(0.093*(D93/7))))</f>
        <v>0</v>
      </c>
      <c r="F93" s="104" t="n">
        <f aca="false">IF(A93&gt;($B$20+overig!B$5-overig!B$7)," ",IF(E93&lt;0," ",C93-E93))</f>
        <v>35.5192810987055</v>
      </c>
      <c r="G93" s="104" t="str">
        <f aca="false">IF(AND(F93=" ",F92=" "),F91," ")</f>
        <v> </v>
      </c>
      <c r="H93" s="104" t="n">
        <f aca="false">IF(C93&gt;$B$15,C93,0)</f>
        <v>35.5192810987055</v>
      </c>
      <c r="I93" s="26" t="n">
        <f aca="false">I92+1</f>
        <v>65</v>
      </c>
      <c r="J93" s="183" t="n">
        <f aca="false">IF(J92&gt;overig!$B$5," ",IF(A93&lt;($B$13+overig!$B$6),0,A93-($B$13+overig!$B$6)+1))</f>
        <v>0</v>
      </c>
      <c r="K93" s="104" t="n">
        <f aca="false">IF(J93&gt;lactatiecurve!$B$4-7,0,IF(J93&lt;35,0,0.1801*EXP(0.093*(J93/7))))</f>
        <v>0</v>
      </c>
      <c r="L93" s="104" t="n">
        <f aca="false">IF(A93&gt;($K$20+overig!B$5-overig!B$7)," ",IF(K93&lt;0," ",C93-K93))</f>
        <v>35.5192810987055</v>
      </c>
      <c r="M93" s="104" t="str">
        <f aca="false">IF(AND(L93=" ",L92=" "),L91," ")</f>
        <v> </v>
      </c>
      <c r="N93" s="104" t="n">
        <f aca="false">C93-K93</f>
        <v>35.5192810987055</v>
      </c>
      <c r="O93" s="26" t="n">
        <f aca="false">O92+1</f>
        <v>65</v>
      </c>
      <c r="P93" s="183" t="n">
        <f aca="false">IF(P92&gt;overig!$B$5," ",IF(A93&lt;($B$13+(2*overig!$B$6)),0,A93-($B$13+(2*overig!$B$6))+1))</f>
        <v>0</v>
      </c>
      <c r="Q93" s="104" t="n">
        <f aca="false">IF(P93&gt;lactatiecurve!$B$4-7,0,IF(P93&lt;35,0,0.1801*EXP(0.093*(P93/7))))</f>
        <v>0</v>
      </c>
      <c r="R93" s="184" t="n">
        <f aca="false">IF(A93&gt;($Q$20+overig!B$5-overig!B$7)," ",IF(Q93&lt;0," ",C93-Q93))</f>
        <v>35.5192810987055</v>
      </c>
      <c r="S93" s="104" t="str">
        <f aca="false">IF(AND(R93=" ",R92=" "),R91," ")</f>
        <v> </v>
      </c>
      <c r="T93" s="104" t="n">
        <f aca="false">C93-Q93</f>
        <v>35.5192810987055</v>
      </c>
      <c r="U93" s="26" t="n">
        <f aca="false">U92+1</f>
        <v>65</v>
      </c>
      <c r="V93" s="26" t="n">
        <f aca="false">IF(V92&gt;overig!$B$5," ",IF(A93&lt;($B$13+(3*overig!$B$6)),0,A93-($B$13+(3*overig!$B$6))+1))</f>
        <v>0</v>
      </c>
      <c r="W93" s="104" t="n">
        <f aca="false">IF(V93&gt;lactatiecurve!$B$4-7,0,IF(V93&lt;35,0,0.1801*EXP(0.093*(V93/7))))</f>
        <v>0</v>
      </c>
      <c r="X93" s="104" t="n">
        <f aca="false">IF(A93&gt;($W$20+overig!B$5-overig!B$7)," ",IF(W93&lt;0," ",C93-W93))</f>
        <v>35.5192810987055</v>
      </c>
      <c r="Y93" s="26" t="str">
        <f aca="false">IF(AND(X93=" ",X92=" "),X91," ")</f>
        <v> </v>
      </c>
      <c r="Z93" s="104" t="n">
        <f aca="false">C93-W93</f>
        <v>35.5192810987055</v>
      </c>
      <c r="AA93" s="26" t="n">
        <f aca="false">AA92+1</f>
        <v>65</v>
      </c>
      <c r="AB93" s="26" t="n">
        <f aca="false">IF(AB92&gt;overig!$B$5," ",IF(A93&lt;($B$13+(4*overig!$B$6)),0,A93-($B$13+(4*overig!$B$6))+1))</f>
        <v>0</v>
      </c>
      <c r="AC93" s="26" t="n">
        <f aca="false">IF(AB93&gt;lactatiecurve!$B$4-7,0,IF(AB93&lt;35,0,0.1801*EXP(0.093*(AB93/7))))</f>
        <v>0</v>
      </c>
      <c r="AD93" s="26" t="n">
        <f aca="false">IF(A93&gt;($AC$20+overig!B$5-overig!B$7)," ",IF(AC93&lt;0," ",C93-AC93))</f>
        <v>35.5192810987055</v>
      </c>
      <c r="AE93" s="26" t="str">
        <f aca="false">IF(AND(AD93=" ",AD92=" "),AD91," ")</f>
        <v> </v>
      </c>
      <c r="AF93" s="104" t="n">
        <f aca="false">C93-AC93</f>
        <v>35.5192810987055</v>
      </c>
      <c r="AG93" s="26" t="n">
        <f aca="false">AG92+1</f>
        <v>65</v>
      </c>
      <c r="AH93" s="26" t="n">
        <f aca="false">IF(AH92&gt;overig!$B$5," ",IF(A93&lt;($B$13+(5*overig!$B$6)),0,A93-($B$13+(5*overig!$B$6))+1))</f>
        <v>0</v>
      </c>
      <c r="AI93" s="26" t="n">
        <f aca="false">IF(AH93&gt;lactatiecurve!$B$4-7,0,IF(AH93&lt;35,0,0.1801*EXP(0.093*(AH93/7))))</f>
        <v>0</v>
      </c>
      <c r="AJ93" s="26" t="n">
        <f aca="false">IF(A93&gt;($AI$20+overig!B$5-overig!B$7)," ",IF(AI93&lt;0," ",C93-AI93))</f>
        <v>35.5192810987055</v>
      </c>
      <c r="AK93" s="26" t="str">
        <f aca="false">IF(AND(AJ93=" ",AJ92=" "),AJ91," ")</f>
        <v> </v>
      </c>
      <c r="AL93" s="104" t="n">
        <f aca="false">C93-AI93</f>
        <v>35.5192810987055</v>
      </c>
      <c r="AM93" s="26" t="n">
        <f aca="false">AM92+1</f>
        <v>65</v>
      </c>
      <c r="AN93" s="26" t="n">
        <f aca="false">IF(AN92&gt;overig!$B$5," ",IF(A93&lt;($B$13+(6*overig!$B$6)),0,A93-($B$13+(6*overig!$B$6))+1))</f>
        <v>0</v>
      </c>
      <c r="AO93" s="26" t="n">
        <f aca="false">IF(AN93&gt;lactatiecurve!$B$4-7,0,IF(AN93&lt;35,0,0.1801*EXP(0.093*(AN93/7))))</f>
        <v>0</v>
      </c>
      <c r="AP93" s="26" t="n">
        <f aca="false">IF(A93&gt;($AO$20+overig!B$5-overig!B$7)," ",IF(AO93&lt;0," ",C93-AO93))</f>
        <v>35.5192810987055</v>
      </c>
      <c r="AQ93" s="26" t="str">
        <f aca="false">IF(AND(AP93=" ",AP92=" "),AP91," ")</f>
        <v> </v>
      </c>
      <c r="AR93" s="104" t="n">
        <f aca="false">C93-AO93</f>
        <v>35.5192810987055</v>
      </c>
      <c r="AS93" s="26" t="n">
        <f aca="false">AS92+1</f>
        <v>65</v>
      </c>
      <c r="AT93" s="26" t="n">
        <f aca="false">IF(AT92&gt;overig!$B$5," ",IF(A93&lt;($B$13+(7*overig!$B$6)),0,A93-($B$13+(7*overig!$B$6))+1))</f>
        <v>0</v>
      </c>
      <c r="AU93" s="26" t="n">
        <f aca="false">IF(AT93&gt;lactatiecurve!$B$4-7,0,IF(AT93&lt;35,0,0.1801*EXP(0.093*(AT93/7))))</f>
        <v>0</v>
      </c>
      <c r="AV93" s="26" t="n">
        <f aca="false">IF(A93&gt;($AU$20+overig!B$5-overig!B$7)," ",IF(AU93&lt;0," ",C93-AU93))</f>
        <v>35.5192810987055</v>
      </c>
      <c r="AW93" s="26" t="str">
        <f aca="false">IF(AND(AV93=" ",AV92=" "),AV91," ")</f>
        <v> </v>
      </c>
      <c r="AX93" s="104" t="n">
        <f aca="false">C93-AU93</f>
        <v>35.5192810987055</v>
      </c>
      <c r="AY93" s="26" t="n">
        <f aca="false">AY92+1</f>
        <v>65</v>
      </c>
      <c r="AZ93" s="26" t="n">
        <f aca="false">IF(AZ92&gt;overig!$B$5," ",IF(A93&lt;($B$13+(8*overig!$B$6)),0,A93-($B$13+(8*overig!$B$6))+1))</f>
        <v>0</v>
      </c>
      <c r="BA93" s="26" t="n">
        <f aca="false">IF(AZ93&gt;lactatiecurve!$B$4-7,0,IF(AZ93&lt;35,0,0.1801*EXP(0.093*(AZ93/7))))</f>
        <v>0</v>
      </c>
      <c r="BB93" s="26" t="n">
        <f aca="false">IF(A93&gt;($BA$20+overig!B$5-overig!B$7)," ",IF(BA93&lt;0," ",C93-BA93))</f>
        <v>35.5192810987055</v>
      </c>
      <c r="BC93" s="26" t="str">
        <f aca="false">IF(AND(BB93=" ",BB92=" "),BB91," ")</f>
        <v> </v>
      </c>
      <c r="BD93" s="104" t="n">
        <f aca="false">C93-BA93</f>
        <v>35.5192810987055</v>
      </c>
      <c r="BE93" s="26" t="n">
        <f aca="false">BE92+1</f>
        <v>65</v>
      </c>
      <c r="BF93" s="26" t="n">
        <f aca="false">IF(BF92&gt;overig!$B$5," ",IF(A93&lt;($B$13+(9*overig!$B$6)),0,A93-($B$13+(9*overig!$B$6))+1))</f>
        <v>0</v>
      </c>
      <c r="BG93" s="26" t="n">
        <f aca="false">IF(BF93&gt;lactatiecurve!$B$4-7,0,IF(BF93&lt;35,0,0.1801*EXP(0.093*(BF93/7))))</f>
        <v>0</v>
      </c>
      <c r="BH93" s="26" t="n">
        <f aca="false">IF(A93&gt;($BG$20+overig!B$5-overig!B$7)," ",IF(BG93&lt;0," ",C93-BG93))</f>
        <v>35.5192810987055</v>
      </c>
      <c r="BI93" s="26" t="str">
        <f aca="false">IF(AND(BH93=" ",BH92=" "),BH91," ")</f>
        <v> </v>
      </c>
      <c r="BJ93" s="104" t="n">
        <f aca="false">C93-BG93</f>
        <v>35.5192810987055</v>
      </c>
      <c r="BK93" s="26" t="n">
        <f aca="false">BK92+1</f>
        <v>65</v>
      </c>
      <c r="BL93" s="26" t="n">
        <f aca="false">IF(BL92&gt;overig!$B$5," ",IF(A93&lt;($B$13+(10*overig!$B$6)),0,A93-($B$13+(10*overig!$B$6))+1))</f>
        <v>0</v>
      </c>
      <c r="BM93" s="26" t="n">
        <f aca="false">IF(BL93&gt;lactatiecurve!$B$4-7,0,IF(BL93&lt;35,0,0.1801*EXP(0.093*(BL93/7))))</f>
        <v>0</v>
      </c>
      <c r="BN93" s="26" t="n">
        <f aca="false">IF(A93&gt;($BM$20+overig!B$5-overig!B$7)," ",IF(BM93&lt;0," ",C93-BM93))</f>
        <v>35.5192810987055</v>
      </c>
      <c r="BO93" s="26" t="str">
        <f aca="false">IF(AND(BN93=" ",BN92=" "),BN91," ")</f>
        <v> </v>
      </c>
      <c r="BP93" s="104" t="n">
        <f aca="false">C93-BM93</f>
        <v>35.5192810987055</v>
      </c>
    </row>
    <row r="94" customFormat="false" ht="12.75" hidden="false" customHeight="false" outlineLevel="0" collapsed="false">
      <c r="A94" s="26" t="n">
        <f aca="false">A93+1</f>
        <v>66</v>
      </c>
      <c r="B94" s="104" t="n">
        <f aca="false">$B$9*(A94/7)^$B$10*2.72^(-$B$11*(A94/7))</f>
        <v>1.14175094659887</v>
      </c>
      <c r="C94" s="104" t="n">
        <f aca="false">B94*$B$4/$B$3</f>
        <v>35.4593137998773</v>
      </c>
      <c r="D94" s="183" t="n">
        <f aca="false">IF(D93&gt;overig!$B$5," ",IF(A94&lt;$B$13,0,A94-$B$13+1))</f>
        <v>0</v>
      </c>
      <c r="E94" s="104" t="n">
        <f aca="false">IF(D94&gt;lactatiecurve!$B$4-7,0,IF(D94&lt;35,0,0.1801*EXP(0.093*(D94/7))))</f>
        <v>0</v>
      </c>
      <c r="F94" s="104" t="n">
        <f aca="false">IF(A94&gt;($B$20+overig!B$5-overig!B$7)," ",IF(E94&lt;0," ",C94-E94))</f>
        <v>35.4593137998773</v>
      </c>
      <c r="G94" s="104" t="str">
        <f aca="false">IF(AND(F94=" ",F93=" "),F92," ")</f>
        <v> </v>
      </c>
      <c r="H94" s="104" t="n">
        <f aca="false">IF(C94&gt;$B$15,C94,0)</f>
        <v>35.4593137998773</v>
      </c>
      <c r="I94" s="26" t="n">
        <f aca="false">I93+1</f>
        <v>66</v>
      </c>
      <c r="J94" s="183" t="n">
        <f aca="false">IF(J93&gt;overig!$B$5," ",IF(A94&lt;($B$13+overig!$B$6),0,A94-($B$13+overig!$B$6)+1))</f>
        <v>0</v>
      </c>
      <c r="K94" s="104" t="n">
        <f aca="false">IF(J94&gt;lactatiecurve!$B$4-7,0,IF(J94&lt;35,0,0.1801*EXP(0.093*(J94/7))))</f>
        <v>0</v>
      </c>
      <c r="L94" s="104" t="n">
        <f aca="false">IF(A94&gt;($K$20+overig!B$5-overig!B$7)," ",IF(K94&lt;0," ",C94-K94))</f>
        <v>35.4593137998773</v>
      </c>
      <c r="M94" s="104" t="str">
        <f aca="false">IF(AND(L94=" ",L93=" "),L92," ")</f>
        <v> </v>
      </c>
      <c r="N94" s="104" t="n">
        <f aca="false">C94-K94</f>
        <v>35.4593137998773</v>
      </c>
      <c r="O94" s="26" t="n">
        <f aca="false">O93+1</f>
        <v>66</v>
      </c>
      <c r="P94" s="183" t="n">
        <f aca="false">IF(P93&gt;overig!$B$5," ",IF(A94&lt;($B$13+(2*overig!$B$6)),0,A94-($B$13+(2*overig!$B$6))+1))</f>
        <v>0</v>
      </c>
      <c r="Q94" s="104" t="n">
        <f aca="false">IF(P94&gt;lactatiecurve!$B$4-7,0,IF(P94&lt;35,0,0.1801*EXP(0.093*(P94/7))))</f>
        <v>0</v>
      </c>
      <c r="R94" s="184" t="n">
        <f aca="false">IF(A94&gt;($Q$20+overig!B$5-overig!B$7)," ",IF(Q94&lt;0," ",C94-Q94))</f>
        <v>35.4593137998773</v>
      </c>
      <c r="S94" s="104" t="str">
        <f aca="false">IF(AND(R94=" ",R93=" "),R92," ")</f>
        <v> </v>
      </c>
      <c r="T94" s="104" t="n">
        <f aca="false">C94-Q94</f>
        <v>35.4593137998773</v>
      </c>
      <c r="U94" s="26" t="n">
        <f aca="false">U93+1</f>
        <v>66</v>
      </c>
      <c r="V94" s="26" t="n">
        <f aca="false">IF(V93&gt;overig!$B$5," ",IF(A94&lt;($B$13+(3*overig!$B$6)),0,A94-($B$13+(3*overig!$B$6))+1))</f>
        <v>0</v>
      </c>
      <c r="W94" s="104" t="n">
        <f aca="false">IF(V94&gt;lactatiecurve!$B$4-7,0,IF(V94&lt;35,0,0.1801*EXP(0.093*(V94/7))))</f>
        <v>0</v>
      </c>
      <c r="X94" s="104" t="n">
        <f aca="false">IF(A94&gt;($W$20+overig!B$5-overig!B$7)," ",IF(W94&lt;0," ",C94-W94))</f>
        <v>35.4593137998773</v>
      </c>
      <c r="Y94" s="26" t="str">
        <f aca="false">IF(AND(X94=" ",X93=" "),X92," ")</f>
        <v> </v>
      </c>
      <c r="Z94" s="104" t="n">
        <f aca="false">C94-W94</f>
        <v>35.4593137998773</v>
      </c>
      <c r="AA94" s="26" t="n">
        <f aca="false">AA93+1</f>
        <v>66</v>
      </c>
      <c r="AB94" s="26" t="n">
        <f aca="false">IF(AB93&gt;overig!$B$5," ",IF(A94&lt;($B$13+(4*overig!$B$6)),0,A94-($B$13+(4*overig!$B$6))+1))</f>
        <v>0</v>
      </c>
      <c r="AC94" s="26" t="n">
        <f aca="false">IF(AB94&gt;lactatiecurve!$B$4-7,0,IF(AB94&lt;35,0,0.1801*EXP(0.093*(AB94/7))))</f>
        <v>0</v>
      </c>
      <c r="AD94" s="26" t="n">
        <f aca="false">IF(A94&gt;($AC$20+overig!B$5-overig!B$7)," ",IF(AC94&lt;0," ",C94-AC94))</f>
        <v>35.4593137998773</v>
      </c>
      <c r="AE94" s="26" t="str">
        <f aca="false">IF(AND(AD94=" ",AD93=" "),AD92," ")</f>
        <v> </v>
      </c>
      <c r="AF94" s="104" t="n">
        <f aca="false">C94-AC94</f>
        <v>35.4593137998773</v>
      </c>
      <c r="AG94" s="26" t="n">
        <f aca="false">AG93+1</f>
        <v>66</v>
      </c>
      <c r="AH94" s="26" t="n">
        <f aca="false">IF(AH93&gt;overig!$B$5," ",IF(A94&lt;($B$13+(5*overig!$B$6)),0,A94-($B$13+(5*overig!$B$6))+1))</f>
        <v>0</v>
      </c>
      <c r="AI94" s="26" t="n">
        <f aca="false">IF(AH94&gt;lactatiecurve!$B$4-7,0,IF(AH94&lt;35,0,0.1801*EXP(0.093*(AH94/7))))</f>
        <v>0</v>
      </c>
      <c r="AJ94" s="26" t="n">
        <f aca="false">IF(A94&gt;($AI$20+overig!B$5-overig!B$7)," ",IF(AI94&lt;0," ",C94-AI94))</f>
        <v>35.4593137998773</v>
      </c>
      <c r="AK94" s="26" t="str">
        <f aca="false">IF(AND(AJ94=" ",AJ93=" "),AJ92," ")</f>
        <v> </v>
      </c>
      <c r="AL94" s="104" t="n">
        <f aca="false">C94-AI94</f>
        <v>35.4593137998773</v>
      </c>
      <c r="AM94" s="26" t="n">
        <f aca="false">AM93+1</f>
        <v>66</v>
      </c>
      <c r="AN94" s="26" t="n">
        <f aca="false">IF(AN93&gt;overig!$B$5," ",IF(A94&lt;($B$13+(6*overig!$B$6)),0,A94-($B$13+(6*overig!$B$6))+1))</f>
        <v>0</v>
      </c>
      <c r="AO94" s="26" t="n">
        <f aca="false">IF(AN94&gt;lactatiecurve!$B$4-7,0,IF(AN94&lt;35,0,0.1801*EXP(0.093*(AN94/7))))</f>
        <v>0</v>
      </c>
      <c r="AP94" s="26" t="n">
        <f aca="false">IF(A94&gt;($AO$20+overig!B$5-overig!B$7)," ",IF(AO94&lt;0," ",C94-AO94))</f>
        <v>35.4593137998773</v>
      </c>
      <c r="AQ94" s="26" t="str">
        <f aca="false">IF(AND(AP94=" ",AP93=" "),AP92," ")</f>
        <v> </v>
      </c>
      <c r="AR94" s="104" t="n">
        <f aca="false">C94-AO94</f>
        <v>35.4593137998773</v>
      </c>
      <c r="AS94" s="26" t="n">
        <f aca="false">AS93+1</f>
        <v>66</v>
      </c>
      <c r="AT94" s="26" t="n">
        <f aca="false">IF(AT93&gt;overig!$B$5," ",IF(A94&lt;($B$13+(7*overig!$B$6)),0,A94-($B$13+(7*overig!$B$6))+1))</f>
        <v>0</v>
      </c>
      <c r="AU94" s="26" t="n">
        <f aca="false">IF(AT94&gt;lactatiecurve!$B$4-7,0,IF(AT94&lt;35,0,0.1801*EXP(0.093*(AT94/7))))</f>
        <v>0</v>
      </c>
      <c r="AV94" s="26" t="n">
        <f aca="false">IF(A94&gt;($AU$20+overig!B$5-overig!B$7)," ",IF(AU94&lt;0," ",C94-AU94))</f>
        <v>35.4593137998773</v>
      </c>
      <c r="AW94" s="26" t="str">
        <f aca="false">IF(AND(AV94=" ",AV93=" "),AV92," ")</f>
        <v> </v>
      </c>
      <c r="AX94" s="104" t="n">
        <f aca="false">C94-AU94</f>
        <v>35.4593137998773</v>
      </c>
      <c r="AY94" s="26" t="n">
        <f aca="false">AY93+1</f>
        <v>66</v>
      </c>
      <c r="AZ94" s="26" t="n">
        <f aca="false">IF(AZ93&gt;overig!$B$5," ",IF(A94&lt;($B$13+(8*overig!$B$6)),0,A94-($B$13+(8*overig!$B$6))+1))</f>
        <v>0</v>
      </c>
      <c r="BA94" s="26" t="n">
        <f aca="false">IF(AZ94&gt;lactatiecurve!$B$4-7,0,IF(AZ94&lt;35,0,0.1801*EXP(0.093*(AZ94/7))))</f>
        <v>0</v>
      </c>
      <c r="BB94" s="26" t="n">
        <f aca="false">IF(A94&gt;($BA$20+overig!B$5-overig!B$7)," ",IF(BA94&lt;0," ",C94-BA94))</f>
        <v>35.4593137998773</v>
      </c>
      <c r="BC94" s="26" t="str">
        <f aca="false">IF(AND(BB94=" ",BB93=" "),BB92," ")</f>
        <v> </v>
      </c>
      <c r="BD94" s="104" t="n">
        <f aca="false">C94-BA94</f>
        <v>35.4593137998773</v>
      </c>
      <c r="BE94" s="26" t="n">
        <f aca="false">BE93+1</f>
        <v>66</v>
      </c>
      <c r="BF94" s="26" t="n">
        <f aca="false">IF(BF93&gt;overig!$B$5," ",IF(A94&lt;($B$13+(9*overig!$B$6)),0,A94-($B$13+(9*overig!$B$6))+1))</f>
        <v>0</v>
      </c>
      <c r="BG94" s="26" t="n">
        <f aca="false">IF(BF94&gt;lactatiecurve!$B$4-7,0,IF(BF94&lt;35,0,0.1801*EXP(0.093*(BF94/7))))</f>
        <v>0</v>
      </c>
      <c r="BH94" s="26" t="n">
        <f aca="false">IF(A94&gt;($BG$20+overig!B$5-overig!B$7)," ",IF(BG94&lt;0," ",C94-BG94))</f>
        <v>35.4593137998773</v>
      </c>
      <c r="BI94" s="26" t="str">
        <f aca="false">IF(AND(BH94=" ",BH93=" "),BH92," ")</f>
        <v> </v>
      </c>
      <c r="BJ94" s="104" t="n">
        <f aca="false">C94-BG94</f>
        <v>35.4593137998773</v>
      </c>
      <c r="BK94" s="26" t="n">
        <f aca="false">BK93+1</f>
        <v>66</v>
      </c>
      <c r="BL94" s="26" t="n">
        <f aca="false">IF(BL93&gt;overig!$B$5," ",IF(A94&lt;($B$13+(10*overig!$B$6)),0,A94-($B$13+(10*overig!$B$6))+1))</f>
        <v>0</v>
      </c>
      <c r="BM94" s="26" t="n">
        <f aca="false">IF(BL94&gt;lactatiecurve!$B$4-7,0,IF(BL94&lt;35,0,0.1801*EXP(0.093*(BL94/7))))</f>
        <v>0</v>
      </c>
      <c r="BN94" s="26" t="n">
        <f aca="false">IF(A94&gt;($BM$20+overig!B$5-overig!B$7)," ",IF(BM94&lt;0," ",C94-BM94))</f>
        <v>35.4593137998773</v>
      </c>
      <c r="BO94" s="26" t="str">
        <f aca="false">IF(AND(BN94=" ",BN93=" "),BN92," ")</f>
        <v> </v>
      </c>
      <c r="BP94" s="104" t="n">
        <f aca="false">C94-BM94</f>
        <v>35.4593137998773</v>
      </c>
    </row>
    <row r="95" customFormat="false" ht="12.75" hidden="false" customHeight="false" outlineLevel="0" collapsed="false">
      <c r="A95" s="26" t="n">
        <f aca="false">A94+1</f>
        <v>67</v>
      </c>
      <c r="B95" s="104" t="n">
        <f aca="false">$B$9*(A95/7)^$B$10*2.72^(-$B$11*(A95/7))</f>
        <v>1.13977165037754</v>
      </c>
      <c r="C95" s="104" t="n">
        <f aca="false">B95*$B$4/$B$3</f>
        <v>35.3978428757462</v>
      </c>
      <c r="D95" s="183" t="n">
        <f aca="false">IF(D94&gt;overig!$B$5," ",IF(A95&lt;$B$13,0,A95-$B$13+1))</f>
        <v>0</v>
      </c>
      <c r="E95" s="104" t="n">
        <f aca="false">IF(D95&gt;lactatiecurve!$B$4-7,0,IF(D95&lt;35,0,0.1801*EXP(0.093*(D95/7))))</f>
        <v>0</v>
      </c>
      <c r="F95" s="104" t="n">
        <f aca="false">IF(A95&gt;($B$20+overig!B$5-overig!B$7)," ",IF(E95&lt;0," ",C95-E95))</f>
        <v>35.3978428757462</v>
      </c>
      <c r="G95" s="104" t="str">
        <f aca="false">IF(AND(F95=" ",F94=" "),F93," ")</f>
        <v> </v>
      </c>
      <c r="H95" s="104" t="n">
        <f aca="false">IF(C95&gt;$B$15,C95,0)</f>
        <v>35.3978428757462</v>
      </c>
      <c r="I95" s="26" t="n">
        <f aca="false">I94+1</f>
        <v>67</v>
      </c>
      <c r="J95" s="183" t="n">
        <f aca="false">IF(J94&gt;overig!$B$5," ",IF(A95&lt;($B$13+overig!$B$6),0,A95-($B$13+overig!$B$6)+1))</f>
        <v>0</v>
      </c>
      <c r="K95" s="104" t="n">
        <f aca="false">IF(J95&gt;lactatiecurve!$B$4-7,0,IF(J95&lt;35,0,0.1801*EXP(0.093*(J95/7))))</f>
        <v>0</v>
      </c>
      <c r="L95" s="104" t="n">
        <f aca="false">IF(A95&gt;($K$20+overig!B$5-overig!B$7)," ",IF(K95&lt;0," ",C95-K95))</f>
        <v>35.3978428757462</v>
      </c>
      <c r="M95" s="104" t="str">
        <f aca="false">IF(AND(L95=" ",L94=" "),L93," ")</f>
        <v> </v>
      </c>
      <c r="N95" s="104" t="n">
        <f aca="false">C95-K95</f>
        <v>35.3978428757462</v>
      </c>
      <c r="O95" s="26" t="n">
        <f aca="false">O94+1</f>
        <v>67</v>
      </c>
      <c r="P95" s="183" t="n">
        <f aca="false">IF(P94&gt;overig!$B$5," ",IF(A95&lt;($B$13+(2*overig!$B$6)),0,A95-($B$13+(2*overig!$B$6))+1))</f>
        <v>0</v>
      </c>
      <c r="Q95" s="104" t="n">
        <f aca="false">IF(P95&gt;lactatiecurve!$B$4-7,0,IF(P95&lt;35,0,0.1801*EXP(0.093*(P95/7))))</f>
        <v>0</v>
      </c>
      <c r="R95" s="184" t="n">
        <f aca="false">IF(A95&gt;($Q$20+overig!B$5-overig!B$7)," ",IF(Q95&lt;0," ",C95-Q95))</f>
        <v>35.3978428757462</v>
      </c>
      <c r="S95" s="104" t="str">
        <f aca="false">IF(AND(R95=" ",R94=" "),R93," ")</f>
        <v> </v>
      </c>
      <c r="T95" s="104" t="n">
        <f aca="false">C95-Q95</f>
        <v>35.3978428757462</v>
      </c>
      <c r="U95" s="26" t="n">
        <f aca="false">U94+1</f>
        <v>67</v>
      </c>
      <c r="V95" s="26" t="n">
        <f aca="false">IF(V94&gt;overig!$B$5," ",IF(A95&lt;($B$13+(3*overig!$B$6)),0,A95-($B$13+(3*overig!$B$6))+1))</f>
        <v>0</v>
      </c>
      <c r="W95" s="104" t="n">
        <f aca="false">IF(V95&gt;lactatiecurve!$B$4-7,0,IF(V95&lt;35,0,0.1801*EXP(0.093*(V95/7))))</f>
        <v>0</v>
      </c>
      <c r="X95" s="104" t="n">
        <f aca="false">IF(A95&gt;($W$20+overig!B$5-overig!B$7)," ",IF(W95&lt;0," ",C95-W95))</f>
        <v>35.3978428757462</v>
      </c>
      <c r="Y95" s="26" t="str">
        <f aca="false">IF(AND(X95=" ",X94=" "),X93," ")</f>
        <v> </v>
      </c>
      <c r="Z95" s="104" t="n">
        <f aca="false">C95-W95</f>
        <v>35.3978428757462</v>
      </c>
      <c r="AA95" s="26" t="n">
        <f aca="false">AA94+1</f>
        <v>67</v>
      </c>
      <c r="AB95" s="26" t="n">
        <f aca="false">IF(AB94&gt;overig!$B$5," ",IF(A95&lt;($B$13+(4*overig!$B$6)),0,A95-($B$13+(4*overig!$B$6))+1))</f>
        <v>0</v>
      </c>
      <c r="AC95" s="26" t="n">
        <f aca="false">IF(AB95&gt;lactatiecurve!$B$4-7,0,IF(AB95&lt;35,0,0.1801*EXP(0.093*(AB95/7))))</f>
        <v>0</v>
      </c>
      <c r="AD95" s="26" t="n">
        <f aca="false">IF(A95&gt;($AC$20+overig!B$5-overig!B$7)," ",IF(AC95&lt;0," ",C95-AC95))</f>
        <v>35.3978428757462</v>
      </c>
      <c r="AE95" s="26" t="str">
        <f aca="false">IF(AND(AD95=" ",AD94=" "),AD93," ")</f>
        <v> </v>
      </c>
      <c r="AF95" s="104" t="n">
        <f aca="false">C95-AC95</f>
        <v>35.3978428757462</v>
      </c>
      <c r="AG95" s="26" t="n">
        <f aca="false">AG94+1</f>
        <v>67</v>
      </c>
      <c r="AH95" s="26" t="n">
        <f aca="false">IF(AH94&gt;overig!$B$5," ",IF(A95&lt;($B$13+(5*overig!$B$6)),0,A95-($B$13+(5*overig!$B$6))+1))</f>
        <v>0</v>
      </c>
      <c r="AI95" s="26" t="n">
        <f aca="false">IF(AH95&gt;lactatiecurve!$B$4-7,0,IF(AH95&lt;35,0,0.1801*EXP(0.093*(AH95/7))))</f>
        <v>0</v>
      </c>
      <c r="AJ95" s="26" t="n">
        <f aca="false">IF(A95&gt;($AI$20+overig!B$5-overig!B$7)," ",IF(AI95&lt;0," ",C95-AI95))</f>
        <v>35.3978428757462</v>
      </c>
      <c r="AK95" s="26" t="str">
        <f aca="false">IF(AND(AJ95=" ",AJ94=" "),AJ93," ")</f>
        <v> </v>
      </c>
      <c r="AL95" s="104" t="n">
        <f aca="false">C95-AI95</f>
        <v>35.3978428757462</v>
      </c>
      <c r="AM95" s="26" t="n">
        <f aca="false">AM94+1</f>
        <v>67</v>
      </c>
      <c r="AN95" s="26" t="n">
        <f aca="false">IF(AN94&gt;overig!$B$5," ",IF(A95&lt;($B$13+(6*overig!$B$6)),0,A95-($B$13+(6*overig!$B$6))+1))</f>
        <v>0</v>
      </c>
      <c r="AO95" s="26" t="n">
        <f aca="false">IF(AN95&gt;lactatiecurve!$B$4-7,0,IF(AN95&lt;35,0,0.1801*EXP(0.093*(AN95/7))))</f>
        <v>0</v>
      </c>
      <c r="AP95" s="26" t="n">
        <f aca="false">IF(A95&gt;($AO$20+overig!B$5-overig!B$7)," ",IF(AO95&lt;0," ",C95-AO95))</f>
        <v>35.3978428757462</v>
      </c>
      <c r="AQ95" s="26" t="str">
        <f aca="false">IF(AND(AP95=" ",AP94=" "),AP93," ")</f>
        <v> </v>
      </c>
      <c r="AR95" s="104" t="n">
        <f aca="false">C95-AO95</f>
        <v>35.3978428757462</v>
      </c>
      <c r="AS95" s="26" t="n">
        <f aca="false">AS94+1</f>
        <v>67</v>
      </c>
      <c r="AT95" s="26" t="n">
        <f aca="false">IF(AT94&gt;overig!$B$5," ",IF(A95&lt;($B$13+(7*overig!$B$6)),0,A95-($B$13+(7*overig!$B$6))+1))</f>
        <v>0</v>
      </c>
      <c r="AU95" s="26" t="n">
        <f aca="false">IF(AT95&gt;lactatiecurve!$B$4-7,0,IF(AT95&lt;35,0,0.1801*EXP(0.093*(AT95/7))))</f>
        <v>0</v>
      </c>
      <c r="AV95" s="26" t="n">
        <f aca="false">IF(A95&gt;($AU$20+overig!B$5-overig!B$7)," ",IF(AU95&lt;0," ",C95-AU95))</f>
        <v>35.3978428757462</v>
      </c>
      <c r="AW95" s="26" t="str">
        <f aca="false">IF(AND(AV95=" ",AV94=" "),AV93," ")</f>
        <v> </v>
      </c>
      <c r="AX95" s="104" t="n">
        <f aca="false">C95-AU95</f>
        <v>35.3978428757462</v>
      </c>
      <c r="AY95" s="26" t="n">
        <f aca="false">AY94+1</f>
        <v>67</v>
      </c>
      <c r="AZ95" s="26" t="n">
        <f aca="false">IF(AZ94&gt;overig!$B$5," ",IF(A95&lt;($B$13+(8*overig!$B$6)),0,A95-($B$13+(8*overig!$B$6))+1))</f>
        <v>0</v>
      </c>
      <c r="BA95" s="26" t="n">
        <f aca="false">IF(AZ95&gt;lactatiecurve!$B$4-7,0,IF(AZ95&lt;35,0,0.1801*EXP(0.093*(AZ95/7))))</f>
        <v>0</v>
      </c>
      <c r="BB95" s="26" t="n">
        <f aca="false">IF(A95&gt;($BA$20+overig!B$5-overig!B$7)," ",IF(BA95&lt;0," ",C95-BA95))</f>
        <v>35.3978428757462</v>
      </c>
      <c r="BC95" s="26" t="str">
        <f aca="false">IF(AND(BB95=" ",BB94=" "),BB93," ")</f>
        <v> </v>
      </c>
      <c r="BD95" s="104" t="n">
        <f aca="false">C95-BA95</f>
        <v>35.3978428757462</v>
      </c>
      <c r="BE95" s="26" t="n">
        <f aca="false">BE94+1</f>
        <v>67</v>
      </c>
      <c r="BF95" s="26" t="n">
        <f aca="false">IF(BF94&gt;overig!$B$5," ",IF(A95&lt;($B$13+(9*overig!$B$6)),0,A95-($B$13+(9*overig!$B$6))+1))</f>
        <v>0</v>
      </c>
      <c r="BG95" s="26" t="n">
        <f aca="false">IF(BF95&gt;lactatiecurve!$B$4-7,0,IF(BF95&lt;35,0,0.1801*EXP(0.093*(BF95/7))))</f>
        <v>0</v>
      </c>
      <c r="BH95" s="26" t="n">
        <f aca="false">IF(A95&gt;($BG$20+overig!B$5-overig!B$7)," ",IF(BG95&lt;0," ",C95-BG95))</f>
        <v>35.3978428757462</v>
      </c>
      <c r="BI95" s="26" t="str">
        <f aca="false">IF(AND(BH95=" ",BH94=" "),BH93," ")</f>
        <v> </v>
      </c>
      <c r="BJ95" s="104" t="n">
        <f aca="false">C95-BG95</f>
        <v>35.3978428757462</v>
      </c>
      <c r="BK95" s="26" t="n">
        <f aca="false">BK94+1</f>
        <v>67</v>
      </c>
      <c r="BL95" s="26" t="n">
        <f aca="false">IF(BL94&gt;overig!$B$5," ",IF(A95&lt;($B$13+(10*overig!$B$6)),0,A95-($B$13+(10*overig!$B$6))+1))</f>
        <v>0</v>
      </c>
      <c r="BM95" s="26" t="n">
        <f aca="false">IF(BL95&gt;lactatiecurve!$B$4-7,0,IF(BL95&lt;35,0,0.1801*EXP(0.093*(BL95/7))))</f>
        <v>0</v>
      </c>
      <c r="BN95" s="26" t="n">
        <f aca="false">IF(A95&gt;($BM$20+overig!B$5-overig!B$7)," ",IF(BM95&lt;0," ",C95-BM95))</f>
        <v>35.3978428757462</v>
      </c>
      <c r="BO95" s="26" t="str">
        <f aca="false">IF(AND(BN95=" ",BN94=" "),BN93," ")</f>
        <v> </v>
      </c>
      <c r="BP95" s="104" t="n">
        <f aca="false">C95-BM95</f>
        <v>35.3978428757462</v>
      </c>
    </row>
    <row r="96" customFormat="false" ht="12.75" hidden="false" customHeight="false" outlineLevel="0" collapsed="false">
      <c r="A96" s="26" t="n">
        <f aca="false">A95+1</f>
        <v>68</v>
      </c>
      <c r="B96" s="104" t="n">
        <f aca="false">$B$9*(A96/7)^$B$10*2.72^(-$B$11*(A96/7))</f>
        <v>1.13774573075396</v>
      </c>
      <c r="C96" s="104" t="n">
        <f aca="false">B96*$B$4/$B$3</f>
        <v>35.3349239704631</v>
      </c>
      <c r="D96" s="183" t="n">
        <f aca="false">IF(D95&gt;overig!$B$5," ",IF(A96&lt;$B$13,0,A96-$B$13+1))</f>
        <v>0</v>
      </c>
      <c r="E96" s="104" t="n">
        <f aca="false">IF(D96&gt;lactatiecurve!$B$4-7,0,IF(D96&lt;35,0,0.1801*EXP(0.093*(D96/7))))</f>
        <v>0</v>
      </c>
      <c r="F96" s="104" t="n">
        <f aca="false">IF(A96&gt;($B$20+overig!B$5-overig!B$7)," ",IF(E96&lt;0," ",C96-E96))</f>
        <v>35.3349239704631</v>
      </c>
      <c r="G96" s="104" t="str">
        <f aca="false">IF(AND(F96=" ",F95=" "),F94," ")</f>
        <v> </v>
      </c>
      <c r="H96" s="104" t="n">
        <f aca="false">IF(C96&gt;$B$15,C96,0)</f>
        <v>35.3349239704631</v>
      </c>
      <c r="I96" s="26" t="n">
        <f aca="false">I95+1</f>
        <v>68</v>
      </c>
      <c r="J96" s="183" t="n">
        <f aca="false">IF(J95&gt;overig!$B$5," ",IF(A96&lt;($B$13+overig!$B$6),0,A96-($B$13+overig!$B$6)+1))</f>
        <v>0</v>
      </c>
      <c r="K96" s="104" t="n">
        <f aca="false">IF(J96&gt;lactatiecurve!$B$4-7,0,IF(J96&lt;35,0,0.1801*EXP(0.093*(J96/7))))</f>
        <v>0</v>
      </c>
      <c r="L96" s="104" t="n">
        <f aca="false">IF(A96&gt;($K$20+overig!B$5-overig!B$7)," ",IF(K96&lt;0," ",C96-K96))</f>
        <v>35.3349239704631</v>
      </c>
      <c r="M96" s="104" t="str">
        <f aca="false">IF(AND(L96=" ",L95=" "),L94," ")</f>
        <v> </v>
      </c>
      <c r="N96" s="104" t="n">
        <f aca="false">C96-K96</f>
        <v>35.3349239704631</v>
      </c>
      <c r="O96" s="26" t="n">
        <f aca="false">O95+1</f>
        <v>68</v>
      </c>
      <c r="P96" s="183" t="n">
        <f aca="false">IF(P95&gt;overig!$B$5," ",IF(A96&lt;($B$13+(2*overig!$B$6)),0,A96-($B$13+(2*overig!$B$6))+1))</f>
        <v>0</v>
      </c>
      <c r="Q96" s="104" t="n">
        <f aca="false">IF(P96&gt;lactatiecurve!$B$4-7,0,IF(P96&lt;35,0,0.1801*EXP(0.093*(P96/7))))</f>
        <v>0</v>
      </c>
      <c r="R96" s="184" t="n">
        <f aca="false">IF(A96&gt;($Q$20+overig!B$5-overig!B$7)," ",IF(Q96&lt;0," ",C96-Q96))</f>
        <v>35.3349239704631</v>
      </c>
      <c r="S96" s="104" t="str">
        <f aca="false">IF(AND(R96=" ",R95=" "),R94," ")</f>
        <v> </v>
      </c>
      <c r="T96" s="104" t="n">
        <f aca="false">C96-Q96</f>
        <v>35.3349239704631</v>
      </c>
      <c r="U96" s="26" t="n">
        <f aca="false">U95+1</f>
        <v>68</v>
      </c>
      <c r="V96" s="26" t="n">
        <f aca="false">IF(V95&gt;overig!$B$5," ",IF(A96&lt;($B$13+(3*overig!$B$6)),0,A96-($B$13+(3*overig!$B$6))+1))</f>
        <v>0</v>
      </c>
      <c r="W96" s="104" t="n">
        <f aca="false">IF(V96&gt;lactatiecurve!$B$4-7,0,IF(V96&lt;35,0,0.1801*EXP(0.093*(V96/7))))</f>
        <v>0</v>
      </c>
      <c r="X96" s="104" t="n">
        <f aca="false">IF(A96&gt;($W$20+overig!B$5-overig!B$7)," ",IF(W96&lt;0," ",C96-W96))</f>
        <v>35.3349239704631</v>
      </c>
      <c r="Y96" s="26" t="str">
        <f aca="false">IF(AND(X96=" ",X95=" "),X94," ")</f>
        <v> </v>
      </c>
      <c r="Z96" s="104" t="n">
        <f aca="false">C96-W96</f>
        <v>35.3349239704631</v>
      </c>
      <c r="AA96" s="26" t="n">
        <f aca="false">AA95+1</f>
        <v>68</v>
      </c>
      <c r="AB96" s="26" t="n">
        <f aca="false">IF(AB95&gt;overig!$B$5," ",IF(A96&lt;($B$13+(4*overig!$B$6)),0,A96-($B$13+(4*overig!$B$6))+1))</f>
        <v>0</v>
      </c>
      <c r="AC96" s="26" t="n">
        <f aca="false">IF(AB96&gt;lactatiecurve!$B$4-7,0,IF(AB96&lt;35,0,0.1801*EXP(0.093*(AB96/7))))</f>
        <v>0</v>
      </c>
      <c r="AD96" s="26" t="n">
        <f aca="false">IF(A96&gt;($AC$20+overig!B$5-overig!B$7)," ",IF(AC96&lt;0," ",C96-AC96))</f>
        <v>35.3349239704631</v>
      </c>
      <c r="AE96" s="26" t="str">
        <f aca="false">IF(AND(AD96=" ",AD95=" "),AD94," ")</f>
        <v> </v>
      </c>
      <c r="AF96" s="104" t="n">
        <f aca="false">C96-AC96</f>
        <v>35.3349239704631</v>
      </c>
      <c r="AG96" s="26" t="n">
        <f aca="false">AG95+1</f>
        <v>68</v>
      </c>
      <c r="AH96" s="26" t="n">
        <f aca="false">IF(AH95&gt;overig!$B$5," ",IF(A96&lt;($B$13+(5*overig!$B$6)),0,A96-($B$13+(5*overig!$B$6))+1))</f>
        <v>0</v>
      </c>
      <c r="AI96" s="26" t="n">
        <f aca="false">IF(AH96&gt;lactatiecurve!$B$4-7,0,IF(AH96&lt;35,0,0.1801*EXP(0.093*(AH96/7))))</f>
        <v>0</v>
      </c>
      <c r="AJ96" s="26" t="n">
        <f aca="false">IF(A96&gt;($AI$20+overig!B$5-overig!B$7)," ",IF(AI96&lt;0," ",C96-AI96))</f>
        <v>35.3349239704631</v>
      </c>
      <c r="AK96" s="26" t="str">
        <f aca="false">IF(AND(AJ96=" ",AJ95=" "),AJ94," ")</f>
        <v> </v>
      </c>
      <c r="AL96" s="104" t="n">
        <f aca="false">C96-AI96</f>
        <v>35.3349239704631</v>
      </c>
      <c r="AM96" s="26" t="n">
        <f aca="false">AM95+1</f>
        <v>68</v>
      </c>
      <c r="AN96" s="26" t="n">
        <f aca="false">IF(AN95&gt;overig!$B$5," ",IF(A96&lt;($B$13+(6*overig!$B$6)),0,A96-($B$13+(6*overig!$B$6))+1))</f>
        <v>0</v>
      </c>
      <c r="AO96" s="26" t="n">
        <f aca="false">IF(AN96&gt;lactatiecurve!$B$4-7,0,IF(AN96&lt;35,0,0.1801*EXP(0.093*(AN96/7))))</f>
        <v>0</v>
      </c>
      <c r="AP96" s="26" t="n">
        <f aca="false">IF(A96&gt;($AO$20+overig!B$5-overig!B$7)," ",IF(AO96&lt;0," ",C96-AO96))</f>
        <v>35.3349239704631</v>
      </c>
      <c r="AQ96" s="26" t="str">
        <f aca="false">IF(AND(AP96=" ",AP95=" "),AP94," ")</f>
        <v> </v>
      </c>
      <c r="AR96" s="104" t="n">
        <f aca="false">C96-AO96</f>
        <v>35.3349239704631</v>
      </c>
      <c r="AS96" s="26" t="n">
        <f aca="false">AS95+1</f>
        <v>68</v>
      </c>
      <c r="AT96" s="26" t="n">
        <f aca="false">IF(AT95&gt;overig!$B$5," ",IF(A96&lt;($B$13+(7*overig!$B$6)),0,A96-($B$13+(7*overig!$B$6))+1))</f>
        <v>0</v>
      </c>
      <c r="AU96" s="26" t="n">
        <f aca="false">IF(AT96&gt;lactatiecurve!$B$4-7,0,IF(AT96&lt;35,0,0.1801*EXP(0.093*(AT96/7))))</f>
        <v>0</v>
      </c>
      <c r="AV96" s="26" t="n">
        <f aca="false">IF(A96&gt;($AU$20+overig!B$5-overig!B$7)," ",IF(AU96&lt;0," ",C96-AU96))</f>
        <v>35.3349239704631</v>
      </c>
      <c r="AW96" s="26" t="str">
        <f aca="false">IF(AND(AV96=" ",AV95=" "),AV94," ")</f>
        <v> </v>
      </c>
      <c r="AX96" s="104" t="n">
        <f aca="false">C96-AU96</f>
        <v>35.3349239704631</v>
      </c>
      <c r="AY96" s="26" t="n">
        <f aca="false">AY95+1</f>
        <v>68</v>
      </c>
      <c r="AZ96" s="26" t="n">
        <f aca="false">IF(AZ95&gt;overig!$B$5," ",IF(A96&lt;($B$13+(8*overig!$B$6)),0,A96-($B$13+(8*overig!$B$6))+1))</f>
        <v>0</v>
      </c>
      <c r="BA96" s="26" t="n">
        <f aca="false">IF(AZ96&gt;lactatiecurve!$B$4-7,0,IF(AZ96&lt;35,0,0.1801*EXP(0.093*(AZ96/7))))</f>
        <v>0</v>
      </c>
      <c r="BB96" s="26" t="n">
        <f aca="false">IF(A96&gt;($BA$20+overig!B$5-overig!B$7)," ",IF(BA96&lt;0," ",C96-BA96))</f>
        <v>35.3349239704631</v>
      </c>
      <c r="BC96" s="26" t="str">
        <f aca="false">IF(AND(BB96=" ",BB95=" "),BB94," ")</f>
        <v> </v>
      </c>
      <c r="BD96" s="104" t="n">
        <f aca="false">C96-BA96</f>
        <v>35.3349239704631</v>
      </c>
      <c r="BE96" s="26" t="n">
        <f aca="false">BE95+1</f>
        <v>68</v>
      </c>
      <c r="BF96" s="26" t="n">
        <f aca="false">IF(BF95&gt;overig!$B$5," ",IF(A96&lt;($B$13+(9*overig!$B$6)),0,A96-($B$13+(9*overig!$B$6))+1))</f>
        <v>0</v>
      </c>
      <c r="BG96" s="26" t="n">
        <f aca="false">IF(BF96&gt;lactatiecurve!$B$4-7,0,IF(BF96&lt;35,0,0.1801*EXP(0.093*(BF96/7))))</f>
        <v>0</v>
      </c>
      <c r="BH96" s="26" t="n">
        <f aca="false">IF(A96&gt;($BG$20+overig!B$5-overig!B$7)," ",IF(BG96&lt;0," ",C96-BG96))</f>
        <v>35.3349239704631</v>
      </c>
      <c r="BI96" s="26" t="str">
        <f aca="false">IF(AND(BH96=" ",BH95=" "),BH94," ")</f>
        <v> </v>
      </c>
      <c r="BJ96" s="104" t="n">
        <f aca="false">C96-BG96</f>
        <v>35.3349239704631</v>
      </c>
      <c r="BK96" s="26" t="n">
        <f aca="false">BK95+1</f>
        <v>68</v>
      </c>
      <c r="BL96" s="26" t="n">
        <f aca="false">IF(BL95&gt;overig!$B$5," ",IF(A96&lt;($B$13+(10*overig!$B$6)),0,A96-($B$13+(10*overig!$B$6))+1))</f>
        <v>0</v>
      </c>
      <c r="BM96" s="26" t="n">
        <f aca="false">IF(BL96&gt;lactatiecurve!$B$4-7,0,IF(BL96&lt;35,0,0.1801*EXP(0.093*(BL96/7))))</f>
        <v>0</v>
      </c>
      <c r="BN96" s="26" t="n">
        <f aca="false">IF(A96&gt;($BM$20+overig!B$5-overig!B$7)," ",IF(BM96&lt;0," ",C96-BM96))</f>
        <v>35.3349239704631</v>
      </c>
      <c r="BO96" s="26" t="str">
        <f aca="false">IF(AND(BN96=" ",BN95=" "),BN94," ")</f>
        <v> </v>
      </c>
      <c r="BP96" s="104" t="n">
        <f aca="false">C96-BM96</f>
        <v>35.3349239704631</v>
      </c>
    </row>
    <row r="97" customFormat="false" ht="12.75" hidden="false" customHeight="false" outlineLevel="0" collapsed="false">
      <c r="A97" s="26" t="n">
        <f aca="false">A96+1</f>
        <v>69</v>
      </c>
      <c r="B97" s="104" t="n">
        <f aca="false">$B$9*(A97/7)^$B$10*2.72^(-$B$11*(A97/7))</f>
        <v>1.13567490752796</v>
      </c>
      <c r="C97" s="104" t="n">
        <f aca="false">B97*$B$4/$B$3</f>
        <v>35.2706104957832</v>
      </c>
      <c r="D97" s="183" t="n">
        <f aca="false">IF(D96&gt;overig!$B$5," ",IF(A97&lt;$B$13,0,A97-$B$13+1))</f>
        <v>0</v>
      </c>
      <c r="E97" s="104" t="n">
        <f aca="false">IF(D97&gt;lactatiecurve!$B$4-7,0,IF(D97&lt;35,0,0.1801*EXP(0.093*(D97/7))))</f>
        <v>0</v>
      </c>
      <c r="F97" s="104" t="n">
        <f aca="false">IF(A97&gt;($B$20+overig!B$5-overig!B$7)," ",IF(E97&lt;0," ",C97-E97))</f>
        <v>35.2706104957832</v>
      </c>
      <c r="G97" s="104" t="str">
        <f aca="false">IF(AND(F97=" ",F96=" "),F95," ")</f>
        <v> </v>
      </c>
      <c r="H97" s="104" t="n">
        <f aca="false">IF(C97&gt;$B$15,C97,0)</f>
        <v>35.2706104957832</v>
      </c>
      <c r="I97" s="26" t="n">
        <f aca="false">I96+1</f>
        <v>69</v>
      </c>
      <c r="J97" s="183" t="n">
        <f aca="false">IF(J96&gt;overig!$B$5," ",IF(A97&lt;($B$13+overig!$B$6),0,A97-($B$13+overig!$B$6)+1))</f>
        <v>0</v>
      </c>
      <c r="K97" s="104" t="n">
        <f aca="false">IF(J97&gt;lactatiecurve!$B$4-7,0,IF(J97&lt;35,0,0.1801*EXP(0.093*(J97/7))))</f>
        <v>0</v>
      </c>
      <c r="L97" s="104" t="n">
        <f aca="false">IF(A97&gt;($K$20+overig!B$5-overig!B$7)," ",IF(K97&lt;0," ",C97-K97))</f>
        <v>35.2706104957832</v>
      </c>
      <c r="M97" s="104" t="str">
        <f aca="false">IF(AND(L97=" ",L96=" "),L95," ")</f>
        <v> </v>
      </c>
      <c r="N97" s="104" t="n">
        <f aca="false">C97-K97</f>
        <v>35.2706104957832</v>
      </c>
      <c r="O97" s="26" t="n">
        <f aca="false">O96+1</f>
        <v>69</v>
      </c>
      <c r="P97" s="183" t="n">
        <f aca="false">IF(P96&gt;overig!$B$5," ",IF(A97&lt;($B$13+(2*overig!$B$6)),0,A97-($B$13+(2*overig!$B$6))+1))</f>
        <v>0</v>
      </c>
      <c r="Q97" s="104" t="n">
        <f aca="false">IF(P97&gt;lactatiecurve!$B$4-7,0,IF(P97&lt;35,0,0.1801*EXP(0.093*(P97/7))))</f>
        <v>0</v>
      </c>
      <c r="R97" s="184" t="n">
        <f aca="false">IF(A97&gt;($Q$20+overig!B$5-overig!B$7)," ",IF(Q97&lt;0," ",C97-Q97))</f>
        <v>35.2706104957832</v>
      </c>
      <c r="S97" s="104" t="str">
        <f aca="false">IF(AND(R97=" ",R96=" "),R95," ")</f>
        <v> </v>
      </c>
      <c r="T97" s="104" t="n">
        <f aca="false">C97-Q97</f>
        <v>35.2706104957832</v>
      </c>
      <c r="U97" s="26" t="n">
        <f aca="false">U96+1</f>
        <v>69</v>
      </c>
      <c r="V97" s="26" t="n">
        <f aca="false">IF(V96&gt;overig!$B$5," ",IF(A97&lt;($B$13+(3*overig!$B$6)),0,A97-($B$13+(3*overig!$B$6))+1))</f>
        <v>0</v>
      </c>
      <c r="W97" s="104" t="n">
        <f aca="false">IF(V97&gt;lactatiecurve!$B$4-7,0,IF(V97&lt;35,0,0.1801*EXP(0.093*(V97/7))))</f>
        <v>0</v>
      </c>
      <c r="X97" s="104" t="n">
        <f aca="false">IF(A97&gt;($W$20+overig!B$5-overig!B$7)," ",IF(W97&lt;0," ",C97-W97))</f>
        <v>35.2706104957832</v>
      </c>
      <c r="Y97" s="26" t="str">
        <f aca="false">IF(AND(X97=" ",X96=" "),X95," ")</f>
        <v> </v>
      </c>
      <c r="Z97" s="104" t="n">
        <f aca="false">C97-W97</f>
        <v>35.2706104957832</v>
      </c>
      <c r="AA97" s="26" t="n">
        <f aca="false">AA96+1</f>
        <v>69</v>
      </c>
      <c r="AB97" s="26" t="n">
        <f aca="false">IF(AB96&gt;overig!$B$5," ",IF(A97&lt;($B$13+(4*overig!$B$6)),0,A97-($B$13+(4*overig!$B$6))+1))</f>
        <v>0</v>
      </c>
      <c r="AC97" s="26" t="n">
        <f aca="false">IF(AB97&gt;lactatiecurve!$B$4-7,0,IF(AB97&lt;35,0,0.1801*EXP(0.093*(AB97/7))))</f>
        <v>0</v>
      </c>
      <c r="AD97" s="26" t="n">
        <f aca="false">IF(A97&gt;($AC$20+overig!B$5-overig!B$7)," ",IF(AC97&lt;0," ",C97-AC97))</f>
        <v>35.2706104957832</v>
      </c>
      <c r="AE97" s="26" t="str">
        <f aca="false">IF(AND(AD97=" ",AD96=" "),AD95," ")</f>
        <v> </v>
      </c>
      <c r="AF97" s="104" t="n">
        <f aca="false">C97-AC97</f>
        <v>35.2706104957832</v>
      </c>
      <c r="AG97" s="26" t="n">
        <f aca="false">AG96+1</f>
        <v>69</v>
      </c>
      <c r="AH97" s="26" t="n">
        <f aca="false">IF(AH96&gt;overig!$B$5," ",IF(A97&lt;($B$13+(5*overig!$B$6)),0,A97-($B$13+(5*overig!$B$6))+1))</f>
        <v>0</v>
      </c>
      <c r="AI97" s="26" t="n">
        <f aca="false">IF(AH97&gt;lactatiecurve!$B$4-7,0,IF(AH97&lt;35,0,0.1801*EXP(0.093*(AH97/7))))</f>
        <v>0</v>
      </c>
      <c r="AJ97" s="26" t="n">
        <f aca="false">IF(A97&gt;($AI$20+overig!B$5-overig!B$7)," ",IF(AI97&lt;0," ",C97-AI97))</f>
        <v>35.2706104957832</v>
      </c>
      <c r="AK97" s="26" t="str">
        <f aca="false">IF(AND(AJ97=" ",AJ96=" "),AJ95," ")</f>
        <v> </v>
      </c>
      <c r="AL97" s="104" t="n">
        <f aca="false">C97-AI97</f>
        <v>35.2706104957832</v>
      </c>
      <c r="AM97" s="26" t="n">
        <f aca="false">AM96+1</f>
        <v>69</v>
      </c>
      <c r="AN97" s="26" t="n">
        <f aca="false">IF(AN96&gt;overig!$B$5," ",IF(A97&lt;($B$13+(6*overig!$B$6)),0,A97-($B$13+(6*overig!$B$6))+1))</f>
        <v>0</v>
      </c>
      <c r="AO97" s="26" t="n">
        <f aca="false">IF(AN97&gt;lactatiecurve!$B$4-7,0,IF(AN97&lt;35,0,0.1801*EXP(0.093*(AN97/7))))</f>
        <v>0</v>
      </c>
      <c r="AP97" s="26" t="n">
        <f aca="false">IF(A97&gt;($AO$20+overig!B$5-overig!B$7)," ",IF(AO97&lt;0," ",C97-AO97))</f>
        <v>35.2706104957832</v>
      </c>
      <c r="AQ97" s="26" t="str">
        <f aca="false">IF(AND(AP97=" ",AP96=" "),AP95," ")</f>
        <v> </v>
      </c>
      <c r="AR97" s="104" t="n">
        <f aca="false">C97-AO97</f>
        <v>35.2706104957832</v>
      </c>
      <c r="AS97" s="26" t="n">
        <f aca="false">AS96+1</f>
        <v>69</v>
      </c>
      <c r="AT97" s="26" t="n">
        <f aca="false">IF(AT96&gt;overig!$B$5," ",IF(A97&lt;($B$13+(7*overig!$B$6)),0,A97-($B$13+(7*overig!$B$6))+1))</f>
        <v>0</v>
      </c>
      <c r="AU97" s="26" t="n">
        <f aca="false">IF(AT97&gt;lactatiecurve!$B$4-7,0,IF(AT97&lt;35,0,0.1801*EXP(0.093*(AT97/7))))</f>
        <v>0</v>
      </c>
      <c r="AV97" s="26" t="n">
        <f aca="false">IF(A97&gt;($AU$20+overig!B$5-overig!B$7)," ",IF(AU97&lt;0," ",C97-AU97))</f>
        <v>35.2706104957832</v>
      </c>
      <c r="AW97" s="26" t="str">
        <f aca="false">IF(AND(AV97=" ",AV96=" "),AV95," ")</f>
        <v> </v>
      </c>
      <c r="AX97" s="104" t="n">
        <f aca="false">C97-AU97</f>
        <v>35.2706104957832</v>
      </c>
      <c r="AY97" s="26" t="n">
        <f aca="false">AY96+1</f>
        <v>69</v>
      </c>
      <c r="AZ97" s="26" t="n">
        <f aca="false">IF(AZ96&gt;overig!$B$5," ",IF(A97&lt;($B$13+(8*overig!$B$6)),0,A97-($B$13+(8*overig!$B$6))+1))</f>
        <v>0</v>
      </c>
      <c r="BA97" s="26" t="n">
        <f aca="false">IF(AZ97&gt;lactatiecurve!$B$4-7,0,IF(AZ97&lt;35,0,0.1801*EXP(0.093*(AZ97/7))))</f>
        <v>0</v>
      </c>
      <c r="BB97" s="26" t="n">
        <f aca="false">IF(A97&gt;($BA$20+overig!B$5-overig!B$7)," ",IF(BA97&lt;0," ",C97-BA97))</f>
        <v>35.2706104957832</v>
      </c>
      <c r="BC97" s="26" t="str">
        <f aca="false">IF(AND(BB97=" ",BB96=" "),BB95," ")</f>
        <v> </v>
      </c>
      <c r="BD97" s="104" t="n">
        <f aca="false">C97-BA97</f>
        <v>35.2706104957832</v>
      </c>
      <c r="BE97" s="26" t="n">
        <f aca="false">BE96+1</f>
        <v>69</v>
      </c>
      <c r="BF97" s="26" t="n">
        <f aca="false">IF(BF96&gt;overig!$B$5," ",IF(A97&lt;($B$13+(9*overig!$B$6)),0,A97-($B$13+(9*overig!$B$6))+1))</f>
        <v>0</v>
      </c>
      <c r="BG97" s="26" t="n">
        <f aca="false">IF(BF97&gt;lactatiecurve!$B$4-7,0,IF(BF97&lt;35,0,0.1801*EXP(0.093*(BF97/7))))</f>
        <v>0</v>
      </c>
      <c r="BH97" s="26" t="n">
        <f aca="false">IF(A97&gt;($BG$20+overig!B$5-overig!B$7)," ",IF(BG97&lt;0," ",C97-BG97))</f>
        <v>35.2706104957832</v>
      </c>
      <c r="BI97" s="26" t="str">
        <f aca="false">IF(AND(BH97=" ",BH96=" "),BH95," ")</f>
        <v> </v>
      </c>
      <c r="BJ97" s="104" t="n">
        <f aca="false">C97-BG97</f>
        <v>35.2706104957832</v>
      </c>
      <c r="BK97" s="26" t="n">
        <f aca="false">BK96+1</f>
        <v>69</v>
      </c>
      <c r="BL97" s="26" t="n">
        <f aca="false">IF(BL96&gt;overig!$B$5," ",IF(A97&lt;($B$13+(10*overig!$B$6)),0,A97-($B$13+(10*overig!$B$6))+1))</f>
        <v>0</v>
      </c>
      <c r="BM97" s="26" t="n">
        <f aca="false">IF(BL97&gt;lactatiecurve!$B$4-7,0,IF(BL97&lt;35,0,0.1801*EXP(0.093*(BL97/7))))</f>
        <v>0</v>
      </c>
      <c r="BN97" s="26" t="n">
        <f aca="false">IF(A97&gt;($BM$20+overig!B$5-overig!B$7)," ",IF(BM97&lt;0," ",C97-BM97))</f>
        <v>35.2706104957832</v>
      </c>
      <c r="BO97" s="26" t="str">
        <f aca="false">IF(AND(BN97=" ",BN96=" "),BN95," ")</f>
        <v> </v>
      </c>
      <c r="BP97" s="104" t="n">
        <f aca="false">C97-BM97</f>
        <v>35.2706104957832</v>
      </c>
    </row>
    <row r="98" customFormat="false" ht="12.75" hidden="false" customHeight="false" outlineLevel="0" collapsed="false">
      <c r="A98" s="26" t="n">
        <f aca="false">A97+1</f>
        <v>70</v>
      </c>
      <c r="B98" s="104" t="n">
        <f aca="false">$B$9*(A98/7)^$B$10*2.72^(-$B$11*(A98/7))</f>
        <v>1.13356083241105</v>
      </c>
      <c r="C98" s="104" t="n">
        <f aca="false">B98*$B$4/$B$3</f>
        <v>35.2049537488453</v>
      </c>
      <c r="D98" s="183" t="n">
        <f aca="false">IF(D97&gt;overig!$B$5," ",IF(A98&lt;$B$13,0,A98-$B$13+1))</f>
        <v>0</v>
      </c>
      <c r="E98" s="104" t="n">
        <f aca="false">IF(D98&gt;lactatiecurve!$B$4-7,0,IF(D98&lt;35,0,0.1801*EXP(0.093*(D98/7))))</f>
        <v>0</v>
      </c>
      <c r="F98" s="104" t="n">
        <f aca="false">IF(A98&gt;($B$20+overig!B$5-overig!B$7)," ",IF(E98&lt;0," ",C98-E98))</f>
        <v>35.2049537488453</v>
      </c>
      <c r="G98" s="104" t="str">
        <f aca="false">IF(AND(F98=" ",F97=" "),F96," ")</f>
        <v> </v>
      </c>
      <c r="H98" s="104" t="n">
        <f aca="false">IF(C98&gt;$B$15,C98,0)</f>
        <v>35.2049537488453</v>
      </c>
      <c r="I98" s="26" t="n">
        <f aca="false">I97+1</f>
        <v>70</v>
      </c>
      <c r="J98" s="183" t="n">
        <f aca="false">IF(J97&gt;overig!$B$5," ",IF(A98&lt;($B$13+overig!$B$6),0,A98-($B$13+overig!$B$6)+1))</f>
        <v>0</v>
      </c>
      <c r="K98" s="104" t="n">
        <f aca="false">IF(J98&gt;lactatiecurve!$B$4-7,0,IF(J98&lt;35,0,0.1801*EXP(0.093*(J98/7))))</f>
        <v>0</v>
      </c>
      <c r="L98" s="104" t="n">
        <f aca="false">IF(A98&gt;($K$20+overig!B$5-overig!B$7)," ",IF(K98&lt;0," ",C98-K98))</f>
        <v>35.2049537488453</v>
      </c>
      <c r="M98" s="104" t="str">
        <f aca="false">IF(AND(L98=" ",L97=" "),L96," ")</f>
        <v> </v>
      </c>
      <c r="N98" s="104" t="n">
        <f aca="false">C98-K98</f>
        <v>35.2049537488453</v>
      </c>
      <c r="O98" s="26" t="n">
        <f aca="false">O97+1</f>
        <v>70</v>
      </c>
      <c r="P98" s="183" t="n">
        <f aca="false">IF(P97&gt;overig!$B$5," ",IF(A98&lt;($B$13+(2*overig!$B$6)),0,A98-($B$13+(2*overig!$B$6))+1))</f>
        <v>0</v>
      </c>
      <c r="Q98" s="104" t="n">
        <f aca="false">IF(P98&gt;lactatiecurve!$B$4-7,0,IF(P98&lt;35,0,0.1801*EXP(0.093*(P98/7))))</f>
        <v>0</v>
      </c>
      <c r="R98" s="184" t="n">
        <f aca="false">IF(A98&gt;($Q$20+overig!B$5-overig!B$7)," ",IF(Q98&lt;0," ",C98-Q98))</f>
        <v>35.2049537488453</v>
      </c>
      <c r="S98" s="104" t="str">
        <f aca="false">IF(AND(R98=" ",R97=" "),R96," ")</f>
        <v> </v>
      </c>
      <c r="T98" s="104" t="n">
        <f aca="false">C98-Q98</f>
        <v>35.2049537488453</v>
      </c>
      <c r="U98" s="26" t="n">
        <f aca="false">U97+1</f>
        <v>70</v>
      </c>
      <c r="V98" s="26" t="n">
        <f aca="false">IF(V97&gt;overig!$B$5," ",IF(A98&lt;($B$13+(3*overig!$B$6)),0,A98-($B$13+(3*overig!$B$6))+1))</f>
        <v>0</v>
      </c>
      <c r="W98" s="104" t="n">
        <f aca="false">IF(V98&gt;lactatiecurve!$B$4-7,0,IF(V98&lt;35,0,0.1801*EXP(0.093*(V98/7))))</f>
        <v>0</v>
      </c>
      <c r="X98" s="104" t="n">
        <f aca="false">IF(A98&gt;($W$20+overig!B$5-overig!B$7)," ",IF(W98&lt;0," ",C98-W98))</f>
        <v>35.2049537488453</v>
      </c>
      <c r="Y98" s="26" t="str">
        <f aca="false">IF(AND(X98=" ",X97=" "),X96," ")</f>
        <v> </v>
      </c>
      <c r="Z98" s="104" t="n">
        <f aca="false">C98-W98</f>
        <v>35.2049537488453</v>
      </c>
      <c r="AA98" s="26" t="n">
        <f aca="false">AA97+1</f>
        <v>70</v>
      </c>
      <c r="AB98" s="26" t="n">
        <f aca="false">IF(AB97&gt;overig!$B$5," ",IF(A98&lt;($B$13+(4*overig!$B$6)),0,A98-($B$13+(4*overig!$B$6))+1))</f>
        <v>0</v>
      </c>
      <c r="AC98" s="26" t="n">
        <f aca="false">IF(AB98&gt;lactatiecurve!$B$4-7,0,IF(AB98&lt;35,0,0.1801*EXP(0.093*(AB98/7))))</f>
        <v>0</v>
      </c>
      <c r="AD98" s="26" t="n">
        <f aca="false">IF(A98&gt;($AC$20+overig!B$5-overig!B$7)," ",IF(AC98&lt;0," ",C98-AC98))</f>
        <v>35.2049537488453</v>
      </c>
      <c r="AE98" s="26" t="str">
        <f aca="false">IF(AND(AD98=" ",AD97=" "),AD96," ")</f>
        <v> </v>
      </c>
      <c r="AF98" s="104" t="n">
        <f aca="false">C98-AC98</f>
        <v>35.2049537488453</v>
      </c>
      <c r="AG98" s="26" t="n">
        <f aca="false">AG97+1</f>
        <v>70</v>
      </c>
      <c r="AH98" s="26" t="n">
        <f aca="false">IF(AH97&gt;overig!$B$5," ",IF(A98&lt;($B$13+(5*overig!$B$6)),0,A98-($B$13+(5*overig!$B$6))+1))</f>
        <v>0</v>
      </c>
      <c r="AI98" s="26" t="n">
        <f aca="false">IF(AH98&gt;lactatiecurve!$B$4-7,0,IF(AH98&lt;35,0,0.1801*EXP(0.093*(AH98/7))))</f>
        <v>0</v>
      </c>
      <c r="AJ98" s="26" t="n">
        <f aca="false">IF(A98&gt;($AI$20+overig!B$5-overig!B$7)," ",IF(AI98&lt;0," ",C98-AI98))</f>
        <v>35.2049537488453</v>
      </c>
      <c r="AK98" s="26" t="str">
        <f aca="false">IF(AND(AJ98=" ",AJ97=" "),AJ96," ")</f>
        <v> </v>
      </c>
      <c r="AL98" s="104" t="n">
        <f aca="false">C98-AI98</f>
        <v>35.2049537488453</v>
      </c>
      <c r="AM98" s="26" t="n">
        <f aca="false">AM97+1</f>
        <v>70</v>
      </c>
      <c r="AN98" s="26" t="n">
        <f aca="false">IF(AN97&gt;overig!$B$5," ",IF(A98&lt;($B$13+(6*overig!$B$6)),0,A98-($B$13+(6*overig!$B$6))+1))</f>
        <v>0</v>
      </c>
      <c r="AO98" s="26" t="n">
        <f aca="false">IF(AN98&gt;lactatiecurve!$B$4-7,0,IF(AN98&lt;35,0,0.1801*EXP(0.093*(AN98/7))))</f>
        <v>0</v>
      </c>
      <c r="AP98" s="26" t="n">
        <f aca="false">IF(A98&gt;($AO$20+overig!B$5-overig!B$7)," ",IF(AO98&lt;0," ",C98-AO98))</f>
        <v>35.2049537488453</v>
      </c>
      <c r="AQ98" s="26" t="str">
        <f aca="false">IF(AND(AP98=" ",AP97=" "),AP96," ")</f>
        <v> </v>
      </c>
      <c r="AR98" s="104" t="n">
        <f aca="false">C98-AO98</f>
        <v>35.2049537488453</v>
      </c>
      <c r="AS98" s="26" t="n">
        <f aca="false">AS97+1</f>
        <v>70</v>
      </c>
      <c r="AT98" s="26" t="n">
        <f aca="false">IF(AT97&gt;overig!$B$5," ",IF(A98&lt;($B$13+(7*overig!$B$6)),0,A98-($B$13+(7*overig!$B$6))+1))</f>
        <v>0</v>
      </c>
      <c r="AU98" s="26" t="n">
        <f aca="false">IF(AT98&gt;lactatiecurve!$B$4-7,0,IF(AT98&lt;35,0,0.1801*EXP(0.093*(AT98/7))))</f>
        <v>0</v>
      </c>
      <c r="AV98" s="26" t="n">
        <f aca="false">IF(A98&gt;($AU$20+overig!B$5-overig!B$7)," ",IF(AU98&lt;0," ",C98-AU98))</f>
        <v>35.2049537488453</v>
      </c>
      <c r="AW98" s="26" t="str">
        <f aca="false">IF(AND(AV98=" ",AV97=" "),AV96," ")</f>
        <v> </v>
      </c>
      <c r="AX98" s="104" t="n">
        <f aca="false">C98-AU98</f>
        <v>35.2049537488453</v>
      </c>
      <c r="AY98" s="26" t="n">
        <f aca="false">AY97+1</f>
        <v>70</v>
      </c>
      <c r="AZ98" s="26" t="n">
        <f aca="false">IF(AZ97&gt;overig!$B$5," ",IF(A98&lt;($B$13+(8*overig!$B$6)),0,A98-($B$13+(8*overig!$B$6))+1))</f>
        <v>0</v>
      </c>
      <c r="BA98" s="26" t="n">
        <f aca="false">IF(AZ98&gt;lactatiecurve!$B$4-7,0,IF(AZ98&lt;35,0,0.1801*EXP(0.093*(AZ98/7))))</f>
        <v>0</v>
      </c>
      <c r="BB98" s="26" t="n">
        <f aca="false">IF(A98&gt;($BA$20+overig!B$5-overig!B$7)," ",IF(BA98&lt;0," ",C98-BA98))</f>
        <v>35.2049537488453</v>
      </c>
      <c r="BC98" s="26" t="str">
        <f aca="false">IF(AND(BB98=" ",BB97=" "),BB96," ")</f>
        <v> </v>
      </c>
      <c r="BD98" s="104" t="n">
        <f aca="false">C98-BA98</f>
        <v>35.2049537488453</v>
      </c>
      <c r="BE98" s="26" t="n">
        <f aca="false">BE97+1</f>
        <v>70</v>
      </c>
      <c r="BF98" s="26" t="n">
        <f aca="false">IF(BF97&gt;overig!$B$5," ",IF(A98&lt;($B$13+(9*overig!$B$6)),0,A98-($B$13+(9*overig!$B$6))+1))</f>
        <v>0</v>
      </c>
      <c r="BG98" s="26" t="n">
        <f aca="false">IF(BF98&gt;lactatiecurve!$B$4-7,0,IF(BF98&lt;35,0,0.1801*EXP(0.093*(BF98/7))))</f>
        <v>0</v>
      </c>
      <c r="BH98" s="26" t="n">
        <f aca="false">IF(A98&gt;($BG$20+overig!B$5-overig!B$7)," ",IF(BG98&lt;0," ",C98-BG98))</f>
        <v>35.2049537488453</v>
      </c>
      <c r="BI98" s="26" t="str">
        <f aca="false">IF(AND(BH98=" ",BH97=" "),BH96," ")</f>
        <v> </v>
      </c>
      <c r="BJ98" s="104" t="n">
        <f aca="false">C98-BG98</f>
        <v>35.2049537488453</v>
      </c>
      <c r="BK98" s="26" t="n">
        <f aca="false">BK97+1</f>
        <v>70</v>
      </c>
      <c r="BL98" s="26" t="n">
        <f aca="false">IF(BL97&gt;overig!$B$5," ",IF(A98&lt;($B$13+(10*overig!$B$6)),0,A98-($B$13+(10*overig!$B$6))+1))</f>
        <v>0</v>
      </c>
      <c r="BM98" s="26" t="n">
        <f aca="false">IF(BL98&gt;lactatiecurve!$B$4-7,0,IF(BL98&lt;35,0,0.1801*EXP(0.093*(BL98/7))))</f>
        <v>0</v>
      </c>
      <c r="BN98" s="26" t="n">
        <f aca="false">IF(A98&gt;($BM$20+overig!B$5-overig!B$7)," ",IF(BM98&lt;0," ",C98-BM98))</f>
        <v>35.2049537488453</v>
      </c>
      <c r="BO98" s="26" t="str">
        <f aca="false">IF(AND(BN98=" ",BN97=" "),BN96," ")</f>
        <v> </v>
      </c>
      <c r="BP98" s="104" t="n">
        <f aca="false">C98-BM98</f>
        <v>35.2049537488453</v>
      </c>
    </row>
    <row r="99" customFormat="false" ht="12.75" hidden="false" customHeight="false" outlineLevel="0" collapsed="false">
      <c r="A99" s="26" t="n">
        <f aca="false">A98+1</f>
        <v>71</v>
      </c>
      <c r="B99" s="104" t="n">
        <f aca="false">$B$9*(A99/7)^$B$10*2.72^(-$B$11*(A99/7))</f>
        <v>1.13140509256618</v>
      </c>
      <c r="C99" s="104" t="n">
        <f aca="false">B99*$B$4/$B$3</f>
        <v>35.1380030221061</v>
      </c>
      <c r="D99" s="183" t="n">
        <f aca="false">IF(D98&gt;overig!$B$5," ",IF(A99&lt;$B$13,0,A99-$B$13+1))</f>
        <v>0</v>
      </c>
      <c r="E99" s="104" t="n">
        <f aca="false">IF(D99&gt;lactatiecurve!$B$4-7,0,IF(D99&lt;35,0,0.1801*EXP(0.093*(D99/7))))</f>
        <v>0</v>
      </c>
      <c r="F99" s="104" t="n">
        <f aca="false">IF(A99&gt;($B$20+overig!B$5-overig!B$7)," ",IF(E99&lt;0," ",C99-E99))</f>
        <v>35.1380030221061</v>
      </c>
      <c r="G99" s="104" t="str">
        <f aca="false">IF(AND(F99=" ",F98=" "),F97," ")</f>
        <v> </v>
      </c>
      <c r="H99" s="104" t="n">
        <f aca="false">IF(C99&gt;$B$15,C99,0)</f>
        <v>35.1380030221061</v>
      </c>
      <c r="I99" s="26" t="n">
        <f aca="false">I98+1</f>
        <v>71</v>
      </c>
      <c r="J99" s="183" t="n">
        <f aca="false">IF(J98&gt;overig!$B$5," ",IF(A99&lt;($B$13+overig!$B$6),0,A99-($B$13+overig!$B$6)+1))</f>
        <v>0</v>
      </c>
      <c r="K99" s="104" t="n">
        <f aca="false">IF(J99&gt;lactatiecurve!$B$4-7,0,IF(J99&lt;35,0,0.1801*EXP(0.093*(J99/7))))</f>
        <v>0</v>
      </c>
      <c r="L99" s="104" t="n">
        <f aca="false">IF(A99&gt;($K$20+overig!B$5-overig!B$7)," ",IF(K99&lt;0," ",C99-K99))</f>
        <v>35.1380030221061</v>
      </c>
      <c r="M99" s="104" t="str">
        <f aca="false">IF(AND(L99=" ",L98=" "),L97," ")</f>
        <v> </v>
      </c>
      <c r="N99" s="104" t="n">
        <f aca="false">C99-K99</f>
        <v>35.1380030221061</v>
      </c>
      <c r="O99" s="26" t="n">
        <f aca="false">O98+1</f>
        <v>71</v>
      </c>
      <c r="P99" s="183" t="n">
        <f aca="false">IF(P98&gt;overig!$B$5," ",IF(A99&lt;($B$13+(2*overig!$B$6)),0,A99-($B$13+(2*overig!$B$6))+1))</f>
        <v>0</v>
      </c>
      <c r="Q99" s="104" t="n">
        <f aca="false">IF(P99&gt;lactatiecurve!$B$4-7,0,IF(P99&lt;35,0,0.1801*EXP(0.093*(P99/7))))</f>
        <v>0</v>
      </c>
      <c r="R99" s="184" t="n">
        <f aca="false">IF(A99&gt;($Q$20+overig!B$5-overig!B$7)," ",IF(Q99&lt;0," ",C99-Q99))</f>
        <v>35.1380030221061</v>
      </c>
      <c r="S99" s="104" t="str">
        <f aca="false">IF(AND(R99=" ",R98=" "),R97," ")</f>
        <v> </v>
      </c>
      <c r="T99" s="104" t="n">
        <f aca="false">C99-Q99</f>
        <v>35.1380030221061</v>
      </c>
      <c r="U99" s="26" t="n">
        <f aca="false">U98+1</f>
        <v>71</v>
      </c>
      <c r="V99" s="26" t="n">
        <f aca="false">IF(V98&gt;overig!$B$5," ",IF(A99&lt;($B$13+(3*overig!$B$6)),0,A99-($B$13+(3*overig!$B$6))+1))</f>
        <v>0</v>
      </c>
      <c r="W99" s="104" t="n">
        <f aca="false">IF(V99&gt;lactatiecurve!$B$4-7,0,IF(V99&lt;35,0,0.1801*EXP(0.093*(V99/7))))</f>
        <v>0</v>
      </c>
      <c r="X99" s="104" t="n">
        <f aca="false">IF(A99&gt;($W$20+overig!B$5-overig!B$7)," ",IF(W99&lt;0," ",C99-W99))</f>
        <v>35.1380030221061</v>
      </c>
      <c r="Y99" s="26" t="str">
        <f aca="false">IF(AND(X99=" ",X98=" "),X97," ")</f>
        <v> </v>
      </c>
      <c r="Z99" s="104" t="n">
        <f aca="false">C99-W99</f>
        <v>35.1380030221061</v>
      </c>
      <c r="AA99" s="26" t="n">
        <f aca="false">AA98+1</f>
        <v>71</v>
      </c>
      <c r="AB99" s="26" t="n">
        <f aca="false">IF(AB98&gt;overig!$B$5," ",IF(A99&lt;($B$13+(4*overig!$B$6)),0,A99-($B$13+(4*overig!$B$6))+1))</f>
        <v>0</v>
      </c>
      <c r="AC99" s="26" t="n">
        <f aca="false">IF(AB99&gt;lactatiecurve!$B$4-7,0,IF(AB99&lt;35,0,0.1801*EXP(0.093*(AB99/7))))</f>
        <v>0</v>
      </c>
      <c r="AD99" s="26" t="n">
        <f aca="false">IF(A99&gt;($AC$20+overig!B$5-overig!B$7)," ",IF(AC99&lt;0," ",C99-AC99))</f>
        <v>35.1380030221061</v>
      </c>
      <c r="AE99" s="26" t="str">
        <f aca="false">IF(AND(AD99=" ",AD98=" "),AD97," ")</f>
        <v> </v>
      </c>
      <c r="AF99" s="104" t="n">
        <f aca="false">C99-AC99</f>
        <v>35.1380030221061</v>
      </c>
      <c r="AG99" s="26" t="n">
        <f aca="false">AG98+1</f>
        <v>71</v>
      </c>
      <c r="AH99" s="26" t="n">
        <f aca="false">IF(AH98&gt;overig!$B$5," ",IF(A99&lt;($B$13+(5*overig!$B$6)),0,A99-($B$13+(5*overig!$B$6))+1))</f>
        <v>0</v>
      </c>
      <c r="AI99" s="26" t="n">
        <f aca="false">IF(AH99&gt;lactatiecurve!$B$4-7,0,IF(AH99&lt;35,0,0.1801*EXP(0.093*(AH99/7))))</f>
        <v>0</v>
      </c>
      <c r="AJ99" s="26" t="n">
        <f aca="false">IF(A99&gt;($AI$20+overig!B$5-overig!B$7)," ",IF(AI99&lt;0," ",C99-AI99))</f>
        <v>35.1380030221061</v>
      </c>
      <c r="AK99" s="26" t="str">
        <f aca="false">IF(AND(AJ99=" ",AJ98=" "),AJ97," ")</f>
        <v> </v>
      </c>
      <c r="AL99" s="104" t="n">
        <f aca="false">C99-AI99</f>
        <v>35.1380030221061</v>
      </c>
      <c r="AM99" s="26" t="n">
        <f aca="false">AM98+1</f>
        <v>71</v>
      </c>
      <c r="AN99" s="26" t="n">
        <f aca="false">IF(AN98&gt;overig!$B$5," ",IF(A99&lt;($B$13+(6*overig!$B$6)),0,A99-($B$13+(6*overig!$B$6))+1))</f>
        <v>0</v>
      </c>
      <c r="AO99" s="26" t="n">
        <f aca="false">IF(AN99&gt;lactatiecurve!$B$4-7,0,IF(AN99&lt;35,0,0.1801*EXP(0.093*(AN99/7))))</f>
        <v>0</v>
      </c>
      <c r="AP99" s="26" t="n">
        <f aca="false">IF(A99&gt;($AO$20+overig!B$5-overig!B$7)," ",IF(AO99&lt;0," ",C99-AO99))</f>
        <v>35.1380030221061</v>
      </c>
      <c r="AQ99" s="26" t="str">
        <f aca="false">IF(AND(AP99=" ",AP98=" "),AP97," ")</f>
        <v> </v>
      </c>
      <c r="AR99" s="104" t="n">
        <f aca="false">C99-AO99</f>
        <v>35.1380030221061</v>
      </c>
      <c r="AS99" s="26" t="n">
        <f aca="false">AS98+1</f>
        <v>71</v>
      </c>
      <c r="AT99" s="26" t="n">
        <f aca="false">IF(AT98&gt;overig!$B$5," ",IF(A99&lt;($B$13+(7*overig!$B$6)),0,A99-($B$13+(7*overig!$B$6))+1))</f>
        <v>0</v>
      </c>
      <c r="AU99" s="26" t="n">
        <f aca="false">IF(AT99&gt;lactatiecurve!$B$4-7,0,IF(AT99&lt;35,0,0.1801*EXP(0.093*(AT99/7))))</f>
        <v>0</v>
      </c>
      <c r="AV99" s="26" t="n">
        <f aca="false">IF(A99&gt;($AU$20+overig!B$5-overig!B$7)," ",IF(AU99&lt;0," ",C99-AU99))</f>
        <v>35.1380030221061</v>
      </c>
      <c r="AW99" s="26" t="str">
        <f aca="false">IF(AND(AV99=" ",AV98=" "),AV97," ")</f>
        <v> </v>
      </c>
      <c r="AX99" s="104" t="n">
        <f aca="false">C99-AU99</f>
        <v>35.1380030221061</v>
      </c>
      <c r="AY99" s="26" t="n">
        <f aca="false">AY98+1</f>
        <v>71</v>
      </c>
      <c r="AZ99" s="26" t="n">
        <f aca="false">IF(AZ98&gt;overig!$B$5," ",IF(A99&lt;($B$13+(8*overig!$B$6)),0,A99-($B$13+(8*overig!$B$6))+1))</f>
        <v>0</v>
      </c>
      <c r="BA99" s="26" t="n">
        <f aca="false">IF(AZ99&gt;lactatiecurve!$B$4-7,0,IF(AZ99&lt;35,0,0.1801*EXP(0.093*(AZ99/7))))</f>
        <v>0</v>
      </c>
      <c r="BB99" s="26" t="n">
        <f aca="false">IF(A99&gt;($BA$20+overig!B$5-overig!B$7)," ",IF(BA99&lt;0," ",C99-BA99))</f>
        <v>35.1380030221061</v>
      </c>
      <c r="BC99" s="26" t="str">
        <f aca="false">IF(AND(BB99=" ",BB98=" "),BB97," ")</f>
        <v> </v>
      </c>
      <c r="BD99" s="104" t="n">
        <f aca="false">C99-BA99</f>
        <v>35.1380030221061</v>
      </c>
      <c r="BE99" s="26" t="n">
        <f aca="false">BE98+1</f>
        <v>71</v>
      </c>
      <c r="BF99" s="26" t="n">
        <f aca="false">IF(BF98&gt;overig!$B$5," ",IF(A99&lt;($B$13+(9*overig!$B$6)),0,A99-($B$13+(9*overig!$B$6))+1))</f>
        <v>0</v>
      </c>
      <c r="BG99" s="26" t="n">
        <f aca="false">IF(BF99&gt;lactatiecurve!$B$4-7,0,IF(BF99&lt;35,0,0.1801*EXP(0.093*(BF99/7))))</f>
        <v>0</v>
      </c>
      <c r="BH99" s="26" t="n">
        <f aca="false">IF(A99&gt;($BG$20+overig!B$5-overig!B$7)," ",IF(BG99&lt;0," ",C99-BG99))</f>
        <v>35.1380030221061</v>
      </c>
      <c r="BI99" s="26" t="str">
        <f aca="false">IF(AND(BH99=" ",BH98=" "),BH97," ")</f>
        <v> </v>
      </c>
      <c r="BJ99" s="104" t="n">
        <f aca="false">C99-BG99</f>
        <v>35.1380030221061</v>
      </c>
      <c r="BK99" s="26" t="n">
        <f aca="false">BK98+1</f>
        <v>71</v>
      </c>
      <c r="BL99" s="26" t="n">
        <f aca="false">IF(BL98&gt;overig!$B$5," ",IF(A99&lt;($B$13+(10*overig!$B$6)),0,A99-($B$13+(10*overig!$B$6))+1))</f>
        <v>0</v>
      </c>
      <c r="BM99" s="26" t="n">
        <f aca="false">IF(BL99&gt;lactatiecurve!$B$4-7,0,IF(BL99&lt;35,0,0.1801*EXP(0.093*(BL99/7))))</f>
        <v>0</v>
      </c>
      <c r="BN99" s="26" t="n">
        <f aca="false">IF(A99&gt;($BM$20+overig!B$5-overig!B$7)," ",IF(BM99&lt;0," ",C99-BM99))</f>
        <v>35.1380030221061</v>
      </c>
      <c r="BO99" s="26" t="str">
        <f aca="false">IF(AND(BN99=" ",BN98=" "),BN97," ")</f>
        <v> </v>
      </c>
      <c r="BP99" s="104" t="n">
        <f aca="false">C99-BM99</f>
        <v>35.1380030221061</v>
      </c>
    </row>
    <row r="100" customFormat="false" ht="12.75" hidden="false" customHeight="false" outlineLevel="0" collapsed="false">
      <c r="A100" s="26" t="n">
        <f aca="false">A99+1</f>
        <v>72</v>
      </c>
      <c r="B100" s="104" t="n">
        <f aca="false">$B$9*(A100/7)^$B$10*2.72^(-$B$11*(A100/7))</f>
        <v>1.1292092139151</v>
      </c>
      <c r="C100" s="104" t="n">
        <f aca="false">B100*$B$4/$B$3</f>
        <v>35.0698057060565</v>
      </c>
      <c r="D100" s="183" t="n">
        <f aca="false">IF(D99&gt;overig!$B$5," ",IF(A100&lt;$B$13,0,A100-$B$13+1))</f>
        <v>0</v>
      </c>
      <c r="E100" s="104" t="n">
        <f aca="false">IF(D100&gt;lactatiecurve!$B$4-7,0,IF(D100&lt;35,0,0.1801*EXP(0.093*(D100/7))))</f>
        <v>0</v>
      </c>
      <c r="F100" s="104" t="n">
        <f aca="false">IF(A100&gt;($B$20+overig!B$5-overig!B$7)," ",IF(E100&lt;0," ",C100-E100))</f>
        <v>35.0698057060565</v>
      </c>
      <c r="G100" s="104" t="str">
        <f aca="false">IF(AND(F100=" ",F99=" "),F98," ")</f>
        <v> </v>
      </c>
      <c r="H100" s="104" t="n">
        <f aca="false">IF(C100&gt;$B$15,C100,0)</f>
        <v>35.0698057060565</v>
      </c>
      <c r="I100" s="26" t="n">
        <f aca="false">I99+1</f>
        <v>72</v>
      </c>
      <c r="J100" s="183" t="n">
        <f aca="false">IF(J99&gt;overig!$B$5," ",IF(A100&lt;($B$13+overig!$B$6),0,A100-($B$13+overig!$B$6)+1))</f>
        <v>0</v>
      </c>
      <c r="K100" s="104" t="n">
        <f aca="false">IF(J100&gt;lactatiecurve!$B$4-7,0,IF(J100&lt;35,0,0.1801*EXP(0.093*(J100/7))))</f>
        <v>0</v>
      </c>
      <c r="L100" s="104" t="n">
        <f aca="false">IF(A100&gt;($K$20+overig!B$5-overig!B$7)," ",IF(K100&lt;0," ",C100-K100))</f>
        <v>35.0698057060565</v>
      </c>
      <c r="M100" s="104" t="str">
        <f aca="false">IF(AND(L100=" ",L99=" "),L98," ")</f>
        <v> </v>
      </c>
      <c r="N100" s="104" t="n">
        <f aca="false">C100-K100</f>
        <v>35.0698057060565</v>
      </c>
      <c r="O100" s="26" t="n">
        <f aca="false">O99+1</f>
        <v>72</v>
      </c>
      <c r="P100" s="183" t="n">
        <f aca="false">IF(P99&gt;overig!$B$5," ",IF(A100&lt;($B$13+(2*overig!$B$6)),0,A100-($B$13+(2*overig!$B$6))+1))</f>
        <v>0</v>
      </c>
      <c r="Q100" s="104" t="n">
        <f aca="false">IF(P100&gt;lactatiecurve!$B$4-7,0,IF(P100&lt;35,0,0.1801*EXP(0.093*(P100/7))))</f>
        <v>0</v>
      </c>
      <c r="R100" s="184" t="n">
        <f aca="false">IF(A100&gt;($Q$20+overig!B$5-overig!B$7)," ",IF(Q100&lt;0," ",C100-Q100))</f>
        <v>35.0698057060565</v>
      </c>
      <c r="S100" s="104" t="str">
        <f aca="false">IF(AND(R100=" ",R99=" "),R98," ")</f>
        <v> </v>
      </c>
      <c r="T100" s="104" t="n">
        <f aca="false">C100-Q100</f>
        <v>35.0698057060565</v>
      </c>
      <c r="U100" s="26" t="n">
        <f aca="false">U99+1</f>
        <v>72</v>
      </c>
      <c r="V100" s="26" t="n">
        <f aca="false">IF(V99&gt;overig!$B$5," ",IF(A100&lt;($B$13+(3*overig!$B$6)),0,A100-($B$13+(3*overig!$B$6))+1))</f>
        <v>0</v>
      </c>
      <c r="W100" s="104" t="n">
        <f aca="false">IF(V100&gt;lactatiecurve!$B$4-7,0,IF(V100&lt;35,0,0.1801*EXP(0.093*(V100/7))))</f>
        <v>0</v>
      </c>
      <c r="X100" s="104" t="n">
        <f aca="false">IF(A100&gt;($W$20+overig!B$5-overig!B$7)," ",IF(W100&lt;0," ",C100-W100))</f>
        <v>35.0698057060565</v>
      </c>
      <c r="Y100" s="26" t="str">
        <f aca="false">IF(AND(X100=" ",X99=" "),X98," ")</f>
        <v> </v>
      </c>
      <c r="Z100" s="104" t="n">
        <f aca="false">C100-W100</f>
        <v>35.0698057060565</v>
      </c>
      <c r="AA100" s="26" t="n">
        <f aca="false">AA99+1</f>
        <v>72</v>
      </c>
      <c r="AB100" s="26" t="n">
        <f aca="false">IF(AB99&gt;overig!$B$5," ",IF(A100&lt;($B$13+(4*overig!$B$6)),0,A100-($B$13+(4*overig!$B$6))+1))</f>
        <v>0</v>
      </c>
      <c r="AC100" s="26" t="n">
        <f aca="false">IF(AB100&gt;lactatiecurve!$B$4-7,0,IF(AB100&lt;35,0,0.1801*EXP(0.093*(AB100/7))))</f>
        <v>0</v>
      </c>
      <c r="AD100" s="26" t="n">
        <f aca="false">IF(A100&gt;($AC$20+overig!B$5-overig!B$7)," ",IF(AC100&lt;0," ",C100-AC100))</f>
        <v>35.0698057060565</v>
      </c>
      <c r="AE100" s="26" t="str">
        <f aca="false">IF(AND(AD100=" ",AD99=" "),AD98," ")</f>
        <v> </v>
      </c>
      <c r="AF100" s="104" t="n">
        <f aca="false">C100-AC100</f>
        <v>35.0698057060565</v>
      </c>
      <c r="AG100" s="26" t="n">
        <f aca="false">AG99+1</f>
        <v>72</v>
      </c>
      <c r="AH100" s="26" t="n">
        <f aca="false">IF(AH99&gt;overig!$B$5," ",IF(A100&lt;($B$13+(5*overig!$B$6)),0,A100-($B$13+(5*overig!$B$6))+1))</f>
        <v>0</v>
      </c>
      <c r="AI100" s="26" t="n">
        <f aca="false">IF(AH100&gt;lactatiecurve!$B$4-7,0,IF(AH100&lt;35,0,0.1801*EXP(0.093*(AH100/7))))</f>
        <v>0</v>
      </c>
      <c r="AJ100" s="26" t="n">
        <f aca="false">IF(A100&gt;($AI$20+overig!B$5-overig!B$7)," ",IF(AI100&lt;0," ",C100-AI100))</f>
        <v>35.0698057060565</v>
      </c>
      <c r="AK100" s="26" t="str">
        <f aca="false">IF(AND(AJ100=" ",AJ99=" "),AJ98," ")</f>
        <v> </v>
      </c>
      <c r="AL100" s="104" t="n">
        <f aca="false">C100-AI100</f>
        <v>35.0698057060565</v>
      </c>
      <c r="AM100" s="26" t="n">
        <f aca="false">AM99+1</f>
        <v>72</v>
      </c>
      <c r="AN100" s="26" t="n">
        <f aca="false">IF(AN99&gt;overig!$B$5," ",IF(A100&lt;($B$13+(6*overig!$B$6)),0,A100-($B$13+(6*overig!$B$6))+1))</f>
        <v>0</v>
      </c>
      <c r="AO100" s="26" t="n">
        <f aca="false">IF(AN100&gt;lactatiecurve!$B$4-7,0,IF(AN100&lt;35,0,0.1801*EXP(0.093*(AN100/7))))</f>
        <v>0</v>
      </c>
      <c r="AP100" s="26" t="n">
        <f aca="false">IF(A100&gt;($AO$20+overig!B$5-overig!B$7)," ",IF(AO100&lt;0," ",C100-AO100))</f>
        <v>35.0698057060565</v>
      </c>
      <c r="AQ100" s="26" t="str">
        <f aca="false">IF(AND(AP100=" ",AP99=" "),AP98," ")</f>
        <v> </v>
      </c>
      <c r="AR100" s="104" t="n">
        <f aca="false">C100-AO100</f>
        <v>35.0698057060565</v>
      </c>
      <c r="AS100" s="26" t="n">
        <f aca="false">AS99+1</f>
        <v>72</v>
      </c>
      <c r="AT100" s="26" t="n">
        <f aca="false">IF(AT99&gt;overig!$B$5," ",IF(A100&lt;($B$13+(7*overig!$B$6)),0,A100-($B$13+(7*overig!$B$6))+1))</f>
        <v>0</v>
      </c>
      <c r="AU100" s="26" t="n">
        <f aca="false">IF(AT100&gt;lactatiecurve!$B$4-7,0,IF(AT100&lt;35,0,0.1801*EXP(0.093*(AT100/7))))</f>
        <v>0</v>
      </c>
      <c r="AV100" s="26" t="n">
        <f aca="false">IF(A100&gt;($AU$20+overig!B$5-overig!B$7)," ",IF(AU100&lt;0," ",C100-AU100))</f>
        <v>35.0698057060565</v>
      </c>
      <c r="AW100" s="26" t="str">
        <f aca="false">IF(AND(AV100=" ",AV99=" "),AV98," ")</f>
        <v> </v>
      </c>
      <c r="AX100" s="104" t="n">
        <f aca="false">C100-AU100</f>
        <v>35.0698057060565</v>
      </c>
      <c r="AY100" s="26" t="n">
        <f aca="false">AY99+1</f>
        <v>72</v>
      </c>
      <c r="AZ100" s="26" t="n">
        <f aca="false">IF(AZ99&gt;overig!$B$5," ",IF(A100&lt;($B$13+(8*overig!$B$6)),0,A100-($B$13+(8*overig!$B$6))+1))</f>
        <v>0</v>
      </c>
      <c r="BA100" s="26" t="n">
        <f aca="false">IF(AZ100&gt;lactatiecurve!$B$4-7,0,IF(AZ100&lt;35,0,0.1801*EXP(0.093*(AZ100/7))))</f>
        <v>0</v>
      </c>
      <c r="BB100" s="26" t="n">
        <f aca="false">IF(A100&gt;($BA$20+overig!B$5-overig!B$7)," ",IF(BA100&lt;0," ",C100-BA100))</f>
        <v>35.0698057060565</v>
      </c>
      <c r="BC100" s="26" t="str">
        <f aca="false">IF(AND(BB100=" ",BB99=" "),BB98," ")</f>
        <v> </v>
      </c>
      <c r="BD100" s="104" t="n">
        <f aca="false">C100-BA100</f>
        <v>35.0698057060565</v>
      </c>
      <c r="BE100" s="26" t="n">
        <f aca="false">BE99+1</f>
        <v>72</v>
      </c>
      <c r="BF100" s="26" t="n">
        <f aca="false">IF(BF99&gt;overig!$B$5," ",IF(A100&lt;($B$13+(9*overig!$B$6)),0,A100-($B$13+(9*overig!$B$6))+1))</f>
        <v>0</v>
      </c>
      <c r="BG100" s="26" t="n">
        <f aca="false">IF(BF100&gt;lactatiecurve!$B$4-7,0,IF(BF100&lt;35,0,0.1801*EXP(0.093*(BF100/7))))</f>
        <v>0</v>
      </c>
      <c r="BH100" s="26" t="n">
        <f aca="false">IF(A100&gt;($BG$20+overig!B$5-overig!B$7)," ",IF(BG100&lt;0," ",C100-BG100))</f>
        <v>35.0698057060565</v>
      </c>
      <c r="BI100" s="26" t="str">
        <f aca="false">IF(AND(BH100=" ",BH99=" "),BH98," ")</f>
        <v> </v>
      </c>
      <c r="BJ100" s="104" t="n">
        <f aca="false">C100-BG100</f>
        <v>35.0698057060565</v>
      </c>
      <c r="BK100" s="26" t="n">
        <f aca="false">BK99+1</f>
        <v>72</v>
      </c>
      <c r="BL100" s="26" t="n">
        <f aca="false">IF(BL99&gt;overig!$B$5," ",IF(A100&lt;($B$13+(10*overig!$B$6)),0,A100-($B$13+(10*overig!$B$6))+1))</f>
        <v>0</v>
      </c>
      <c r="BM100" s="26" t="n">
        <f aca="false">IF(BL100&gt;lactatiecurve!$B$4-7,0,IF(BL100&lt;35,0,0.1801*EXP(0.093*(BL100/7))))</f>
        <v>0</v>
      </c>
      <c r="BN100" s="26" t="n">
        <f aca="false">IF(A100&gt;($BM$20+overig!B$5-overig!B$7)," ",IF(BM100&lt;0," ",C100-BM100))</f>
        <v>35.0698057060565</v>
      </c>
      <c r="BO100" s="26" t="str">
        <f aca="false">IF(AND(BN100=" ",BN99=" "),BN98," ")</f>
        <v> </v>
      </c>
      <c r="BP100" s="104" t="n">
        <f aca="false">C100-BM100</f>
        <v>35.0698057060565</v>
      </c>
    </row>
    <row r="101" customFormat="false" ht="12.75" hidden="false" customHeight="false" outlineLevel="0" collapsed="false">
      <c r="A101" s="26" t="n">
        <f aca="false">A100+1</f>
        <v>73</v>
      </c>
      <c r="B101" s="104" t="n">
        <f aca="false">$B$9*(A101/7)^$B$10*2.72^(-$B$11*(A101/7))</f>
        <v>1.12697466423166</v>
      </c>
      <c r="C101" s="104" t="n">
        <f aca="false">B101*$B$4/$B$3</f>
        <v>35.0004073852908</v>
      </c>
      <c r="D101" s="183" t="n">
        <f aca="false">IF(D100&gt;overig!$B$5," ",IF(A101&lt;$B$13,0,A101-$B$13+1))</f>
        <v>0</v>
      </c>
      <c r="E101" s="104" t="n">
        <f aca="false">IF(D101&gt;lactatiecurve!$B$4-7,0,IF(D101&lt;35,0,0.1801*EXP(0.093*(D101/7))))</f>
        <v>0</v>
      </c>
      <c r="F101" s="104" t="n">
        <f aca="false">IF(A101&gt;($B$20+overig!B$5-overig!B$7)," ",IF(E101&lt;0," ",C101-E101))</f>
        <v>35.0004073852908</v>
      </c>
      <c r="G101" s="104" t="str">
        <f aca="false">IF(AND(F101=" ",F100=" "),F99," ")</f>
        <v> </v>
      </c>
      <c r="H101" s="104" t="n">
        <f aca="false">IF(C101&gt;$B$15,C101,0)</f>
        <v>35.0004073852908</v>
      </c>
      <c r="I101" s="26" t="n">
        <f aca="false">I100+1</f>
        <v>73</v>
      </c>
      <c r="J101" s="183" t="n">
        <f aca="false">IF(J100&gt;overig!$B$5," ",IF(A101&lt;($B$13+overig!$B$6),0,A101-($B$13+overig!$B$6)+1))</f>
        <v>0</v>
      </c>
      <c r="K101" s="104" t="n">
        <f aca="false">IF(J101&gt;lactatiecurve!$B$4-7,0,IF(J101&lt;35,0,0.1801*EXP(0.093*(J101/7))))</f>
        <v>0</v>
      </c>
      <c r="L101" s="104" t="n">
        <f aca="false">IF(A101&gt;($K$20+overig!B$5-overig!B$7)," ",IF(K101&lt;0," ",C101-K101))</f>
        <v>35.0004073852908</v>
      </c>
      <c r="M101" s="104" t="str">
        <f aca="false">IF(AND(L101=" ",L100=" "),L99," ")</f>
        <v> </v>
      </c>
      <c r="N101" s="104" t="n">
        <f aca="false">C101-K101</f>
        <v>35.0004073852908</v>
      </c>
      <c r="O101" s="26" t="n">
        <f aca="false">O100+1</f>
        <v>73</v>
      </c>
      <c r="P101" s="183" t="n">
        <f aca="false">IF(P100&gt;overig!$B$5," ",IF(A101&lt;($B$13+(2*overig!$B$6)),0,A101-($B$13+(2*overig!$B$6))+1))</f>
        <v>0</v>
      </c>
      <c r="Q101" s="104" t="n">
        <f aca="false">IF(P101&gt;lactatiecurve!$B$4-7,0,IF(P101&lt;35,0,0.1801*EXP(0.093*(P101/7))))</f>
        <v>0</v>
      </c>
      <c r="R101" s="184" t="n">
        <f aca="false">IF(A101&gt;($Q$20+overig!B$5-overig!B$7)," ",IF(Q101&lt;0," ",C101-Q101))</f>
        <v>35.0004073852908</v>
      </c>
      <c r="S101" s="104" t="str">
        <f aca="false">IF(AND(R101=" ",R100=" "),R99," ")</f>
        <v> </v>
      </c>
      <c r="T101" s="104" t="n">
        <f aca="false">C101-Q101</f>
        <v>35.0004073852908</v>
      </c>
      <c r="U101" s="26" t="n">
        <f aca="false">U100+1</f>
        <v>73</v>
      </c>
      <c r="V101" s="26" t="n">
        <f aca="false">IF(V100&gt;overig!$B$5," ",IF(A101&lt;($B$13+(3*overig!$B$6)),0,A101-($B$13+(3*overig!$B$6))+1))</f>
        <v>0</v>
      </c>
      <c r="W101" s="104" t="n">
        <f aca="false">IF(V101&gt;lactatiecurve!$B$4-7,0,IF(V101&lt;35,0,0.1801*EXP(0.093*(V101/7))))</f>
        <v>0</v>
      </c>
      <c r="X101" s="104" t="n">
        <f aca="false">IF(A101&gt;($W$20+overig!B$5-overig!B$7)," ",IF(W101&lt;0," ",C101-W101))</f>
        <v>35.0004073852908</v>
      </c>
      <c r="Y101" s="26" t="str">
        <f aca="false">IF(AND(X101=" ",X100=" "),X99," ")</f>
        <v> </v>
      </c>
      <c r="Z101" s="104" t="n">
        <f aca="false">C101-W101</f>
        <v>35.0004073852908</v>
      </c>
      <c r="AA101" s="26" t="n">
        <f aca="false">AA100+1</f>
        <v>73</v>
      </c>
      <c r="AB101" s="26" t="n">
        <f aca="false">IF(AB100&gt;overig!$B$5," ",IF(A101&lt;($B$13+(4*overig!$B$6)),0,A101-($B$13+(4*overig!$B$6))+1))</f>
        <v>0</v>
      </c>
      <c r="AC101" s="26" t="n">
        <f aca="false">IF(AB101&gt;lactatiecurve!$B$4-7,0,IF(AB101&lt;35,0,0.1801*EXP(0.093*(AB101/7))))</f>
        <v>0</v>
      </c>
      <c r="AD101" s="26" t="n">
        <f aca="false">IF(A101&gt;($AC$20+overig!B$5-overig!B$7)," ",IF(AC101&lt;0," ",C101-AC101))</f>
        <v>35.0004073852908</v>
      </c>
      <c r="AE101" s="26" t="str">
        <f aca="false">IF(AND(AD101=" ",AD100=" "),AD99," ")</f>
        <v> </v>
      </c>
      <c r="AF101" s="104" t="n">
        <f aca="false">C101-AC101</f>
        <v>35.0004073852908</v>
      </c>
      <c r="AG101" s="26" t="n">
        <f aca="false">AG100+1</f>
        <v>73</v>
      </c>
      <c r="AH101" s="26" t="n">
        <f aca="false">IF(AH100&gt;overig!$B$5," ",IF(A101&lt;($B$13+(5*overig!$B$6)),0,A101-($B$13+(5*overig!$B$6))+1))</f>
        <v>0</v>
      </c>
      <c r="AI101" s="26" t="n">
        <f aca="false">IF(AH101&gt;lactatiecurve!$B$4-7,0,IF(AH101&lt;35,0,0.1801*EXP(0.093*(AH101/7))))</f>
        <v>0</v>
      </c>
      <c r="AJ101" s="26" t="n">
        <f aca="false">IF(A101&gt;($AI$20+overig!B$5-overig!B$7)," ",IF(AI101&lt;0," ",C101-AI101))</f>
        <v>35.0004073852908</v>
      </c>
      <c r="AK101" s="26" t="str">
        <f aca="false">IF(AND(AJ101=" ",AJ100=" "),AJ99," ")</f>
        <v> </v>
      </c>
      <c r="AL101" s="104" t="n">
        <f aca="false">C101-AI101</f>
        <v>35.0004073852908</v>
      </c>
      <c r="AM101" s="26" t="n">
        <f aca="false">AM100+1</f>
        <v>73</v>
      </c>
      <c r="AN101" s="26" t="n">
        <f aca="false">IF(AN100&gt;overig!$B$5," ",IF(A101&lt;($B$13+(6*overig!$B$6)),0,A101-($B$13+(6*overig!$B$6))+1))</f>
        <v>0</v>
      </c>
      <c r="AO101" s="26" t="n">
        <f aca="false">IF(AN101&gt;lactatiecurve!$B$4-7,0,IF(AN101&lt;35,0,0.1801*EXP(0.093*(AN101/7))))</f>
        <v>0</v>
      </c>
      <c r="AP101" s="26" t="n">
        <f aca="false">IF(A101&gt;($AO$20+overig!B$5-overig!B$7)," ",IF(AO101&lt;0," ",C101-AO101))</f>
        <v>35.0004073852908</v>
      </c>
      <c r="AQ101" s="26" t="str">
        <f aca="false">IF(AND(AP101=" ",AP100=" "),AP99," ")</f>
        <v> </v>
      </c>
      <c r="AR101" s="104" t="n">
        <f aca="false">C101-AO101</f>
        <v>35.0004073852908</v>
      </c>
      <c r="AS101" s="26" t="n">
        <f aca="false">AS100+1</f>
        <v>73</v>
      </c>
      <c r="AT101" s="26" t="n">
        <f aca="false">IF(AT100&gt;overig!$B$5," ",IF(A101&lt;($B$13+(7*overig!$B$6)),0,A101-($B$13+(7*overig!$B$6))+1))</f>
        <v>0</v>
      </c>
      <c r="AU101" s="26" t="n">
        <f aca="false">IF(AT101&gt;lactatiecurve!$B$4-7,0,IF(AT101&lt;35,0,0.1801*EXP(0.093*(AT101/7))))</f>
        <v>0</v>
      </c>
      <c r="AV101" s="26" t="n">
        <f aca="false">IF(A101&gt;($AU$20+overig!B$5-overig!B$7)," ",IF(AU101&lt;0," ",C101-AU101))</f>
        <v>35.0004073852908</v>
      </c>
      <c r="AW101" s="26" t="str">
        <f aca="false">IF(AND(AV101=" ",AV100=" "),AV99," ")</f>
        <v> </v>
      </c>
      <c r="AX101" s="104" t="n">
        <f aca="false">C101-AU101</f>
        <v>35.0004073852908</v>
      </c>
      <c r="AY101" s="26" t="n">
        <f aca="false">AY100+1</f>
        <v>73</v>
      </c>
      <c r="AZ101" s="26" t="n">
        <f aca="false">IF(AZ100&gt;overig!$B$5," ",IF(A101&lt;($B$13+(8*overig!$B$6)),0,A101-($B$13+(8*overig!$B$6))+1))</f>
        <v>0</v>
      </c>
      <c r="BA101" s="26" t="n">
        <f aca="false">IF(AZ101&gt;lactatiecurve!$B$4-7,0,IF(AZ101&lt;35,0,0.1801*EXP(0.093*(AZ101/7))))</f>
        <v>0</v>
      </c>
      <c r="BB101" s="26" t="n">
        <f aca="false">IF(A101&gt;($BA$20+overig!B$5-overig!B$7)," ",IF(BA101&lt;0," ",C101-BA101))</f>
        <v>35.0004073852908</v>
      </c>
      <c r="BC101" s="26" t="str">
        <f aca="false">IF(AND(BB101=" ",BB100=" "),BB99," ")</f>
        <v> </v>
      </c>
      <c r="BD101" s="104" t="n">
        <f aca="false">C101-BA101</f>
        <v>35.0004073852908</v>
      </c>
      <c r="BE101" s="26" t="n">
        <f aca="false">BE100+1</f>
        <v>73</v>
      </c>
      <c r="BF101" s="26" t="n">
        <f aca="false">IF(BF100&gt;overig!$B$5," ",IF(A101&lt;($B$13+(9*overig!$B$6)),0,A101-($B$13+(9*overig!$B$6))+1))</f>
        <v>0</v>
      </c>
      <c r="BG101" s="26" t="n">
        <f aca="false">IF(BF101&gt;lactatiecurve!$B$4-7,0,IF(BF101&lt;35,0,0.1801*EXP(0.093*(BF101/7))))</f>
        <v>0</v>
      </c>
      <c r="BH101" s="26" t="n">
        <f aca="false">IF(A101&gt;($BG$20+overig!B$5-overig!B$7)," ",IF(BG101&lt;0," ",C101-BG101))</f>
        <v>35.0004073852908</v>
      </c>
      <c r="BI101" s="26" t="str">
        <f aca="false">IF(AND(BH101=" ",BH100=" "),BH99," ")</f>
        <v> </v>
      </c>
      <c r="BJ101" s="104" t="n">
        <f aca="false">C101-BG101</f>
        <v>35.0004073852908</v>
      </c>
      <c r="BK101" s="26" t="n">
        <f aca="false">BK100+1</f>
        <v>73</v>
      </c>
      <c r="BL101" s="26" t="n">
        <f aca="false">IF(BL100&gt;overig!$B$5," ",IF(A101&lt;($B$13+(10*overig!$B$6)),0,A101-($B$13+(10*overig!$B$6))+1))</f>
        <v>0</v>
      </c>
      <c r="BM101" s="26" t="n">
        <f aca="false">IF(BL101&gt;lactatiecurve!$B$4-7,0,IF(BL101&lt;35,0,0.1801*EXP(0.093*(BL101/7))))</f>
        <v>0</v>
      </c>
      <c r="BN101" s="26" t="n">
        <f aca="false">IF(A101&gt;($BM$20+overig!B$5-overig!B$7)," ",IF(BM101&lt;0," ",C101-BM101))</f>
        <v>35.0004073852908</v>
      </c>
      <c r="BO101" s="26" t="str">
        <f aca="false">IF(AND(BN101=" ",BN100=" "),BN99," ")</f>
        <v> </v>
      </c>
      <c r="BP101" s="104" t="n">
        <f aca="false">C101-BM101</f>
        <v>35.0004073852908</v>
      </c>
    </row>
    <row r="102" customFormat="false" ht="12.75" hidden="false" customHeight="false" outlineLevel="0" collapsed="false">
      <c r="A102" s="26" t="n">
        <f aca="false">A101+1</f>
        <v>74</v>
      </c>
      <c r="B102" s="104" t="n">
        <f aca="false">$B$9*(A102/7)^$B$10*2.72^(-$B$11*(A102/7))</f>
        <v>1.12470285603773</v>
      </c>
      <c r="C102" s="104" t="n">
        <f aca="false">B102*$B$4/$B$3</f>
        <v>34.9298519284447</v>
      </c>
      <c r="D102" s="183" t="n">
        <f aca="false">IF(D101&gt;overig!$B$5," ",IF(A102&lt;$B$13,0,A102-$B$13+1))</f>
        <v>0</v>
      </c>
      <c r="E102" s="104" t="n">
        <f aca="false">IF(D102&gt;lactatiecurve!$B$4-7,0,IF(D102&lt;35,0,0.1801*EXP(0.093*(D102/7))))</f>
        <v>0</v>
      </c>
      <c r="F102" s="104" t="n">
        <f aca="false">IF(A102&gt;($B$20+overig!B$5-overig!B$7)," ",IF(E102&lt;0," ",C102-E102))</f>
        <v>34.9298519284447</v>
      </c>
      <c r="G102" s="104" t="str">
        <f aca="false">IF(AND(F102=" ",F101=" "),F100," ")</f>
        <v> </v>
      </c>
      <c r="H102" s="104" t="n">
        <f aca="false">IF(C102&gt;$B$15,C102,0)</f>
        <v>34.9298519284447</v>
      </c>
      <c r="I102" s="26" t="n">
        <f aca="false">I101+1</f>
        <v>74</v>
      </c>
      <c r="J102" s="183" t="n">
        <f aca="false">IF(J101&gt;overig!$B$5," ",IF(A102&lt;($B$13+overig!$B$6),0,A102-($B$13+overig!$B$6)+1))</f>
        <v>0</v>
      </c>
      <c r="K102" s="104" t="n">
        <f aca="false">IF(J102&gt;lactatiecurve!$B$4-7,0,IF(J102&lt;35,0,0.1801*EXP(0.093*(J102/7))))</f>
        <v>0</v>
      </c>
      <c r="L102" s="104" t="n">
        <f aca="false">IF(A102&gt;($K$20+overig!B$5-overig!B$7)," ",IF(K102&lt;0," ",C102-K102))</f>
        <v>34.9298519284447</v>
      </c>
      <c r="M102" s="104" t="str">
        <f aca="false">IF(AND(L102=" ",L101=" "),L100," ")</f>
        <v> </v>
      </c>
      <c r="N102" s="104" t="n">
        <f aca="false">C102-K102</f>
        <v>34.9298519284447</v>
      </c>
      <c r="O102" s="26" t="n">
        <f aca="false">O101+1</f>
        <v>74</v>
      </c>
      <c r="P102" s="183" t="n">
        <f aca="false">IF(P101&gt;overig!$B$5," ",IF(A102&lt;($B$13+(2*overig!$B$6)),0,A102-($B$13+(2*overig!$B$6))+1))</f>
        <v>0</v>
      </c>
      <c r="Q102" s="104" t="n">
        <f aca="false">IF(P102&gt;lactatiecurve!$B$4-7,0,IF(P102&lt;35,0,0.1801*EXP(0.093*(P102/7))))</f>
        <v>0</v>
      </c>
      <c r="R102" s="184" t="n">
        <f aca="false">IF(A102&gt;($Q$20+overig!B$5-overig!B$7)," ",IF(Q102&lt;0," ",C102-Q102))</f>
        <v>34.9298519284447</v>
      </c>
      <c r="S102" s="104" t="str">
        <f aca="false">IF(AND(R102=" ",R101=" "),R100," ")</f>
        <v> </v>
      </c>
      <c r="T102" s="104" t="n">
        <f aca="false">C102-Q102</f>
        <v>34.9298519284447</v>
      </c>
      <c r="U102" s="26" t="n">
        <f aca="false">U101+1</f>
        <v>74</v>
      </c>
      <c r="V102" s="26" t="n">
        <f aca="false">IF(V101&gt;overig!$B$5," ",IF(A102&lt;($B$13+(3*overig!$B$6)),0,A102-($B$13+(3*overig!$B$6))+1))</f>
        <v>0</v>
      </c>
      <c r="W102" s="104" t="n">
        <f aca="false">IF(V102&gt;lactatiecurve!$B$4-7,0,IF(V102&lt;35,0,0.1801*EXP(0.093*(V102/7))))</f>
        <v>0</v>
      </c>
      <c r="X102" s="104" t="n">
        <f aca="false">IF(A102&gt;($W$20+overig!B$5-overig!B$7)," ",IF(W102&lt;0," ",C102-W102))</f>
        <v>34.9298519284447</v>
      </c>
      <c r="Y102" s="26" t="str">
        <f aca="false">IF(AND(X102=" ",X101=" "),X100," ")</f>
        <v> </v>
      </c>
      <c r="Z102" s="104" t="n">
        <f aca="false">C102-W102</f>
        <v>34.9298519284447</v>
      </c>
      <c r="AA102" s="26" t="n">
        <f aca="false">AA101+1</f>
        <v>74</v>
      </c>
      <c r="AB102" s="26" t="n">
        <f aca="false">IF(AB101&gt;overig!$B$5," ",IF(A102&lt;($B$13+(4*overig!$B$6)),0,A102-($B$13+(4*overig!$B$6))+1))</f>
        <v>0</v>
      </c>
      <c r="AC102" s="26" t="n">
        <f aca="false">IF(AB102&gt;lactatiecurve!$B$4-7,0,IF(AB102&lt;35,0,0.1801*EXP(0.093*(AB102/7))))</f>
        <v>0</v>
      </c>
      <c r="AD102" s="26" t="n">
        <f aca="false">IF(A102&gt;($AC$20+overig!B$5-overig!B$7)," ",IF(AC102&lt;0," ",C102-AC102))</f>
        <v>34.9298519284447</v>
      </c>
      <c r="AE102" s="26" t="str">
        <f aca="false">IF(AND(AD102=" ",AD101=" "),AD100," ")</f>
        <v> </v>
      </c>
      <c r="AF102" s="104" t="n">
        <f aca="false">C102-AC102</f>
        <v>34.9298519284447</v>
      </c>
      <c r="AG102" s="26" t="n">
        <f aca="false">AG101+1</f>
        <v>74</v>
      </c>
      <c r="AH102" s="26" t="n">
        <f aca="false">IF(AH101&gt;overig!$B$5," ",IF(A102&lt;($B$13+(5*overig!$B$6)),0,A102-($B$13+(5*overig!$B$6))+1))</f>
        <v>0</v>
      </c>
      <c r="AI102" s="26" t="n">
        <f aca="false">IF(AH102&gt;lactatiecurve!$B$4-7,0,IF(AH102&lt;35,0,0.1801*EXP(0.093*(AH102/7))))</f>
        <v>0</v>
      </c>
      <c r="AJ102" s="26" t="n">
        <f aca="false">IF(A102&gt;($AI$20+overig!B$5-overig!B$7)," ",IF(AI102&lt;0," ",C102-AI102))</f>
        <v>34.9298519284447</v>
      </c>
      <c r="AK102" s="26" t="str">
        <f aca="false">IF(AND(AJ102=" ",AJ101=" "),AJ100," ")</f>
        <v> </v>
      </c>
      <c r="AL102" s="104" t="n">
        <f aca="false">C102-AI102</f>
        <v>34.9298519284447</v>
      </c>
      <c r="AM102" s="26" t="n">
        <f aca="false">AM101+1</f>
        <v>74</v>
      </c>
      <c r="AN102" s="26" t="n">
        <f aca="false">IF(AN101&gt;overig!$B$5," ",IF(A102&lt;($B$13+(6*overig!$B$6)),0,A102-($B$13+(6*overig!$B$6))+1))</f>
        <v>0</v>
      </c>
      <c r="AO102" s="26" t="n">
        <f aca="false">IF(AN102&gt;lactatiecurve!$B$4-7,0,IF(AN102&lt;35,0,0.1801*EXP(0.093*(AN102/7))))</f>
        <v>0</v>
      </c>
      <c r="AP102" s="26" t="n">
        <f aca="false">IF(A102&gt;($AO$20+overig!B$5-overig!B$7)," ",IF(AO102&lt;0," ",C102-AO102))</f>
        <v>34.9298519284447</v>
      </c>
      <c r="AQ102" s="26" t="str">
        <f aca="false">IF(AND(AP102=" ",AP101=" "),AP100," ")</f>
        <v> </v>
      </c>
      <c r="AR102" s="104" t="n">
        <f aca="false">C102-AO102</f>
        <v>34.9298519284447</v>
      </c>
      <c r="AS102" s="26" t="n">
        <f aca="false">AS101+1</f>
        <v>74</v>
      </c>
      <c r="AT102" s="26" t="n">
        <f aca="false">IF(AT101&gt;overig!$B$5," ",IF(A102&lt;($B$13+(7*overig!$B$6)),0,A102-($B$13+(7*overig!$B$6))+1))</f>
        <v>0</v>
      </c>
      <c r="AU102" s="26" t="n">
        <f aca="false">IF(AT102&gt;lactatiecurve!$B$4-7,0,IF(AT102&lt;35,0,0.1801*EXP(0.093*(AT102/7))))</f>
        <v>0</v>
      </c>
      <c r="AV102" s="26" t="n">
        <f aca="false">IF(A102&gt;($AU$20+overig!B$5-overig!B$7)," ",IF(AU102&lt;0," ",C102-AU102))</f>
        <v>34.9298519284447</v>
      </c>
      <c r="AW102" s="26" t="str">
        <f aca="false">IF(AND(AV102=" ",AV101=" "),AV100," ")</f>
        <v> </v>
      </c>
      <c r="AX102" s="104" t="n">
        <f aca="false">C102-AU102</f>
        <v>34.9298519284447</v>
      </c>
      <c r="AY102" s="26" t="n">
        <f aca="false">AY101+1</f>
        <v>74</v>
      </c>
      <c r="AZ102" s="26" t="n">
        <f aca="false">IF(AZ101&gt;overig!$B$5," ",IF(A102&lt;($B$13+(8*overig!$B$6)),0,A102-($B$13+(8*overig!$B$6))+1))</f>
        <v>0</v>
      </c>
      <c r="BA102" s="26" t="n">
        <f aca="false">IF(AZ102&gt;lactatiecurve!$B$4-7,0,IF(AZ102&lt;35,0,0.1801*EXP(0.093*(AZ102/7))))</f>
        <v>0</v>
      </c>
      <c r="BB102" s="26" t="n">
        <f aca="false">IF(A102&gt;($BA$20+overig!B$5-overig!B$7)," ",IF(BA102&lt;0," ",C102-BA102))</f>
        <v>34.9298519284447</v>
      </c>
      <c r="BC102" s="26" t="str">
        <f aca="false">IF(AND(BB102=" ",BB101=" "),BB100," ")</f>
        <v> </v>
      </c>
      <c r="BD102" s="104" t="n">
        <f aca="false">C102-BA102</f>
        <v>34.9298519284447</v>
      </c>
      <c r="BE102" s="26" t="n">
        <f aca="false">BE101+1</f>
        <v>74</v>
      </c>
      <c r="BF102" s="26" t="n">
        <f aca="false">IF(BF101&gt;overig!$B$5," ",IF(A102&lt;($B$13+(9*overig!$B$6)),0,A102-($B$13+(9*overig!$B$6))+1))</f>
        <v>0</v>
      </c>
      <c r="BG102" s="26" t="n">
        <f aca="false">IF(BF102&gt;lactatiecurve!$B$4-7,0,IF(BF102&lt;35,0,0.1801*EXP(0.093*(BF102/7))))</f>
        <v>0</v>
      </c>
      <c r="BH102" s="26" t="n">
        <f aca="false">IF(A102&gt;($BG$20+overig!B$5-overig!B$7)," ",IF(BG102&lt;0," ",C102-BG102))</f>
        <v>34.9298519284447</v>
      </c>
      <c r="BI102" s="26" t="str">
        <f aca="false">IF(AND(BH102=" ",BH101=" "),BH100," ")</f>
        <v> </v>
      </c>
      <c r="BJ102" s="104" t="n">
        <f aca="false">C102-BG102</f>
        <v>34.9298519284447</v>
      </c>
      <c r="BK102" s="26" t="n">
        <f aca="false">BK101+1</f>
        <v>74</v>
      </c>
      <c r="BL102" s="26" t="n">
        <f aca="false">IF(BL101&gt;overig!$B$5," ",IF(A102&lt;($B$13+(10*overig!$B$6)),0,A102-($B$13+(10*overig!$B$6))+1))</f>
        <v>0</v>
      </c>
      <c r="BM102" s="26" t="n">
        <f aca="false">IF(BL102&gt;lactatiecurve!$B$4-7,0,IF(BL102&lt;35,0,0.1801*EXP(0.093*(BL102/7))))</f>
        <v>0</v>
      </c>
      <c r="BN102" s="26" t="n">
        <f aca="false">IF(A102&gt;($BM$20+overig!B$5-overig!B$7)," ",IF(BM102&lt;0," ",C102-BM102))</f>
        <v>34.9298519284447</v>
      </c>
      <c r="BO102" s="26" t="str">
        <f aca="false">IF(AND(BN102=" ",BN101=" "),BN100," ")</f>
        <v> </v>
      </c>
      <c r="BP102" s="104" t="n">
        <f aca="false">C102-BM102</f>
        <v>34.9298519284447</v>
      </c>
    </row>
    <row r="103" customFormat="false" ht="12.75" hidden="false" customHeight="false" outlineLevel="0" collapsed="false">
      <c r="A103" s="26" t="n">
        <f aca="false">A102+1</f>
        <v>75</v>
      </c>
      <c r="B103" s="104" t="n">
        <f aca="false">$B$9*(A103/7)^$B$10*2.72^(-$B$11*(A103/7))</f>
        <v>1.1223951493169</v>
      </c>
      <c r="C103" s="104" t="n">
        <f aca="false">B103*$B$4/$B$3</f>
        <v>34.8581815724746</v>
      </c>
      <c r="D103" s="183" t="n">
        <f aca="false">IF(D102&gt;overig!$B$5," ",IF(A103&lt;$B$13,0,A103-$B$13+1))</f>
        <v>0</v>
      </c>
      <c r="E103" s="104" t="n">
        <f aca="false">IF(D103&gt;lactatiecurve!$B$4-7,0,IF(D103&lt;35,0,0.1801*EXP(0.093*(D103/7))))</f>
        <v>0</v>
      </c>
      <c r="F103" s="104" t="n">
        <f aca="false">IF(A103&gt;($B$20+overig!B$5-overig!B$7)," ",IF(E103&lt;0," ",C103-E103))</f>
        <v>34.8581815724746</v>
      </c>
      <c r="G103" s="104" t="str">
        <f aca="false">IF(AND(F103=" ",F102=" "),F101," ")</f>
        <v> </v>
      </c>
      <c r="H103" s="104" t="n">
        <f aca="false">IF(C103&gt;$B$15,C103,0)</f>
        <v>34.8581815724746</v>
      </c>
      <c r="I103" s="26" t="n">
        <f aca="false">I102+1</f>
        <v>75</v>
      </c>
      <c r="J103" s="183" t="n">
        <f aca="false">IF(J102&gt;overig!$B$5," ",IF(A103&lt;($B$13+overig!$B$6),0,A103-($B$13+overig!$B$6)+1))</f>
        <v>0</v>
      </c>
      <c r="K103" s="104" t="n">
        <f aca="false">IF(J103&gt;lactatiecurve!$B$4-7,0,IF(J103&lt;35,0,0.1801*EXP(0.093*(J103/7))))</f>
        <v>0</v>
      </c>
      <c r="L103" s="104" t="n">
        <f aca="false">IF(A103&gt;($K$20+overig!B$5-overig!B$7)," ",IF(K103&lt;0," ",C103-K103))</f>
        <v>34.8581815724746</v>
      </c>
      <c r="M103" s="104" t="str">
        <f aca="false">IF(AND(L103=" ",L102=" "),L101," ")</f>
        <v> </v>
      </c>
      <c r="N103" s="104" t="n">
        <f aca="false">C103-K103</f>
        <v>34.8581815724746</v>
      </c>
      <c r="O103" s="26" t="n">
        <f aca="false">O102+1</f>
        <v>75</v>
      </c>
      <c r="P103" s="183" t="n">
        <f aca="false">IF(P102&gt;overig!$B$5," ",IF(A103&lt;($B$13+(2*overig!$B$6)),0,A103-($B$13+(2*overig!$B$6))+1))</f>
        <v>0</v>
      </c>
      <c r="Q103" s="104" t="n">
        <f aca="false">IF(P103&gt;lactatiecurve!$B$4-7,0,IF(P103&lt;35,0,0.1801*EXP(0.093*(P103/7))))</f>
        <v>0</v>
      </c>
      <c r="R103" s="184" t="n">
        <f aca="false">IF(A103&gt;($Q$20+overig!B$5-overig!B$7)," ",IF(Q103&lt;0," ",C103-Q103))</f>
        <v>34.8581815724746</v>
      </c>
      <c r="S103" s="104" t="str">
        <f aca="false">IF(AND(R103=" ",R102=" "),R101," ")</f>
        <v> </v>
      </c>
      <c r="T103" s="104" t="n">
        <f aca="false">C103-Q103</f>
        <v>34.8581815724746</v>
      </c>
      <c r="U103" s="26" t="n">
        <f aca="false">U102+1</f>
        <v>75</v>
      </c>
      <c r="V103" s="26" t="n">
        <f aca="false">IF(V102&gt;overig!$B$5," ",IF(A103&lt;($B$13+(3*overig!$B$6)),0,A103-($B$13+(3*overig!$B$6))+1))</f>
        <v>0</v>
      </c>
      <c r="W103" s="104" t="n">
        <f aca="false">IF(V103&gt;lactatiecurve!$B$4-7,0,IF(V103&lt;35,0,0.1801*EXP(0.093*(V103/7))))</f>
        <v>0</v>
      </c>
      <c r="X103" s="104" t="n">
        <f aca="false">IF(A103&gt;($W$20+overig!B$5-overig!B$7)," ",IF(W103&lt;0," ",C103-W103))</f>
        <v>34.8581815724746</v>
      </c>
      <c r="Y103" s="26" t="str">
        <f aca="false">IF(AND(X103=" ",X102=" "),X101," ")</f>
        <v> </v>
      </c>
      <c r="Z103" s="104" t="n">
        <f aca="false">C103-W103</f>
        <v>34.8581815724746</v>
      </c>
      <c r="AA103" s="26" t="n">
        <f aca="false">AA102+1</f>
        <v>75</v>
      </c>
      <c r="AB103" s="26" t="n">
        <f aca="false">IF(AB102&gt;overig!$B$5," ",IF(A103&lt;($B$13+(4*overig!$B$6)),0,A103-($B$13+(4*overig!$B$6))+1))</f>
        <v>0</v>
      </c>
      <c r="AC103" s="26" t="n">
        <f aca="false">IF(AB103&gt;lactatiecurve!$B$4-7,0,IF(AB103&lt;35,0,0.1801*EXP(0.093*(AB103/7))))</f>
        <v>0</v>
      </c>
      <c r="AD103" s="26" t="n">
        <f aca="false">IF(A103&gt;($AC$20+overig!B$5-overig!B$7)," ",IF(AC103&lt;0," ",C103-AC103))</f>
        <v>34.8581815724746</v>
      </c>
      <c r="AE103" s="26" t="str">
        <f aca="false">IF(AND(AD103=" ",AD102=" "),AD101," ")</f>
        <v> </v>
      </c>
      <c r="AF103" s="104" t="n">
        <f aca="false">C103-AC103</f>
        <v>34.8581815724746</v>
      </c>
      <c r="AG103" s="26" t="n">
        <f aca="false">AG102+1</f>
        <v>75</v>
      </c>
      <c r="AH103" s="26" t="n">
        <f aca="false">IF(AH102&gt;overig!$B$5," ",IF(A103&lt;($B$13+(5*overig!$B$6)),0,A103-($B$13+(5*overig!$B$6))+1))</f>
        <v>0</v>
      </c>
      <c r="AI103" s="26" t="n">
        <f aca="false">IF(AH103&gt;lactatiecurve!$B$4-7,0,IF(AH103&lt;35,0,0.1801*EXP(0.093*(AH103/7))))</f>
        <v>0</v>
      </c>
      <c r="AJ103" s="26" t="n">
        <f aca="false">IF(A103&gt;($AI$20+overig!B$5-overig!B$7)," ",IF(AI103&lt;0," ",C103-AI103))</f>
        <v>34.8581815724746</v>
      </c>
      <c r="AK103" s="26" t="str">
        <f aca="false">IF(AND(AJ103=" ",AJ102=" "),AJ101," ")</f>
        <v> </v>
      </c>
      <c r="AL103" s="104" t="n">
        <f aca="false">C103-AI103</f>
        <v>34.8581815724746</v>
      </c>
      <c r="AM103" s="26" t="n">
        <f aca="false">AM102+1</f>
        <v>75</v>
      </c>
      <c r="AN103" s="26" t="n">
        <f aca="false">IF(AN102&gt;overig!$B$5," ",IF(A103&lt;($B$13+(6*overig!$B$6)),0,A103-($B$13+(6*overig!$B$6))+1))</f>
        <v>0</v>
      </c>
      <c r="AO103" s="26" t="n">
        <f aca="false">IF(AN103&gt;lactatiecurve!$B$4-7,0,IF(AN103&lt;35,0,0.1801*EXP(0.093*(AN103/7))))</f>
        <v>0</v>
      </c>
      <c r="AP103" s="26" t="n">
        <f aca="false">IF(A103&gt;($AO$20+overig!B$5-overig!B$7)," ",IF(AO103&lt;0," ",C103-AO103))</f>
        <v>34.8581815724746</v>
      </c>
      <c r="AQ103" s="26" t="str">
        <f aca="false">IF(AND(AP103=" ",AP102=" "),AP101," ")</f>
        <v> </v>
      </c>
      <c r="AR103" s="104" t="n">
        <f aca="false">C103-AO103</f>
        <v>34.8581815724746</v>
      </c>
      <c r="AS103" s="26" t="n">
        <f aca="false">AS102+1</f>
        <v>75</v>
      </c>
      <c r="AT103" s="26" t="n">
        <f aca="false">IF(AT102&gt;overig!$B$5," ",IF(A103&lt;($B$13+(7*overig!$B$6)),0,A103-($B$13+(7*overig!$B$6))+1))</f>
        <v>0</v>
      </c>
      <c r="AU103" s="26" t="n">
        <f aca="false">IF(AT103&gt;lactatiecurve!$B$4-7,0,IF(AT103&lt;35,0,0.1801*EXP(0.093*(AT103/7))))</f>
        <v>0</v>
      </c>
      <c r="AV103" s="26" t="n">
        <f aca="false">IF(A103&gt;($AU$20+overig!B$5-overig!B$7)," ",IF(AU103&lt;0," ",C103-AU103))</f>
        <v>34.8581815724746</v>
      </c>
      <c r="AW103" s="26" t="str">
        <f aca="false">IF(AND(AV103=" ",AV102=" "),AV101," ")</f>
        <v> </v>
      </c>
      <c r="AX103" s="104" t="n">
        <f aca="false">C103-AU103</f>
        <v>34.8581815724746</v>
      </c>
      <c r="AY103" s="26" t="n">
        <f aca="false">AY102+1</f>
        <v>75</v>
      </c>
      <c r="AZ103" s="26" t="n">
        <f aca="false">IF(AZ102&gt;overig!$B$5," ",IF(A103&lt;($B$13+(8*overig!$B$6)),0,A103-($B$13+(8*overig!$B$6))+1))</f>
        <v>0</v>
      </c>
      <c r="BA103" s="26" t="n">
        <f aca="false">IF(AZ103&gt;lactatiecurve!$B$4-7,0,IF(AZ103&lt;35,0,0.1801*EXP(0.093*(AZ103/7))))</f>
        <v>0</v>
      </c>
      <c r="BB103" s="26" t="n">
        <f aca="false">IF(A103&gt;($BA$20+overig!B$5-overig!B$7)," ",IF(BA103&lt;0," ",C103-BA103))</f>
        <v>34.8581815724746</v>
      </c>
      <c r="BC103" s="26" t="str">
        <f aca="false">IF(AND(BB103=" ",BB102=" "),BB101," ")</f>
        <v> </v>
      </c>
      <c r="BD103" s="104" t="n">
        <f aca="false">C103-BA103</f>
        <v>34.8581815724746</v>
      </c>
      <c r="BE103" s="26" t="n">
        <f aca="false">BE102+1</f>
        <v>75</v>
      </c>
      <c r="BF103" s="26" t="n">
        <f aca="false">IF(BF102&gt;overig!$B$5," ",IF(A103&lt;($B$13+(9*overig!$B$6)),0,A103-($B$13+(9*overig!$B$6))+1))</f>
        <v>0</v>
      </c>
      <c r="BG103" s="26" t="n">
        <f aca="false">IF(BF103&gt;lactatiecurve!$B$4-7,0,IF(BF103&lt;35,0,0.1801*EXP(0.093*(BF103/7))))</f>
        <v>0</v>
      </c>
      <c r="BH103" s="26" t="n">
        <f aca="false">IF(A103&gt;($BG$20+overig!B$5-overig!B$7)," ",IF(BG103&lt;0," ",C103-BG103))</f>
        <v>34.8581815724746</v>
      </c>
      <c r="BI103" s="26" t="str">
        <f aca="false">IF(AND(BH103=" ",BH102=" "),BH101," ")</f>
        <v> </v>
      </c>
      <c r="BJ103" s="104" t="n">
        <f aca="false">C103-BG103</f>
        <v>34.8581815724746</v>
      </c>
      <c r="BK103" s="26" t="n">
        <f aca="false">BK102+1</f>
        <v>75</v>
      </c>
      <c r="BL103" s="26" t="n">
        <f aca="false">IF(BL102&gt;overig!$B$5," ",IF(A103&lt;($B$13+(10*overig!$B$6)),0,A103-($B$13+(10*overig!$B$6))+1))</f>
        <v>0</v>
      </c>
      <c r="BM103" s="26" t="n">
        <f aca="false">IF(BL103&gt;lactatiecurve!$B$4-7,0,IF(BL103&lt;35,0,0.1801*EXP(0.093*(BL103/7))))</f>
        <v>0</v>
      </c>
      <c r="BN103" s="26" t="n">
        <f aca="false">IF(A103&gt;($BM$20+overig!B$5-overig!B$7)," ",IF(BM103&lt;0," ",C103-BM103))</f>
        <v>34.8581815724746</v>
      </c>
      <c r="BO103" s="26" t="str">
        <f aca="false">IF(AND(BN103=" ",BN102=" "),BN101," ")</f>
        <v> </v>
      </c>
      <c r="BP103" s="104" t="n">
        <f aca="false">C103-BM103</f>
        <v>34.8581815724746</v>
      </c>
    </row>
    <row r="104" customFormat="false" ht="12.75" hidden="false" customHeight="false" outlineLevel="0" collapsed="false">
      <c r="A104" s="26" t="n">
        <f aca="false">A103+1</f>
        <v>76</v>
      </c>
      <c r="B104" s="104" t="n">
        <f aca="false">$B$9*(A104/7)^$B$10*2.72^(-$B$11*(A104/7))</f>
        <v>1.12005285405974</v>
      </c>
      <c r="C104" s="104" t="n">
        <f aca="false">B104*$B$4/$B$3</f>
        <v>34.7854370017056</v>
      </c>
      <c r="D104" s="183" t="n">
        <f aca="false">IF(D103&gt;overig!$B$5," ",IF(A104&lt;$B$13,0,A104-$B$13+1))</f>
        <v>0</v>
      </c>
      <c r="E104" s="104" t="n">
        <f aca="false">IF(D104&gt;lactatiecurve!$B$4-7,0,IF(D104&lt;35,0,0.1801*EXP(0.093*(D104/7))))</f>
        <v>0</v>
      </c>
      <c r="F104" s="104" t="n">
        <f aca="false">IF(A104&gt;($B$20+overig!B$5-overig!B$7)," ",IF(E104&lt;0," ",C104-E104))</f>
        <v>34.7854370017056</v>
      </c>
      <c r="G104" s="104" t="str">
        <f aca="false">IF(AND(F104=" ",F103=" "),F102," ")</f>
        <v> </v>
      </c>
      <c r="H104" s="104" t="n">
        <f aca="false">IF(C104&gt;$B$15,C104,0)</f>
        <v>34.7854370017056</v>
      </c>
      <c r="I104" s="26" t="n">
        <f aca="false">I103+1</f>
        <v>76</v>
      </c>
      <c r="J104" s="183" t="n">
        <f aca="false">IF(J103&gt;overig!$B$5," ",IF(A104&lt;($B$13+overig!$B$6),0,A104-($B$13+overig!$B$6)+1))</f>
        <v>0</v>
      </c>
      <c r="K104" s="104" t="n">
        <f aca="false">IF(J104&gt;lactatiecurve!$B$4-7,0,IF(J104&lt;35,0,0.1801*EXP(0.093*(J104/7))))</f>
        <v>0</v>
      </c>
      <c r="L104" s="104" t="n">
        <f aca="false">IF(A104&gt;($K$20+overig!B$5-overig!B$7)," ",IF(K104&lt;0," ",C104-K104))</f>
        <v>34.7854370017056</v>
      </c>
      <c r="M104" s="104" t="str">
        <f aca="false">IF(AND(L104=" ",L103=" "),L102," ")</f>
        <v> </v>
      </c>
      <c r="N104" s="104" t="n">
        <f aca="false">C104-K104</f>
        <v>34.7854370017056</v>
      </c>
      <c r="O104" s="26" t="n">
        <f aca="false">O103+1</f>
        <v>76</v>
      </c>
      <c r="P104" s="183" t="n">
        <f aca="false">IF(P103&gt;overig!$B$5," ",IF(A104&lt;($B$13+(2*overig!$B$6)),0,A104-($B$13+(2*overig!$B$6))+1))</f>
        <v>0</v>
      </c>
      <c r="Q104" s="104" t="n">
        <f aca="false">IF(P104&gt;lactatiecurve!$B$4-7,0,IF(P104&lt;35,0,0.1801*EXP(0.093*(P104/7))))</f>
        <v>0</v>
      </c>
      <c r="R104" s="184" t="n">
        <f aca="false">IF(A104&gt;($Q$20+overig!B$5-overig!B$7)," ",IF(Q104&lt;0," ",C104-Q104))</f>
        <v>34.7854370017056</v>
      </c>
      <c r="S104" s="104" t="str">
        <f aca="false">IF(AND(R104=" ",R103=" "),R102," ")</f>
        <v> </v>
      </c>
      <c r="T104" s="104" t="n">
        <f aca="false">C104-Q104</f>
        <v>34.7854370017056</v>
      </c>
      <c r="U104" s="26" t="n">
        <f aca="false">U103+1</f>
        <v>76</v>
      </c>
      <c r="V104" s="26" t="n">
        <f aca="false">IF(V103&gt;overig!$B$5," ",IF(A104&lt;($B$13+(3*overig!$B$6)),0,A104-($B$13+(3*overig!$B$6))+1))</f>
        <v>0</v>
      </c>
      <c r="W104" s="104" t="n">
        <f aca="false">IF(V104&gt;lactatiecurve!$B$4-7,0,IF(V104&lt;35,0,0.1801*EXP(0.093*(V104/7))))</f>
        <v>0</v>
      </c>
      <c r="X104" s="104" t="n">
        <f aca="false">IF(A104&gt;($W$20+overig!B$5-overig!B$7)," ",IF(W104&lt;0," ",C104-W104))</f>
        <v>34.7854370017056</v>
      </c>
      <c r="Y104" s="26" t="str">
        <f aca="false">IF(AND(X104=" ",X103=" "),X102," ")</f>
        <v> </v>
      </c>
      <c r="Z104" s="104" t="n">
        <f aca="false">C104-W104</f>
        <v>34.7854370017056</v>
      </c>
      <c r="AA104" s="26" t="n">
        <f aca="false">AA103+1</f>
        <v>76</v>
      </c>
      <c r="AB104" s="26" t="n">
        <f aca="false">IF(AB103&gt;overig!$B$5," ",IF(A104&lt;($B$13+(4*overig!$B$6)),0,A104-($B$13+(4*overig!$B$6))+1))</f>
        <v>0</v>
      </c>
      <c r="AC104" s="26" t="n">
        <f aca="false">IF(AB104&gt;lactatiecurve!$B$4-7,0,IF(AB104&lt;35,0,0.1801*EXP(0.093*(AB104/7))))</f>
        <v>0</v>
      </c>
      <c r="AD104" s="26" t="n">
        <f aca="false">IF(A104&gt;($AC$20+overig!B$5-overig!B$7)," ",IF(AC104&lt;0," ",C104-AC104))</f>
        <v>34.7854370017056</v>
      </c>
      <c r="AE104" s="26" t="str">
        <f aca="false">IF(AND(AD104=" ",AD103=" "),AD102," ")</f>
        <v> </v>
      </c>
      <c r="AF104" s="104" t="n">
        <f aca="false">C104-AC104</f>
        <v>34.7854370017056</v>
      </c>
      <c r="AG104" s="26" t="n">
        <f aca="false">AG103+1</f>
        <v>76</v>
      </c>
      <c r="AH104" s="26" t="n">
        <f aca="false">IF(AH103&gt;overig!$B$5," ",IF(A104&lt;($B$13+(5*overig!$B$6)),0,A104-($B$13+(5*overig!$B$6))+1))</f>
        <v>0</v>
      </c>
      <c r="AI104" s="26" t="n">
        <f aca="false">IF(AH104&gt;lactatiecurve!$B$4-7,0,IF(AH104&lt;35,0,0.1801*EXP(0.093*(AH104/7))))</f>
        <v>0</v>
      </c>
      <c r="AJ104" s="26" t="n">
        <f aca="false">IF(A104&gt;($AI$20+overig!B$5-overig!B$7)," ",IF(AI104&lt;0," ",C104-AI104))</f>
        <v>34.7854370017056</v>
      </c>
      <c r="AK104" s="26" t="str">
        <f aca="false">IF(AND(AJ104=" ",AJ103=" "),AJ102," ")</f>
        <v> </v>
      </c>
      <c r="AL104" s="104" t="n">
        <f aca="false">C104-AI104</f>
        <v>34.7854370017056</v>
      </c>
      <c r="AM104" s="26" t="n">
        <f aca="false">AM103+1</f>
        <v>76</v>
      </c>
      <c r="AN104" s="26" t="n">
        <f aca="false">IF(AN103&gt;overig!$B$5," ",IF(A104&lt;($B$13+(6*overig!$B$6)),0,A104-($B$13+(6*overig!$B$6))+1))</f>
        <v>0</v>
      </c>
      <c r="AO104" s="26" t="n">
        <f aca="false">IF(AN104&gt;lactatiecurve!$B$4-7,0,IF(AN104&lt;35,0,0.1801*EXP(0.093*(AN104/7))))</f>
        <v>0</v>
      </c>
      <c r="AP104" s="26" t="n">
        <f aca="false">IF(A104&gt;($AO$20+overig!B$5-overig!B$7)," ",IF(AO104&lt;0," ",C104-AO104))</f>
        <v>34.7854370017056</v>
      </c>
      <c r="AQ104" s="26" t="str">
        <f aca="false">IF(AND(AP104=" ",AP103=" "),AP102," ")</f>
        <v> </v>
      </c>
      <c r="AR104" s="104" t="n">
        <f aca="false">C104-AO104</f>
        <v>34.7854370017056</v>
      </c>
      <c r="AS104" s="26" t="n">
        <f aca="false">AS103+1</f>
        <v>76</v>
      </c>
      <c r="AT104" s="26" t="n">
        <f aca="false">IF(AT103&gt;overig!$B$5," ",IF(A104&lt;($B$13+(7*overig!$B$6)),0,A104-($B$13+(7*overig!$B$6))+1))</f>
        <v>0</v>
      </c>
      <c r="AU104" s="26" t="n">
        <f aca="false">IF(AT104&gt;lactatiecurve!$B$4-7,0,IF(AT104&lt;35,0,0.1801*EXP(0.093*(AT104/7))))</f>
        <v>0</v>
      </c>
      <c r="AV104" s="26" t="n">
        <f aca="false">IF(A104&gt;($AU$20+overig!B$5-overig!B$7)," ",IF(AU104&lt;0," ",C104-AU104))</f>
        <v>34.7854370017056</v>
      </c>
      <c r="AW104" s="26" t="str">
        <f aca="false">IF(AND(AV104=" ",AV103=" "),AV102," ")</f>
        <v> </v>
      </c>
      <c r="AX104" s="104" t="n">
        <f aca="false">C104-AU104</f>
        <v>34.7854370017056</v>
      </c>
      <c r="AY104" s="26" t="n">
        <f aca="false">AY103+1</f>
        <v>76</v>
      </c>
      <c r="AZ104" s="26" t="n">
        <f aca="false">IF(AZ103&gt;overig!$B$5," ",IF(A104&lt;($B$13+(8*overig!$B$6)),0,A104-($B$13+(8*overig!$B$6))+1))</f>
        <v>0</v>
      </c>
      <c r="BA104" s="26" t="n">
        <f aca="false">IF(AZ104&gt;lactatiecurve!$B$4-7,0,IF(AZ104&lt;35,0,0.1801*EXP(0.093*(AZ104/7))))</f>
        <v>0</v>
      </c>
      <c r="BB104" s="26" t="n">
        <f aca="false">IF(A104&gt;($BA$20+overig!B$5-overig!B$7)," ",IF(BA104&lt;0," ",C104-BA104))</f>
        <v>34.7854370017056</v>
      </c>
      <c r="BC104" s="26" t="str">
        <f aca="false">IF(AND(BB104=" ",BB103=" "),BB102," ")</f>
        <v> </v>
      </c>
      <c r="BD104" s="104" t="n">
        <f aca="false">C104-BA104</f>
        <v>34.7854370017056</v>
      </c>
      <c r="BE104" s="26" t="n">
        <f aca="false">BE103+1</f>
        <v>76</v>
      </c>
      <c r="BF104" s="26" t="n">
        <f aca="false">IF(BF103&gt;overig!$B$5," ",IF(A104&lt;($B$13+(9*overig!$B$6)),0,A104-($B$13+(9*overig!$B$6))+1))</f>
        <v>0</v>
      </c>
      <c r="BG104" s="26" t="n">
        <f aca="false">IF(BF104&gt;lactatiecurve!$B$4-7,0,IF(BF104&lt;35,0,0.1801*EXP(0.093*(BF104/7))))</f>
        <v>0</v>
      </c>
      <c r="BH104" s="26" t="n">
        <f aca="false">IF(A104&gt;($BG$20+overig!B$5-overig!B$7)," ",IF(BG104&lt;0," ",C104-BG104))</f>
        <v>34.7854370017056</v>
      </c>
      <c r="BI104" s="26" t="str">
        <f aca="false">IF(AND(BH104=" ",BH103=" "),BH102," ")</f>
        <v> </v>
      </c>
      <c r="BJ104" s="104" t="n">
        <f aca="false">C104-BG104</f>
        <v>34.7854370017056</v>
      </c>
      <c r="BK104" s="26" t="n">
        <f aca="false">BK103+1</f>
        <v>76</v>
      </c>
      <c r="BL104" s="26" t="n">
        <f aca="false">IF(BL103&gt;overig!$B$5," ",IF(A104&lt;($B$13+(10*overig!$B$6)),0,A104-($B$13+(10*overig!$B$6))+1))</f>
        <v>0</v>
      </c>
      <c r="BM104" s="26" t="n">
        <f aca="false">IF(BL104&gt;lactatiecurve!$B$4-7,0,IF(BL104&lt;35,0,0.1801*EXP(0.093*(BL104/7))))</f>
        <v>0</v>
      </c>
      <c r="BN104" s="26" t="n">
        <f aca="false">IF(A104&gt;($BM$20+overig!B$5-overig!B$7)," ",IF(BM104&lt;0," ",C104-BM104))</f>
        <v>34.7854370017056</v>
      </c>
      <c r="BO104" s="26" t="str">
        <f aca="false">IF(AND(BN104=" ",BN103=" "),BN102," ")</f>
        <v> </v>
      </c>
      <c r="BP104" s="104" t="n">
        <f aca="false">C104-BM104</f>
        <v>34.7854370017056</v>
      </c>
    </row>
    <row r="105" customFormat="false" ht="12.75" hidden="false" customHeight="false" outlineLevel="0" collapsed="false">
      <c r="A105" s="26" t="n">
        <f aca="false">A104+1</f>
        <v>77</v>
      </c>
      <c r="B105" s="104" t="n">
        <f aca="false">$B$9*(A105/7)^$B$10*2.72^(-$B$11*(A105/7))</f>
        <v>1.11767723265321</v>
      </c>
      <c r="C105" s="104" t="n">
        <f aca="false">B105*$B$4/$B$3</f>
        <v>34.711657422039</v>
      </c>
      <c r="D105" s="183" t="n">
        <f aca="false">IF(D104&gt;overig!$B$5," ",IF(A105&lt;$B$13,0,A105-$B$13+1))</f>
        <v>0</v>
      </c>
      <c r="E105" s="104" t="n">
        <f aca="false">IF(D105&gt;lactatiecurve!$B$4-7,0,IF(D105&lt;35,0,0.1801*EXP(0.093*(D105/7))))</f>
        <v>0</v>
      </c>
      <c r="F105" s="104" t="n">
        <f aca="false">IF(A105&gt;($B$20+overig!B$5-overig!B$7)," ",IF(E105&lt;0," ",C105-E105))</f>
        <v>34.711657422039</v>
      </c>
      <c r="G105" s="104" t="str">
        <f aca="false">IF(AND(F105=" ",F104=" "),F103," ")</f>
        <v> </v>
      </c>
      <c r="H105" s="104" t="n">
        <f aca="false">IF(C105&gt;$B$15,C105,0)</f>
        <v>34.711657422039</v>
      </c>
      <c r="I105" s="26" t="n">
        <f aca="false">I104+1</f>
        <v>77</v>
      </c>
      <c r="J105" s="183" t="n">
        <f aca="false">IF(J104&gt;overig!$B$5," ",IF(A105&lt;($B$13+overig!$B$6),0,A105-($B$13+overig!$B$6)+1))</f>
        <v>0</v>
      </c>
      <c r="K105" s="104" t="n">
        <f aca="false">IF(J105&gt;lactatiecurve!$B$4-7,0,IF(J105&lt;35,0,0.1801*EXP(0.093*(J105/7))))</f>
        <v>0</v>
      </c>
      <c r="L105" s="104" t="n">
        <f aca="false">IF(A105&gt;($K$20+overig!B$5-overig!B$7)," ",IF(K105&lt;0," ",C105-K105))</f>
        <v>34.711657422039</v>
      </c>
      <c r="M105" s="104" t="str">
        <f aca="false">IF(AND(L105=" ",L104=" "),L103," ")</f>
        <v> </v>
      </c>
      <c r="N105" s="104" t="n">
        <f aca="false">C105-K105</f>
        <v>34.711657422039</v>
      </c>
      <c r="O105" s="26" t="n">
        <f aca="false">O104+1</f>
        <v>77</v>
      </c>
      <c r="P105" s="183" t="n">
        <f aca="false">IF(P104&gt;overig!$B$5," ",IF(A105&lt;($B$13+(2*overig!$B$6)),0,A105-($B$13+(2*overig!$B$6))+1))</f>
        <v>0</v>
      </c>
      <c r="Q105" s="104" t="n">
        <f aca="false">IF(P105&gt;lactatiecurve!$B$4-7,0,IF(P105&lt;35,0,0.1801*EXP(0.093*(P105/7))))</f>
        <v>0</v>
      </c>
      <c r="R105" s="184" t="n">
        <f aca="false">IF(A105&gt;($Q$20+overig!B$5-overig!B$7)," ",IF(Q105&lt;0," ",C105-Q105))</f>
        <v>34.711657422039</v>
      </c>
      <c r="S105" s="104" t="str">
        <f aca="false">IF(AND(R105=" ",R104=" "),R103," ")</f>
        <v> </v>
      </c>
      <c r="T105" s="104" t="n">
        <f aca="false">C105-Q105</f>
        <v>34.711657422039</v>
      </c>
      <c r="U105" s="26" t="n">
        <f aca="false">U104+1</f>
        <v>77</v>
      </c>
      <c r="V105" s="26" t="n">
        <f aca="false">IF(V104&gt;overig!$B$5," ",IF(A105&lt;($B$13+(3*overig!$B$6)),0,A105-($B$13+(3*overig!$B$6))+1))</f>
        <v>0</v>
      </c>
      <c r="W105" s="104" t="n">
        <f aca="false">IF(V105&gt;lactatiecurve!$B$4-7,0,IF(V105&lt;35,0,0.1801*EXP(0.093*(V105/7))))</f>
        <v>0</v>
      </c>
      <c r="X105" s="104" t="n">
        <f aca="false">IF(A105&gt;($W$20+overig!B$5-overig!B$7)," ",IF(W105&lt;0," ",C105-W105))</f>
        <v>34.711657422039</v>
      </c>
      <c r="Y105" s="26" t="str">
        <f aca="false">IF(AND(X105=" ",X104=" "),X103," ")</f>
        <v> </v>
      </c>
      <c r="Z105" s="104" t="n">
        <f aca="false">C105-W105</f>
        <v>34.711657422039</v>
      </c>
      <c r="AA105" s="26" t="n">
        <f aca="false">AA104+1</f>
        <v>77</v>
      </c>
      <c r="AB105" s="26" t="n">
        <f aca="false">IF(AB104&gt;overig!$B$5," ",IF(A105&lt;($B$13+(4*overig!$B$6)),0,A105-($B$13+(4*overig!$B$6))+1))</f>
        <v>0</v>
      </c>
      <c r="AC105" s="26" t="n">
        <f aca="false">IF(AB105&gt;lactatiecurve!$B$4-7,0,IF(AB105&lt;35,0,0.1801*EXP(0.093*(AB105/7))))</f>
        <v>0</v>
      </c>
      <c r="AD105" s="26" t="n">
        <f aca="false">IF(A105&gt;($AC$20+overig!B$5-overig!B$7)," ",IF(AC105&lt;0," ",C105-AC105))</f>
        <v>34.711657422039</v>
      </c>
      <c r="AE105" s="26" t="str">
        <f aca="false">IF(AND(AD105=" ",AD104=" "),AD103," ")</f>
        <v> </v>
      </c>
      <c r="AF105" s="104" t="n">
        <f aca="false">C105-AC105</f>
        <v>34.711657422039</v>
      </c>
      <c r="AG105" s="26" t="n">
        <f aca="false">AG104+1</f>
        <v>77</v>
      </c>
      <c r="AH105" s="26" t="n">
        <f aca="false">IF(AH104&gt;overig!$B$5," ",IF(A105&lt;($B$13+(5*overig!$B$6)),0,A105-($B$13+(5*overig!$B$6))+1))</f>
        <v>0</v>
      </c>
      <c r="AI105" s="26" t="n">
        <f aca="false">IF(AH105&gt;lactatiecurve!$B$4-7,0,IF(AH105&lt;35,0,0.1801*EXP(0.093*(AH105/7))))</f>
        <v>0</v>
      </c>
      <c r="AJ105" s="26" t="n">
        <f aca="false">IF(A105&gt;($AI$20+overig!B$5-overig!B$7)," ",IF(AI105&lt;0," ",C105-AI105))</f>
        <v>34.711657422039</v>
      </c>
      <c r="AK105" s="26" t="str">
        <f aca="false">IF(AND(AJ105=" ",AJ104=" "),AJ103," ")</f>
        <v> </v>
      </c>
      <c r="AL105" s="104" t="n">
        <f aca="false">C105-AI105</f>
        <v>34.711657422039</v>
      </c>
      <c r="AM105" s="26" t="n">
        <f aca="false">AM104+1</f>
        <v>77</v>
      </c>
      <c r="AN105" s="26" t="n">
        <f aca="false">IF(AN104&gt;overig!$B$5," ",IF(A105&lt;($B$13+(6*overig!$B$6)),0,A105-($B$13+(6*overig!$B$6))+1))</f>
        <v>0</v>
      </c>
      <c r="AO105" s="26" t="n">
        <f aca="false">IF(AN105&gt;lactatiecurve!$B$4-7,0,IF(AN105&lt;35,0,0.1801*EXP(0.093*(AN105/7))))</f>
        <v>0</v>
      </c>
      <c r="AP105" s="26" t="n">
        <f aca="false">IF(A105&gt;($AO$20+overig!B$5-overig!B$7)," ",IF(AO105&lt;0," ",C105-AO105))</f>
        <v>34.711657422039</v>
      </c>
      <c r="AQ105" s="26" t="str">
        <f aca="false">IF(AND(AP105=" ",AP104=" "),AP103," ")</f>
        <v> </v>
      </c>
      <c r="AR105" s="104" t="n">
        <f aca="false">C105-AO105</f>
        <v>34.711657422039</v>
      </c>
      <c r="AS105" s="26" t="n">
        <f aca="false">AS104+1</f>
        <v>77</v>
      </c>
      <c r="AT105" s="26" t="n">
        <f aca="false">IF(AT104&gt;overig!$B$5," ",IF(A105&lt;($B$13+(7*overig!$B$6)),0,A105-($B$13+(7*overig!$B$6))+1))</f>
        <v>0</v>
      </c>
      <c r="AU105" s="26" t="n">
        <f aca="false">IF(AT105&gt;lactatiecurve!$B$4-7,0,IF(AT105&lt;35,0,0.1801*EXP(0.093*(AT105/7))))</f>
        <v>0</v>
      </c>
      <c r="AV105" s="26" t="n">
        <f aca="false">IF(A105&gt;($AU$20+overig!B$5-overig!B$7)," ",IF(AU105&lt;0," ",C105-AU105))</f>
        <v>34.711657422039</v>
      </c>
      <c r="AW105" s="26" t="str">
        <f aca="false">IF(AND(AV105=" ",AV104=" "),AV103," ")</f>
        <v> </v>
      </c>
      <c r="AX105" s="104" t="n">
        <f aca="false">C105-AU105</f>
        <v>34.711657422039</v>
      </c>
      <c r="AY105" s="26" t="n">
        <f aca="false">AY104+1</f>
        <v>77</v>
      </c>
      <c r="AZ105" s="26" t="n">
        <f aca="false">IF(AZ104&gt;overig!$B$5," ",IF(A105&lt;($B$13+(8*overig!$B$6)),0,A105-($B$13+(8*overig!$B$6))+1))</f>
        <v>0</v>
      </c>
      <c r="BA105" s="26" t="n">
        <f aca="false">IF(AZ105&gt;lactatiecurve!$B$4-7,0,IF(AZ105&lt;35,0,0.1801*EXP(0.093*(AZ105/7))))</f>
        <v>0</v>
      </c>
      <c r="BB105" s="26" t="n">
        <f aca="false">IF(A105&gt;($BA$20+overig!B$5-overig!B$7)," ",IF(BA105&lt;0," ",C105-BA105))</f>
        <v>34.711657422039</v>
      </c>
      <c r="BC105" s="26" t="str">
        <f aca="false">IF(AND(BB105=" ",BB104=" "),BB103," ")</f>
        <v> </v>
      </c>
      <c r="BD105" s="104" t="n">
        <f aca="false">C105-BA105</f>
        <v>34.711657422039</v>
      </c>
      <c r="BE105" s="26" t="n">
        <f aca="false">BE104+1</f>
        <v>77</v>
      </c>
      <c r="BF105" s="26" t="n">
        <f aca="false">IF(BF104&gt;overig!$B$5," ",IF(A105&lt;($B$13+(9*overig!$B$6)),0,A105-($B$13+(9*overig!$B$6))+1))</f>
        <v>0</v>
      </c>
      <c r="BG105" s="26" t="n">
        <f aca="false">IF(BF105&gt;lactatiecurve!$B$4-7,0,IF(BF105&lt;35,0,0.1801*EXP(0.093*(BF105/7))))</f>
        <v>0</v>
      </c>
      <c r="BH105" s="26" t="n">
        <f aca="false">IF(A105&gt;($BG$20+overig!B$5-overig!B$7)," ",IF(BG105&lt;0," ",C105-BG105))</f>
        <v>34.711657422039</v>
      </c>
      <c r="BI105" s="26" t="str">
        <f aca="false">IF(AND(BH105=" ",BH104=" "),BH103," ")</f>
        <v> </v>
      </c>
      <c r="BJ105" s="104" t="n">
        <f aca="false">C105-BG105</f>
        <v>34.711657422039</v>
      </c>
      <c r="BK105" s="26" t="n">
        <f aca="false">BK104+1</f>
        <v>77</v>
      </c>
      <c r="BL105" s="26" t="n">
        <f aca="false">IF(BL104&gt;overig!$B$5," ",IF(A105&lt;($B$13+(10*overig!$B$6)),0,A105-($B$13+(10*overig!$B$6))+1))</f>
        <v>0</v>
      </c>
      <c r="BM105" s="26" t="n">
        <f aca="false">IF(BL105&gt;lactatiecurve!$B$4-7,0,IF(BL105&lt;35,0,0.1801*EXP(0.093*(BL105/7))))</f>
        <v>0</v>
      </c>
      <c r="BN105" s="26" t="n">
        <f aca="false">IF(A105&gt;($BM$20+overig!B$5-overig!B$7)," ",IF(BM105&lt;0," ",C105-BM105))</f>
        <v>34.711657422039</v>
      </c>
      <c r="BO105" s="26" t="str">
        <f aca="false">IF(AND(BN105=" ",BN104=" "),BN103," ")</f>
        <v> </v>
      </c>
      <c r="BP105" s="104" t="n">
        <f aca="false">C105-BM105</f>
        <v>34.711657422039</v>
      </c>
    </row>
    <row r="106" customFormat="false" ht="12.75" hidden="false" customHeight="false" outlineLevel="0" collapsed="false">
      <c r="A106" s="26" t="n">
        <f aca="false">A105+1</f>
        <v>78</v>
      </c>
      <c r="B106" s="104" t="n">
        <f aca="false">$B$9*(A106/7)^$B$10*2.72^(-$B$11*(A106/7))</f>
        <v>1.1152695021257</v>
      </c>
      <c r="C106" s="104" t="n">
        <f aca="false">B106*$B$4/$B$3</f>
        <v>34.6368806306775</v>
      </c>
      <c r="D106" s="183" t="n">
        <f aca="false">IF(D105&gt;overig!$B$5," ",IF(A106&lt;$B$13,0,A106-$B$13+1))</f>
        <v>0</v>
      </c>
      <c r="E106" s="104" t="n">
        <f aca="false">IF(D106&gt;lactatiecurve!$B$4-7,0,IF(D106&lt;35,0,0.1801*EXP(0.093*(D106/7))))</f>
        <v>0</v>
      </c>
      <c r="F106" s="104" t="n">
        <f aca="false">IF(A106&gt;($B$20+overig!B$5-overig!B$7)," ",IF(E106&lt;0," ",C106-E106))</f>
        <v>34.6368806306775</v>
      </c>
      <c r="G106" s="104" t="str">
        <f aca="false">IF(AND(F106=" ",F105=" "),F104," ")</f>
        <v> </v>
      </c>
      <c r="H106" s="104" t="n">
        <f aca="false">IF(C106&gt;$B$15,C106,0)</f>
        <v>34.6368806306775</v>
      </c>
      <c r="I106" s="26" t="n">
        <f aca="false">I105+1</f>
        <v>78</v>
      </c>
      <c r="J106" s="183" t="n">
        <f aca="false">IF(J105&gt;overig!$B$5," ",IF(A106&lt;($B$13+overig!$B$6),0,A106-($B$13+overig!$B$6)+1))</f>
        <v>0</v>
      </c>
      <c r="K106" s="104" t="n">
        <f aca="false">IF(J106&gt;lactatiecurve!$B$4-7,0,IF(J106&lt;35,0,0.1801*EXP(0.093*(J106/7))))</f>
        <v>0</v>
      </c>
      <c r="L106" s="104" t="n">
        <f aca="false">IF(A106&gt;($K$20+overig!B$5-overig!B$7)," ",IF(K106&lt;0," ",C106-K106))</f>
        <v>34.6368806306775</v>
      </c>
      <c r="M106" s="104" t="str">
        <f aca="false">IF(AND(L106=" ",L105=" "),L104," ")</f>
        <v> </v>
      </c>
      <c r="N106" s="104" t="n">
        <f aca="false">C106-K106</f>
        <v>34.6368806306775</v>
      </c>
      <c r="O106" s="26" t="n">
        <f aca="false">O105+1</f>
        <v>78</v>
      </c>
      <c r="P106" s="183" t="n">
        <f aca="false">IF(P105&gt;overig!$B$5," ",IF(A106&lt;($B$13+(2*overig!$B$6)),0,A106-($B$13+(2*overig!$B$6))+1))</f>
        <v>0</v>
      </c>
      <c r="Q106" s="104" t="n">
        <f aca="false">IF(P106&gt;lactatiecurve!$B$4-7,0,IF(P106&lt;35,0,0.1801*EXP(0.093*(P106/7))))</f>
        <v>0</v>
      </c>
      <c r="R106" s="184" t="n">
        <f aca="false">IF(A106&gt;($Q$20+overig!B$5-overig!B$7)," ",IF(Q106&lt;0," ",C106-Q106))</f>
        <v>34.6368806306775</v>
      </c>
      <c r="S106" s="104" t="str">
        <f aca="false">IF(AND(R106=" ",R105=" "),R104," ")</f>
        <v> </v>
      </c>
      <c r="T106" s="104" t="n">
        <f aca="false">C106-Q106</f>
        <v>34.6368806306775</v>
      </c>
      <c r="U106" s="26" t="n">
        <f aca="false">U105+1</f>
        <v>78</v>
      </c>
      <c r="V106" s="26" t="n">
        <f aca="false">IF(V105&gt;overig!$B$5," ",IF(A106&lt;($B$13+(3*overig!$B$6)),0,A106-($B$13+(3*overig!$B$6))+1))</f>
        <v>0</v>
      </c>
      <c r="W106" s="104" t="n">
        <f aca="false">IF(V106&gt;lactatiecurve!$B$4-7,0,IF(V106&lt;35,0,0.1801*EXP(0.093*(V106/7))))</f>
        <v>0</v>
      </c>
      <c r="X106" s="104" t="n">
        <f aca="false">IF(A106&gt;($W$20+overig!B$5-overig!B$7)," ",IF(W106&lt;0," ",C106-W106))</f>
        <v>34.6368806306775</v>
      </c>
      <c r="Y106" s="26" t="str">
        <f aca="false">IF(AND(X106=" ",X105=" "),X104," ")</f>
        <v> </v>
      </c>
      <c r="Z106" s="104" t="n">
        <f aca="false">C106-W106</f>
        <v>34.6368806306775</v>
      </c>
      <c r="AA106" s="26" t="n">
        <f aca="false">AA105+1</f>
        <v>78</v>
      </c>
      <c r="AB106" s="26" t="n">
        <f aca="false">IF(AB105&gt;overig!$B$5," ",IF(A106&lt;($B$13+(4*overig!$B$6)),0,A106-($B$13+(4*overig!$B$6))+1))</f>
        <v>0</v>
      </c>
      <c r="AC106" s="26" t="n">
        <f aca="false">IF(AB106&gt;lactatiecurve!$B$4-7,0,IF(AB106&lt;35,0,0.1801*EXP(0.093*(AB106/7))))</f>
        <v>0</v>
      </c>
      <c r="AD106" s="26" t="n">
        <f aca="false">IF(A106&gt;($AC$20+overig!B$5-overig!B$7)," ",IF(AC106&lt;0," ",C106-AC106))</f>
        <v>34.6368806306775</v>
      </c>
      <c r="AE106" s="26" t="str">
        <f aca="false">IF(AND(AD106=" ",AD105=" "),AD104," ")</f>
        <v> </v>
      </c>
      <c r="AF106" s="104" t="n">
        <f aca="false">C106-AC106</f>
        <v>34.6368806306775</v>
      </c>
      <c r="AG106" s="26" t="n">
        <f aca="false">AG105+1</f>
        <v>78</v>
      </c>
      <c r="AH106" s="26" t="n">
        <f aca="false">IF(AH105&gt;overig!$B$5," ",IF(A106&lt;($B$13+(5*overig!$B$6)),0,A106-($B$13+(5*overig!$B$6))+1))</f>
        <v>0</v>
      </c>
      <c r="AI106" s="26" t="n">
        <f aca="false">IF(AH106&gt;lactatiecurve!$B$4-7,0,IF(AH106&lt;35,0,0.1801*EXP(0.093*(AH106/7))))</f>
        <v>0</v>
      </c>
      <c r="AJ106" s="26" t="n">
        <f aca="false">IF(A106&gt;($AI$20+overig!B$5-overig!B$7)," ",IF(AI106&lt;0," ",C106-AI106))</f>
        <v>34.6368806306775</v>
      </c>
      <c r="AK106" s="26" t="str">
        <f aca="false">IF(AND(AJ106=" ",AJ105=" "),AJ104," ")</f>
        <v> </v>
      </c>
      <c r="AL106" s="104" t="n">
        <f aca="false">C106-AI106</f>
        <v>34.6368806306775</v>
      </c>
      <c r="AM106" s="26" t="n">
        <f aca="false">AM105+1</f>
        <v>78</v>
      </c>
      <c r="AN106" s="26" t="n">
        <f aca="false">IF(AN105&gt;overig!$B$5," ",IF(A106&lt;($B$13+(6*overig!$B$6)),0,A106-($B$13+(6*overig!$B$6))+1))</f>
        <v>0</v>
      </c>
      <c r="AO106" s="26" t="n">
        <f aca="false">IF(AN106&gt;lactatiecurve!$B$4-7,0,IF(AN106&lt;35,0,0.1801*EXP(0.093*(AN106/7))))</f>
        <v>0</v>
      </c>
      <c r="AP106" s="26" t="n">
        <f aca="false">IF(A106&gt;($AO$20+overig!B$5-overig!B$7)," ",IF(AO106&lt;0," ",C106-AO106))</f>
        <v>34.6368806306775</v>
      </c>
      <c r="AQ106" s="26" t="str">
        <f aca="false">IF(AND(AP106=" ",AP105=" "),AP104," ")</f>
        <v> </v>
      </c>
      <c r="AR106" s="104" t="n">
        <f aca="false">C106-AO106</f>
        <v>34.6368806306775</v>
      </c>
      <c r="AS106" s="26" t="n">
        <f aca="false">AS105+1</f>
        <v>78</v>
      </c>
      <c r="AT106" s="26" t="n">
        <f aca="false">IF(AT105&gt;overig!$B$5," ",IF(A106&lt;($B$13+(7*overig!$B$6)),0,A106-($B$13+(7*overig!$B$6))+1))</f>
        <v>0</v>
      </c>
      <c r="AU106" s="26" t="n">
        <f aca="false">IF(AT106&gt;lactatiecurve!$B$4-7,0,IF(AT106&lt;35,0,0.1801*EXP(0.093*(AT106/7))))</f>
        <v>0</v>
      </c>
      <c r="AV106" s="26" t="n">
        <f aca="false">IF(A106&gt;($AU$20+overig!B$5-overig!B$7)," ",IF(AU106&lt;0," ",C106-AU106))</f>
        <v>34.6368806306775</v>
      </c>
      <c r="AW106" s="26" t="str">
        <f aca="false">IF(AND(AV106=" ",AV105=" "),AV104," ")</f>
        <v> </v>
      </c>
      <c r="AX106" s="104" t="n">
        <f aca="false">C106-AU106</f>
        <v>34.6368806306775</v>
      </c>
      <c r="AY106" s="26" t="n">
        <f aca="false">AY105+1</f>
        <v>78</v>
      </c>
      <c r="AZ106" s="26" t="n">
        <f aca="false">IF(AZ105&gt;overig!$B$5," ",IF(A106&lt;($B$13+(8*overig!$B$6)),0,A106-($B$13+(8*overig!$B$6))+1))</f>
        <v>0</v>
      </c>
      <c r="BA106" s="26" t="n">
        <f aca="false">IF(AZ106&gt;lactatiecurve!$B$4-7,0,IF(AZ106&lt;35,0,0.1801*EXP(0.093*(AZ106/7))))</f>
        <v>0</v>
      </c>
      <c r="BB106" s="26" t="n">
        <f aca="false">IF(A106&gt;($BA$20+overig!B$5-overig!B$7)," ",IF(BA106&lt;0," ",C106-BA106))</f>
        <v>34.6368806306775</v>
      </c>
      <c r="BC106" s="26" t="str">
        <f aca="false">IF(AND(BB106=" ",BB105=" "),BB104," ")</f>
        <v> </v>
      </c>
      <c r="BD106" s="104" t="n">
        <f aca="false">C106-BA106</f>
        <v>34.6368806306775</v>
      </c>
      <c r="BE106" s="26" t="n">
        <f aca="false">BE105+1</f>
        <v>78</v>
      </c>
      <c r="BF106" s="26" t="n">
        <f aca="false">IF(BF105&gt;overig!$B$5," ",IF(A106&lt;($B$13+(9*overig!$B$6)),0,A106-($B$13+(9*overig!$B$6))+1))</f>
        <v>0</v>
      </c>
      <c r="BG106" s="26" t="n">
        <f aca="false">IF(BF106&gt;lactatiecurve!$B$4-7,0,IF(BF106&lt;35,0,0.1801*EXP(0.093*(BF106/7))))</f>
        <v>0</v>
      </c>
      <c r="BH106" s="26" t="n">
        <f aca="false">IF(A106&gt;($BG$20+overig!B$5-overig!B$7)," ",IF(BG106&lt;0," ",C106-BG106))</f>
        <v>34.6368806306775</v>
      </c>
      <c r="BI106" s="26" t="str">
        <f aca="false">IF(AND(BH106=" ",BH105=" "),BH104," ")</f>
        <v> </v>
      </c>
      <c r="BJ106" s="104" t="n">
        <f aca="false">C106-BG106</f>
        <v>34.6368806306775</v>
      </c>
      <c r="BK106" s="26" t="n">
        <f aca="false">BK105+1</f>
        <v>78</v>
      </c>
      <c r="BL106" s="26" t="n">
        <f aca="false">IF(BL105&gt;overig!$B$5," ",IF(A106&lt;($B$13+(10*overig!$B$6)),0,A106-($B$13+(10*overig!$B$6))+1))</f>
        <v>0</v>
      </c>
      <c r="BM106" s="26" t="n">
        <f aca="false">IF(BL106&gt;lactatiecurve!$B$4-7,0,IF(BL106&lt;35,0,0.1801*EXP(0.093*(BL106/7))))</f>
        <v>0</v>
      </c>
      <c r="BN106" s="26" t="n">
        <f aca="false">IF(A106&gt;($BM$20+overig!B$5-overig!B$7)," ",IF(BM106&lt;0," ",C106-BM106))</f>
        <v>34.6368806306775</v>
      </c>
      <c r="BO106" s="26" t="str">
        <f aca="false">IF(AND(BN106=" ",BN105=" "),BN104," ")</f>
        <v> </v>
      </c>
      <c r="BP106" s="104" t="n">
        <f aca="false">C106-BM106</f>
        <v>34.6368806306775</v>
      </c>
    </row>
    <row r="107" customFormat="false" ht="12.75" hidden="false" customHeight="false" outlineLevel="0" collapsed="false">
      <c r="A107" s="26" t="n">
        <f aca="false">A106+1</f>
        <v>79</v>
      </c>
      <c r="B107" s="104" t="n">
        <f aca="false">$B$9*(A107/7)^$B$10*2.72^(-$B$11*(A107/7))</f>
        <v>1.11283083625825</v>
      </c>
      <c r="C107" s="104" t="n">
        <f aca="false">B107*$B$4/$B$3</f>
        <v>34.5611430816922</v>
      </c>
      <c r="D107" s="183" t="n">
        <f aca="false">IF(D106&gt;overig!$B$5," ",IF(A107&lt;$B$13,0,A107-$B$13+1))</f>
        <v>0</v>
      </c>
      <c r="E107" s="104" t="n">
        <f aca="false">IF(D107&gt;lactatiecurve!$B$4-7,0,IF(D107&lt;35,0,0.1801*EXP(0.093*(D107/7))))</f>
        <v>0</v>
      </c>
      <c r="F107" s="104" t="n">
        <f aca="false">IF(A107&gt;($B$20+overig!B$5-overig!B$7)," ",IF(E107&lt;0," ",C107-E107))</f>
        <v>34.5611430816922</v>
      </c>
      <c r="G107" s="104" t="str">
        <f aca="false">IF(AND(F107=" ",F106=" "),F105," ")</f>
        <v> </v>
      </c>
      <c r="H107" s="104" t="n">
        <f aca="false">IF(C107&gt;$B$15,C107,0)</f>
        <v>34.5611430816922</v>
      </c>
      <c r="I107" s="26" t="n">
        <f aca="false">I106+1</f>
        <v>79</v>
      </c>
      <c r="J107" s="183" t="n">
        <f aca="false">IF(J106&gt;overig!$B$5," ",IF(A107&lt;($B$13+overig!$B$6),0,A107-($B$13+overig!$B$6)+1))</f>
        <v>0</v>
      </c>
      <c r="K107" s="104" t="n">
        <f aca="false">IF(J107&gt;lactatiecurve!$B$4-7,0,IF(J107&lt;35,0,0.1801*EXP(0.093*(J107/7))))</f>
        <v>0</v>
      </c>
      <c r="L107" s="104" t="n">
        <f aca="false">IF(A107&gt;($K$20+overig!B$5-overig!B$7)," ",IF(K107&lt;0," ",C107-K107))</f>
        <v>34.5611430816922</v>
      </c>
      <c r="M107" s="104" t="str">
        <f aca="false">IF(AND(L107=" ",L106=" "),L105," ")</f>
        <v> </v>
      </c>
      <c r="N107" s="104" t="n">
        <f aca="false">C107-K107</f>
        <v>34.5611430816922</v>
      </c>
      <c r="O107" s="26" t="n">
        <f aca="false">O106+1</f>
        <v>79</v>
      </c>
      <c r="P107" s="183" t="n">
        <f aca="false">IF(P106&gt;overig!$B$5," ",IF(A107&lt;($B$13+(2*overig!$B$6)),0,A107-($B$13+(2*overig!$B$6))+1))</f>
        <v>0</v>
      </c>
      <c r="Q107" s="104" t="n">
        <f aca="false">IF(P107&gt;lactatiecurve!$B$4-7,0,IF(P107&lt;35,0,0.1801*EXP(0.093*(P107/7))))</f>
        <v>0</v>
      </c>
      <c r="R107" s="184" t="n">
        <f aca="false">IF(A107&gt;($Q$20+overig!B$5-overig!B$7)," ",IF(Q107&lt;0," ",C107-Q107))</f>
        <v>34.5611430816922</v>
      </c>
      <c r="S107" s="104" t="str">
        <f aca="false">IF(AND(R107=" ",R106=" "),R105," ")</f>
        <v> </v>
      </c>
      <c r="T107" s="104" t="n">
        <f aca="false">C107-Q107</f>
        <v>34.5611430816922</v>
      </c>
      <c r="U107" s="26" t="n">
        <f aca="false">U106+1</f>
        <v>79</v>
      </c>
      <c r="V107" s="26" t="n">
        <f aca="false">IF(V106&gt;overig!$B$5," ",IF(A107&lt;($B$13+(3*overig!$B$6)),0,A107-($B$13+(3*overig!$B$6))+1))</f>
        <v>0</v>
      </c>
      <c r="W107" s="104" t="n">
        <f aca="false">IF(V107&gt;lactatiecurve!$B$4-7,0,IF(V107&lt;35,0,0.1801*EXP(0.093*(V107/7))))</f>
        <v>0</v>
      </c>
      <c r="X107" s="104" t="n">
        <f aca="false">IF(A107&gt;($W$20+overig!B$5-overig!B$7)," ",IF(W107&lt;0," ",C107-W107))</f>
        <v>34.5611430816922</v>
      </c>
      <c r="Y107" s="26" t="str">
        <f aca="false">IF(AND(X107=" ",X106=" "),X105," ")</f>
        <v> </v>
      </c>
      <c r="Z107" s="104" t="n">
        <f aca="false">C107-W107</f>
        <v>34.5611430816922</v>
      </c>
      <c r="AA107" s="26" t="n">
        <f aca="false">AA106+1</f>
        <v>79</v>
      </c>
      <c r="AB107" s="26" t="n">
        <f aca="false">IF(AB106&gt;overig!$B$5," ",IF(A107&lt;($B$13+(4*overig!$B$6)),0,A107-($B$13+(4*overig!$B$6))+1))</f>
        <v>0</v>
      </c>
      <c r="AC107" s="26" t="n">
        <f aca="false">IF(AB107&gt;lactatiecurve!$B$4-7,0,IF(AB107&lt;35,0,0.1801*EXP(0.093*(AB107/7))))</f>
        <v>0</v>
      </c>
      <c r="AD107" s="26" t="n">
        <f aca="false">IF(A107&gt;($AC$20+overig!B$5-overig!B$7)," ",IF(AC107&lt;0," ",C107-AC107))</f>
        <v>34.5611430816922</v>
      </c>
      <c r="AE107" s="26" t="str">
        <f aca="false">IF(AND(AD107=" ",AD106=" "),AD105," ")</f>
        <v> </v>
      </c>
      <c r="AF107" s="104" t="n">
        <f aca="false">C107-AC107</f>
        <v>34.5611430816922</v>
      </c>
      <c r="AG107" s="26" t="n">
        <f aca="false">AG106+1</f>
        <v>79</v>
      </c>
      <c r="AH107" s="26" t="n">
        <f aca="false">IF(AH106&gt;overig!$B$5," ",IF(A107&lt;($B$13+(5*overig!$B$6)),0,A107-($B$13+(5*overig!$B$6))+1))</f>
        <v>0</v>
      </c>
      <c r="AI107" s="26" t="n">
        <f aca="false">IF(AH107&gt;lactatiecurve!$B$4-7,0,IF(AH107&lt;35,0,0.1801*EXP(0.093*(AH107/7))))</f>
        <v>0</v>
      </c>
      <c r="AJ107" s="26" t="n">
        <f aca="false">IF(A107&gt;($AI$20+overig!B$5-overig!B$7)," ",IF(AI107&lt;0," ",C107-AI107))</f>
        <v>34.5611430816922</v>
      </c>
      <c r="AK107" s="26" t="str">
        <f aca="false">IF(AND(AJ107=" ",AJ106=" "),AJ105," ")</f>
        <v> </v>
      </c>
      <c r="AL107" s="104" t="n">
        <f aca="false">C107-AI107</f>
        <v>34.5611430816922</v>
      </c>
      <c r="AM107" s="26" t="n">
        <f aca="false">AM106+1</f>
        <v>79</v>
      </c>
      <c r="AN107" s="26" t="n">
        <f aca="false">IF(AN106&gt;overig!$B$5," ",IF(A107&lt;($B$13+(6*overig!$B$6)),0,A107-($B$13+(6*overig!$B$6))+1))</f>
        <v>0</v>
      </c>
      <c r="AO107" s="26" t="n">
        <f aca="false">IF(AN107&gt;lactatiecurve!$B$4-7,0,IF(AN107&lt;35,0,0.1801*EXP(0.093*(AN107/7))))</f>
        <v>0</v>
      </c>
      <c r="AP107" s="26" t="n">
        <f aca="false">IF(A107&gt;($AO$20+overig!B$5-overig!B$7)," ",IF(AO107&lt;0," ",C107-AO107))</f>
        <v>34.5611430816922</v>
      </c>
      <c r="AQ107" s="26" t="str">
        <f aca="false">IF(AND(AP107=" ",AP106=" "),AP105," ")</f>
        <v> </v>
      </c>
      <c r="AR107" s="104" t="n">
        <f aca="false">C107-AO107</f>
        <v>34.5611430816922</v>
      </c>
      <c r="AS107" s="26" t="n">
        <f aca="false">AS106+1</f>
        <v>79</v>
      </c>
      <c r="AT107" s="26" t="n">
        <f aca="false">IF(AT106&gt;overig!$B$5," ",IF(A107&lt;($B$13+(7*overig!$B$6)),0,A107-($B$13+(7*overig!$B$6))+1))</f>
        <v>0</v>
      </c>
      <c r="AU107" s="26" t="n">
        <f aca="false">IF(AT107&gt;lactatiecurve!$B$4-7,0,IF(AT107&lt;35,0,0.1801*EXP(0.093*(AT107/7))))</f>
        <v>0</v>
      </c>
      <c r="AV107" s="26" t="n">
        <f aca="false">IF(A107&gt;($AU$20+overig!B$5-overig!B$7)," ",IF(AU107&lt;0," ",C107-AU107))</f>
        <v>34.5611430816922</v>
      </c>
      <c r="AW107" s="26" t="str">
        <f aca="false">IF(AND(AV107=" ",AV106=" "),AV105," ")</f>
        <v> </v>
      </c>
      <c r="AX107" s="104" t="n">
        <f aca="false">C107-AU107</f>
        <v>34.5611430816922</v>
      </c>
      <c r="AY107" s="26" t="n">
        <f aca="false">AY106+1</f>
        <v>79</v>
      </c>
      <c r="AZ107" s="26" t="n">
        <f aca="false">IF(AZ106&gt;overig!$B$5," ",IF(A107&lt;($B$13+(8*overig!$B$6)),0,A107-($B$13+(8*overig!$B$6))+1))</f>
        <v>0</v>
      </c>
      <c r="BA107" s="26" t="n">
        <f aca="false">IF(AZ107&gt;lactatiecurve!$B$4-7,0,IF(AZ107&lt;35,0,0.1801*EXP(0.093*(AZ107/7))))</f>
        <v>0</v>
      </c>
      <c r="BB107" s="26" t="n">
        <f aca="false">IF(A107&gt;($BA$20+overig!B$5-overig!B$7)," ",IF(BA107&lt;0," ",C107-BA107))</f>
        <v>34.5611430816922</v>
      </c>
      <c r="BC107" s="26" t="str">
        <f aca="false">IF(AND(BB107=" ",BB106=" "),BB105," ")</f>
        <v> </v>
      </c>
      <c r="BD107" s="104" t="n">
        <f aca="false">C107-BA107</f>
        <v>34.5611430816922</v>
      </c>
      <c r="BE107" s="26" t="n">
        <f aca="false">BE106+1</f>
        <v>79</v>
      </c>
      <c r="BF107" s="26" t="n">
        <f aca="false">IF(BF106&gt;overig!$B$5," ",IF(A107&lt;($B$13+(9*overig!$B$6)),0,A107-($B$13+(9*overig!$B$6))+1))</f>
        <v>0</v>
      </c>
      <c r="BG107" s="26" t="n">
        <f aca="false">IF(BF107&gt;lactatiecurve!$B$4-7,0,IF(BF107&lt;35,0,0.1801*EXP(0.093*(BF107/7))))</f>
        <v>0</v>
      </c>
      <c r="BH107" s="26" t="n">
        <f aca="false">IF(A107&gt;($BG$20+overig!B$5-overig!B$7)," ",IF(BG107&lt;0," ",C107-BG107))</f>
        <v>34.5611430816922</v>
      </c>
      <c r="BI107" s="26" t="str">
        <f aca="false">IF(AND(BH107=" ",BH106=" "),BH105," ")</f>
        <v> </v>
      </c>
      <c r="BJ107" s="104" t="n">
        <f aca="false">C107-BG107</f>
        <v>34.5611430816922</v>
      </c>
      <c r="BK107" s="26" t="n">
        <f aca="false">BK106+1</f>
        <v>79</v>
      </c>
      <c r="BL107" s="26" t="n">
        <f aca="false">IF(BL106&gt;overig!$B$5," ",IF(A107&lt;($B$13+(10*overig!$B$6)),0,A107-($B$13+(10*overig!$B$6))+1))</f>
        <v>0</v>
      </c>
      <c r="BM107" s="26" t="n">
        <f aca="false">IF(BL107&gt;lactatiecurve!$B$4-7,0,IF(BL107&lt;35,0,0.1801*EXP(0.093*(BL107/7))))</f>
        <v>0</v>
      </c>
      <c r="BN107" s="26" t="n">
        <f aca="false">IF(A107&gt;($BM$20+overig!B$5-overig!B$7)," ",IF(BM107&lt;0," ",C107-BM107))</f>
        <v>34.5611430816922</v>
      </c>
      <c r="BO107" s="26" t="str">
        <f aca="false">IF(AND(BN107=" ",BN106=" "),BN105," ")</f>
        <v> </v>
      </c>
      <c r="BP107" s="104" t="n">
        <f aca="false">C107-BM107</f>
        <v>34.5611430816922</v>
      </c>
    </row>
    <row r="108" customFormat="false" ht="12.75" hidden="false" customHeight="false" outlineLevel="0" collapsed="false">
      <c r="A108" s="26" t="n">
        <f aca="false">A107+1</f>
        <v>80</v>
      </c>
      <c r="B108" s="104" t="n">
        <f aca="false">$B$9*(A108/7)^$B$10*2.72^(-$B$11*(A108/7))</f>
        <v>1.11036236757152</v>
      </c>
      <c r="C108" s="104" t="n">
        <f aca="false">B108*$B$4/$B$3</f>
        <v>34.4844799477325</v>
      </c>
      <c r="D108" s="183" t="n">
        <f aca="false">IF(D107&gt;overig!$B$5," ",IF(A108&lt;$B$13,0,A108-$B$13+1))</f>
        <v>0</v>
      </c>
      <c r="E108" s="104" t="n">
        <f aca="false">IF(D108&gt;lactatiecurve!$B$4-7,0,IF(D108&lt;35,0,0.1801*EXP(0.093*(D108/7))))</f>
        <v>0</v>
      </c>
      <c r="F108" s="104" t="n">
        <f aca="false">IF(A108&gt;($B$20+overig!B$5-overig!B$7)," ",IF(E108&lt;0," ",C108-E108))</f>
        <v>34.4844799477325</v>
      </c>
      <c r="G108" s="104" t="str">
        <f aca="false">IF(AND(F108=" ",F107=" "),F106," ")</f>
        <v> </v>
      </c>
      <c r="H108" s="104" t="n">
        <f aca="false">IF(C108&gt;$B$15,C108,0)</f>
        <v>34.4844799477325</v>
      </c>
      <c r="I108" s="26" t="n">
        <f aca="false">I107+1</f>
        <v>80</v>
      </c>
      <c r="J108" s="183" t="n">
        <f aca="false">IF(J107&gt;overig!$B$5," ",IF(A108&lt;($B$13+overig!$B$6),0,A108-($B$13+overig!$B$6)+1))</f>
        <v>0</v>
      </c>
      <c r="K108" s="104" t="n">
        <f aca="false">IF(J108&gt;lactatiecurve!$B$4-7,0,IF(J108&lt;35,0,0.1801*EXP(0.093*(J108/7))))</f>
        <v>0</v>
      </c>
      <c r="L108" s="104" t="n">
        <f aca="false">IF(A108&gt;($K$20+overig!B$5-overig!B$7)," ",IF(K108&lt;0," ",C108-K108))</f>
        <v>34.4844799477325</v>
      </c>
      <c r="M108" s="104" t="str">
        <f aca="false">IF(AND(L108=" ",L107=" "),L106," ")</f>
        <v> </v>
      </c>
      <c r="N108" s="104" t="n">
        <f aca="false">C108-K108</f>
        <v>34.4844799477325</v>
      </c>
      <c r="O108" s="26" t="n">
        <f aca="false">O107+1</f>
        <v>80</v>
      </c>
      <c r="P108" s="183" t="n">
        <f aca="false">IF(P107&gt;overig!$B$5," ",IF(A108&lt;($B$13+(2*overig!$B$6)),0,A108-($B$13+(2*overig!$B$6))+1))</f>
        <v>0</v>
      </c>
      <c r="Q108" s="104" t="n">
        <f aca="false">IF(P108&gt;lactatiecurve!$B$4-7,0,IF(P108&lt;35,0,0.1801*EXP(0.093*(P108/7))))</f>
        <v>0</v>
      </c>
      <c r="R108" s="184" t="n">
        <f aca="false">IF(A108&gt;($Q$20+overig!B$5-overig!B$7)," ",IF(Q108&lt;0," ",C108-Q108))</f>
        <v>34.4844799477325</v>
      </c>
      <c r="S108" s="104" t="str">
        <f aca="false">IF(AND(R108=" ",R107=" "),R106," ")</f>
        <v> </v>
      </c>
      <c r="T108" s="104" t="n">
        <f aca="false">C108-Q108</f>
        <v>34.4844799477325</v>
      </c>
      <c r="U108" s="26" t="n">
        <f aca="false">U107+1</f>
        <v>80</v>
      </c>
      <c r="V108" s="26" t="n">
        <f aca="false">IF(V107&gt;overig!$B$5," ",IF(A108&lt;($B$13+(3*overig!$B$6)),0,A108-($B$13+(3*overig!$B$6))+1))</f>
        <v>0</v>
      </c>
      <c r="W108" s="104" t="n">
        <f aca="false">IF(V108&gt;lactatiecurve!$B$4-7,0,IF(V108&lt;35,0,0.1801*EXP(0.093*(V108/7))))</f>
        <v>0</v>
      </c>
      <c r="X108" s="104" t="n">
        <f aca="false">IF(A108&gt;($W$20+overig!B$5-overig!B$7)," ",IF(W108&lt;0," ",C108-W108))</f>
        <v>34.4844799477325</v>
      </c>
      <c r="Y108" s="26" t="str">
        <f aca="false">IF(AND(X108=" ",X107=" "),X106," ")</f>
        <v> </v>
      </c>
      <c r="Z108" s="104" t="n">
        <f aca="false">C108-W108</f>
        <v>34.4844799477325</v>
      </c>
      <c r="AA108" s="26" t="n">
        <f aca="false">AA107+1</f>
        <v>80</v>
      </c>
      <c r="AB108" s="26" t="n">
        <f aca="false">IF(AB107&gt;overig!$B$5," ",IF(A108&lt;($B$13+(4*overig!$B$6)),0,A108-($B$13+(4*overig!$B$6))+1))</f>
        <v>0</v>
      </c>
      <c r="AC108" s="26" t="n">
        <f aca="false">IF(AB108&gt;lactatiecurve!$B$4-7,0,IF(AB108&lt;35,0,0.1801*EXP(0.093*(AB108/7))))</f>
        <v>0</v>
      </c>
      <c r="AD108" s="26" t="n">
        <f aca="false">IF(A108&gt;($AC$20+overig!B$5-overig!B$7)," ",IF(AC108&lt;0," ",C108-AC108))</f>
        <v>34.4844799477325</v>
      </c>
      <c r="AE108" s="26" t="str">
        <f aca="false">IF(AND(AD108=" ",AD107=" "),AD106," ")</f>
        <v> </v>
      </c>
      <c r="AF108" s="104" t="n">
        <f aca="false">C108-AC108</f>
        <v>34.4844799477325</v>
      </c>
      <c r="AG108" s="26" t="n">
        <f aca="false">AG107+1</f>
        <v>80</v>
      </c>
      <c r="AH108" s="26" t="n">
        <f aca="false">IF(AH107&gt;overig!$B$5," ",IF(A108&lt;($B$13+(5*overig!$B$6)),0,A108-($B$13+(5*overig!$B$6))+1))</f>
        <v>0</v>
      </c>
      <c r="AI108" s="26" t="n">
        <f aca="false">IF(AH108&gt;lactatiecurve!$B$4-7,0,IF(AH108&lt;35,0,0.1801*EXP(0.093*(AH108/7))))</f>
        <v>0</v>
      </c>
      <c r="AJ108" s="26" t="n">
        <f aca="false">IF(A108&gt;($AI$20+overig!B$5-overig!B$7)," ",IF(AI108&lt;0," ",C108-AI108))</f>
        <v>34.4844799477325</v>
      </c>
      <c r="AK108" s="26" t="str">
        <f aca="false">IF(AND(AJ108=" ",AJ107=" "),AJ106," ")</f>
        <v> </v>
      </c>
      <c r="AL108" s="104" t="n">
        <f aca="false">C108-AI108</f>
        <v>34.4844799477325</v>
      </c>
      <c r="AM108" s="26" t="n">
        <f aca="false">AM107+1</f>
        <v>80</v>
      </c>
      <c r="AN108" s="26" t="n">
        <f aca="false">IF(AN107&gt;overig!$B$5," ",IF(A108&lt;($B$13+(6*overig!$B$6)),0,A108-($B$13+(6*overig!$B$6))+1))</f>
        <v>0</v>
      </c>
      <c r="AO108" s="26" t="n">
        <f aca="false">IF(AN108&gt;lactatiecurve!$B$4-7,0,IF(AN108&lt;35,0,0.1801*EXP(0.093*(AN108/7))))</f>
        <v>0</v>
      </c>
      <c r="AP108" s="26" t="n">
        <f aca="false">IF(A108&gt;($AO$20+overig!B$5-overig!B$7)," ",IF(AO108&lt;0," ",C108-AO108))</f>
        <v>34.4844799477325</v>
      </c>
      <c r="AQ108" s="26" t="str">
        <f aca="false">IF(AND(AP108=" ",AP107=" "),AP106," ")</f>
        <v> </v>
      </c>
      <c r="AR108" s="104" t="n">
        <f aca="false">C108-AO108</f>
        <v>34.4844799477325</v>
      </c>
      <c r="AS108" s="26" t="n">
        <f aca="false">AS107+1</f>
        <v>80</v>
      </c>
      <c r="AT108" s="26" t="n">
        <f aca="false">IF(AT107&gt;overig!$B$5," ",IF(A108&lt;($B$13+(7*overig!$B$6)),0,A108-($B$13+(7*overig!$B$6))+1))</f>
        <v>0</v>
      </c>
      <c r="AU108" s="26" t="n">
        <f aca="false">IF(AT108&gt;lactatiecurve!$B$4-7,0,IF(AT108&lt;35,0,0.1801*EXP(0.093*(AT108/7))))</f>
        <v>0</v>
      </c>
      <c r="AV108" s="26" t="n">
        <f aca="false">IF(A108&gt;($AU$20+overig!B$5-overig!B$7)," ",IF(AU108&lt;0," ",C108-AU108))</f>
        <v>34.4844799477325</v>
      </c>
      <c r="AW108" s="26" t="str">
        <f aca="false">IF(AND(AV108=" ",AV107=" "),AV106," ")</f>
        <v> </v>
      </c>
      <c r="AX108" s="104" t="n">
        <f aca="false">C108-AU108</f>
        <v>34.4844799477325</v>
      </c>
      <c r="AY108" s="26" t="n">
        <f aca="false">AY107+1</f>
        <v>80</v>
      </c>
      <c r="AZ108" s="26" t="n">
        <f aca="false">IF(AZ107&gt;overig!$B$5," ",IF(A108&lt;($B$13+(8*overig!$B$6)),0,A108-($B$13+(8*overig!$B$6))+1))</f>
        <v>0</v>
      </c>
      <c r="BA108" s="26" t="n">
        <f aca="false">IF(AZ108&gt;lactatiecurve!$B$4-7,0,IF(AZ108&lt;35,0,0.1801*EXP(0.093*(AZ108/7))))</f>
        <v>0</v>
      </c>
      <c r="BB108" s="26" t="n">
        <f aca="false">IF(A108&gt;($BA$20+overig!B$5-overig!B$7)," ",IF(BA108&lt;0," ",C108-BA108))</f>
        <v>34.4844799477325</v>
      </c>
      <c r="BC108" s="26" t="str">
        <f aca="false">IF(AND(BB108=" ",BB107=" "),BB106," ")</f>
        <v> </v>
      </c>
      <c r="BD108" s="104" t="n">
        <f aca="false">C108-BA108</f>
        <v>34.4844799477325</v>
      </c>
      <c r="BE108" s="26" t="n">
        <f aca="false">BE107+1</f>
        <v>80</v>
      </c>
      <c r="BF108" s="26" t="n">
        <f aca="false">IF(BF107&gt;overig!$B$5," ",IF(A108&lt;($B$13+(9*overig!$B$6)),0,A108-($B$13+(9*overig!$B$6))+1))</f>
        <v>0</v>
      </c>
      <c r="BG108" s="26" t="n">
        <f aca="false">IF(BF108&gt;lactatiecurve!$B$4-7,0,IF(BF108&lt;35,0,0.1801*EXP(0.093*(BF108/7))))</f>
        <v>0</v>
      </c>
      <c r="BH108" s="26" t="n">
        <f aca="false">IF(A108&gt;($BG$20+overig!B$5-overig!B$7)," ",IF(BG108&lt;0," ",C108-BG108))</f>
        <v>34.4844799477325</v>
      </c>
      <c r="BI108" s="26" t="str">
        <f aca="false">IF(AND(BH108=" ",BH107=" "),BH106," ")</f>
        <v> </v>
      </c>
      <c r="BJ108" s="104" t="n">
        <f aca="false">C108-BG108</f>
        <v>34.4844799477325</v>
      </c>
      <c r="BK108" s="26" t="n">
        <f aca="false">BK107+1</f>
        <v>80</v>
      </c>
      <c r="BL108" s="26" t="n">
        <f aca="false">IF(BL107&gt;overig!$B$5," ",IF(A108&lt;($B$13+(10*overig!$B$6)),0,A108-($B$13+(10*overig!$B$6))+1))</f>
        <v>0</v>
      </c>
      <c r="BM108" s="26" t="n">
        <f aca="false">IF(BL108&gt;lactatiecurve!$B$4-7,0,IF(BL108&lt;35,0,0.1801*EXP(0.093*(BL108/7))))</f>
        <v>0</v>
      </c>
      <c r="BN108" s="26" t="n">
        <f aca="false">IF(A108&gt;($BM$20+overig!B$5-overig!B$7)," ",IF(BM108&lt;0," ",C108-BM108))</f>
        <v>34.4844799477325</v>
      </c>
      <c r="BO108" s="26" t="str">
        <f aca="false">IF(AND(BN108=" ",BN107=" "),BN106," ")</f>
        <v> </v>
      </c>
      <c r="BP108" s="104" t="n">
        <f aca="false">C108-BM108</f>
        <v>34.4844799477325</v>
      </c>
    </row>
    <row r="109" customFormat="false" ht="12.75" hidden="false" customHeight="false" outlineLevel="0" collapsed="false">
      <c r="A109" s="26" t="n">
        <f aca="false">A108+1</f>
        <v>81</v>
      </c>
      <c r="B109" s="104" t="n">
        <f aca="false">$B$9*(A109/7)^$B$10*2.72^(-$B$11*(A109/7))</f>
        <v>1.10786518919737</v>
      </c>
      <c r="C109" s="104" t="n">
        <f aca="false">B109*$B$4/$B$3</f>
        <v>34.4069251781506</v>
      </c>
      <c r="D109" s="183" t="n">
        <f aca="false">IF(D108&gt;overig!$B$5," ",IF(A109&lt;$B$13,0,A109-$B$13+1))</f>
        <v>0</v>
      </c>
      <c r="E109" s="104" t="n">
        <f aca="false">IF(D109&gt;lactatiecurve!$B$4-7,0,IF(D109&lt;35,0,0.1801*EXP(0.093*(D109/7))))</f>
        <v>0</v>
      </c>
      <c r="F109" s="104" t="n">
        <f aca="false">IF(A109&gt;($B$20+overig!B$5-overig!B$7)," ",IF(E109&lt;0," ",C109-E109))</f>
        <v>34.4069251781506</v>
      </c>
      <c r="G109" s="104" t="str">
        <f aca="false">IF(AND(F109=" ",F108=" "),F107," ")</f>
        <v> </v>
      </c>
      <c r="H109" s="104" t="n">
        <f aca="false">IF(C109&gt;$B$15,C109,0)</f>
        <v>34.4069251781506</v>
      </c>
      <c r="I109" s="26" t="n">
        <f aca="false">I108+1</f>
        <v>81</v>
      </c>
      <c r="J109" s="183" t="n">
        <f aca="false">IF(J108&gt;overig!$B$5," ",IF(A109&lt;($B$13+overig!$B$6),0,A109-($B$13+overig!$B$6)+1))</f>
        <v>0</v>
      </c>
      <c r="K109" s="104" t="n">
        <f aca="false">IF(J109&gt;lactatiecurve!$B$4-7,0,IF(J109&lt;35,0,0.1801*EXP(0.093*(J109/7))))</f>
        <v>0</v>
      </c>
      <c r="L109" s="104" t="n">
        <f aca="false">IF(A109&gt;($K$20+overig!B$5-overig!B$7)," ",IF(K109&lt;0," ",C109-K109))</f>
        <v>34.4069251781506</v>
      </c>
      <c r="M109" s="104" t="str">
        <f aca="false">IF(AND(L109=" ",L108=" "),L107," ")</f>
        <v> </v>
      </c>
      <c r="N109" s="104" t="n">
        <f aca="false">C109-K109</f>
        <v>34.4069251781506</v>
      </c>
      <c r="O109" s="26" t="n">
        <f aca="false">O108+1</f>
        <v>81</v>
      </c>
      <c r="P109" s="183" t="n">
        <f aca="false">IF(P108&gt;overig!$B$5," ",IF(A109&lt;($B$13+(2*overig!$B$6)),0,A109-($B$13+(2*overig!$B$6))+1))</f>
        <v>0</v>
      </c>
      <c r="Q109" s="104" t="n">
        <f aca="false">IF(P109&gt;lactatiecurve!$B$4-7,0,IF(P109&lt;35,0,0.1801*EXP(0.093*(P109/7))))</f>
        <v>0</v>
      </c>
      <c r="R109" s="184" t="n">
        <f aca="false">IF(A109&gt;($Q$20+overig!B$5-overig!B$7)," ",IF(Q109&lt;0," ",C109-Q109))</f>
        <v>34.4069251781506</v>
      </c>
      <c r="S109" s="104" t="str">
        <f aca="false">IF(AND(R109=" ",R108=" "),R107," ")</f>
        <v> </v>
      </c>
      <c r="T109" s="104" t="n">
        <f aca="false">C109-Q109</f>
        <v>34.4069251781506</v>
      </c>
      <c r="U109" s="26" t="n">
        <f aca="false">U108+1</f>
        <v>81</v>
      </c>
      <c r="V109" s="26" t="n">
        <f aca="false">IF(V108&gt;overig!$B$5," ",IF(A109&lt;($B$13+(3*overig!$B$6)),0,A109-($B$13+(3*overig!$B$6))+1))</f>
        <v>0</v>
      </c>
      <c r="W109" s="104" t="n">
        <f aca="false">IF(V109&gt;lactatiecurve!$B$4-7,0,IF(V109&lt;35,0,0.1801*EXP(0.093*(V109/7))))</f>
        <v>0</v>
      </c>
      <c r="X109" s="104" t="n">
        <f aca="false">IF(A109&gt;($W$20+overig!B$5-overig!B$7)," ",IF(W109&lt;0," ",C109-W109))</f>
        <v>34.4069251781506</v>
      </c>
      <c r="Y109" s="26" t="str">
        <f aca="false">IF(AND(X109=" ",X108=" "),X107," ")</f>
        <v> </v>
      </c>
      <c r="Z109" s="104" t="n">
        <f aca="false">C109-W109</f>
        <v>34.4069251781506</v>
      </c>
      <c r="AA109" s="26" t="n">
        <f aca="false">AA108+1</f>
        <v>81</v>
      </c>
      <c r="AB109" s="26" t="n">
        <f aca="false">IF(AB108&gt;overig!$B$5," ",IF(A109&lt;($B$13+(4*overig!$B$6)),0,A109-($B$13+(4*overig!$B$6))+1))</f>
        <v>0</v>
      </c>
      <c r="AC109" s="26" t="n">
        <f aca="false">IF(AB109&gt;lactatiecurve!$B$4-7,0,IF(AB109&lt;35,0,0.1801*EXP(0.093*(AB109/7))))</f>
        <v>0</v>
      </c>
      <c r="AD109" s="26" t="n">
        <f aca="false">IF(A109&gt;($AC$20+overig!B$5-overig!B$7)," ",IF(AC109&lt;0," ",C109-AC109))</f>
        <v>34.4069251781506</v>
      </c>
      <c r="AE109" s="26" t="str">
        <f aca="false">IF(AND(AD109=" ",AD108=" "),AD107," ")</f>
        <v> </v>
      </c>
      <c r="AF109" s="104" t="n">
        <f aca="false">C109-AC109</f>
        <v>34.4069251781506</v>
      </c>
      <c r="AG109" s="26" t="n">
        <f aca="false">AG108+1</f>
        <v>81</v>
      </c>
      <c r="AH109" s="26" t="n">
        <f aca="false">IF(AH108&gt;overig!$B$5," ",IF(A109&lt;($B$13+(5*overig!$B$6)),0,A109-($B$13+(5*overig!$B$6))+1))</f>
        <v>0</v>
      </c>
      <c r="AI109" s="26" t="n">
        <f aca="false">IF(AH109&gt;lactatiecurve!$B$4-7,0,IF(AH109&lt;35,0,0.1801*EXP(0.093*(AH109/7))))</f>
        <v>0</v>
      </c>
      <c r="AJ109" s="26" t="n">
        <f aca="false">IF(A109&gt;($AI$20+overig!B$5-overig!B$7)," ",IF(AI109&lt;0," ",C109-AI109))</f>
        <v>34.4069251781506</v>
      </c>
      <c r="AK109" s="26" t="str">
        <f aca="false">IF(AND(AJ109=" ",AJ108=" "),AJ107," ")</f>
        <v> </v>
      </c>
      <c r="AL109" s="104" t="n">
        <f aca="false">C109-AI109</f>
        <v>34.4069251781506</v>
      </c>
      <c r="AM109" s="26" t="n">
        <f aca="false">AM108+1</f>
        <v>81</v>
      </c>
      <c r="AN109" s="26" t="n">
        <f aca="false">IF(AN108&gt;overig!$B$5," ",IF(A109&lt;($B$13+(6*overig!$B$6)),0,A109-($B$13+(6*overig!$B$6))+1))</f>
        <v>0</v>
      </c>
      <c r="AO109" s="26" t="n">
        <f aca="false">IF(AN109&gt;lactatiecurve!$B$4-7,0,IF(AN109&lt;35,0,0.1801*EXP(0.093*(AN109/7))))</f>
        <v>0</v>
      </c>
      <c r="AP109" s="26" t="n">
        <f aca="false">IF(A109&gt;($AO$20+overig!B$5-overig!B$7)," ",IF(AO109&lt;0," ",C109-AO109))</f>
        <v>34.4069251781506</v>
      </c>
      <c r="AQ109" s="26" t="str">
        <f aca="false">IF(AND(AP109=" ",AP108=" "),AP107," ")</f>
        <v> </v>
      </c>
      <c r="AR109" s="104" t="n">
        <f aca="false">C109-AO109</f>
        <v>34.4069251781506</v>
      </c>
      <c r="AS109" s="26" t="n">
        <f aca="false">AS108+1</f>
        <v>81</v>
      </c>
      <c r="AT109" s="26" t="n">
        <f aca="false">IF(AT108&gt;overig!$B$5," ",IF(A109&lt;($B$13+(7*overig!$B$6)),0,A109-($B$13+(7*overig!$B$6))+1))</f>
        <v>0</v>
      </c>
      <c r="AU109" s="26" t="n">
        <f aca="false">IF(AT109&gt;lactatiecurve!$B$4-7,0,IF(AT109&lt;35,0,0.1801*EXP(0.093*(AT109/7))))</f>
        <v>0</v>
      </c>
      <c r="AV109" s="26" t="n">
        <f aca="false">IF(A109&gt;($AU$20+overig!B$5-overig!B$7)," ",IF(AU109&lt;0," ",C109-AU109))</f>
        <v>34.4069251781506</v>
      </c>
      <c r="AW109" s="26" t="str">
        <f aca="false">IF(AND(AV109=" ",AV108=" "),AV107," ")</f>
        <v> </v>
      </c>
      <c r="AX109" s="104" t="n">
        <f aca="false">C109-AU109</f>
        <v>34.4069251781506</v>
      </c>
      <c r="AY109" s="26" t="n">
        <f aca="false">AY108+1</f>
        <v>81</v>
      </c>
      <c r="AZ109" s="26" t="n">
        <f aca="false">IF(AZ108&gt;overig!$B$5," ",IF(A109&lt;($B$13+(8*overig!$B$6)),0,A109-($B$13+(8*overig!$B$6))+1))</f>
        <v>0</v>
      </c>
      <c r="BA109" s="26" t="n">
        <f aca="false">IF(AZ109&gt;lactatiecurve!$B$4-7,0,IF(AZ109&lt;35,0,0.1801*EXP(0.093*(AZ109/7))))</f>
        <v>0</v>
      </c>
      <c r="BB109" s="26" t="n">
        <f aca="false">IF(A109&gt;($BA$20+overig!B$5-overig!B$7)," ",IF(BA109&lt;0," ",C109-BA109))</f>
        <v>34.4069251781506</v>
      </c>
      <c r="BC109" s="26" t="str">
        <f aca="false">IF(AND(BB109=" ",BB108=" "),BB107," ")</f>
        <v> </v>
      </c>
      <c r="BD109" s="104" t="n">
        <f aca="false">C109-BA109</f>
        <v>34.4069251781506</v>
      </c>
      <c r="BE109" s="26" t="n">
        <f aca="false">BE108+1</f>
        <v>81</v>
      </c>
      <c r="BF109" s="26" t="n">
        <f aca="false">IF(BF108&gt;overig!$B$5," ",IF(A109&lt;($B$13+(9*overig!$B$6)),0,A109-($B$13+(9*overig!$B$6))+1))</f>
        <v>0</v>
      </c>
      <c r="BG109" s="26" t="n">
        <f aca="false">IF(BF109&gt;lactatiecurve!$B$4-7,0,IF(BF109&lt;35,0,0.1801*EXP(0.093*(BF109/7))))</f>
        <v>0</v>
      </c>
      <c r="BH109" s="26" t="n">
        <f aca="false">IF(A109&gt;($BG$20+overig!B$5-overig!B$7)," ",IF(BG109&lt;0," ",C109-BG109))</f>
        <v>34.4069251781506</v>
      </c>
      <c r="BI109" s="26" t="str">
        <f aca="false">IF(AND(BH109=" ",BH108=" "),BH107," ")</f>
        <v> </v>
      </c>
      <c r="BJ109" s="104" t="n">
        <f aca="false">C109-BG109</f>
        <v>34.4069251781506</v>
      </c>
      <c r="BK109" s="26" t="n">
        <f aca="false">BK108+1</f>
        <v>81</v>
      </c>
      <c r="BL109" s="26" t="n">
        <f aca="false">IF(BL108&gt;overig!$B$5," ",IF(A109&lt;($B$13+(10*overig!$B$6)),0,A109-($B$13+(10*overig!$B$6))+1))</f>
        <v>0</v>
      </c>
      <c r="BM109" s="26" t="n">
        <f aca="false">IF(BL109&gt;lactatiecurve!$B$4-7,0,IF(BL109&lt;35,0,0.1801*EXP(0.093*(BL109/7))))</f>
        <v>0</v>
      </c>
      <c r="BN109" s="26" t="n">
        <f aca="false">IF(A109&gt;($BM$20+overig!B$5-overig!B$7)," ",IF(BM109&lt;0," ",C109-BM109))</f>
        <v>34.4069251781506</v>
      </c>
      <c r="BO109" s="26" t="str">
        <f aca="false">IF(AND(BN109=" ",BN108=" "),BN107," ")</f>
        <v> </v>
      </c>
      <c r="BP109" s="104" t="n">
        <f aca="false">C109-BM109</f>
        <v>34.4069251781506</v>
      </c>
    </row>
    <row r="110" customFormat="false" ht="12.75" hidden="false" customHeight="false" outlineLevel="0" collapsed="false">
      <c r="A110" s="26" t="n">
        <f aca="false">A109+1</f>
        <v>82</v>
      </c>
      <c r="B110" s="104" t="n">
        <f aca="false">$B$9*(A110/7)^$B$10*2.72^(-$B$11*(A110/7))</f>
        <v>1.10534035664302</v>
      </c>
      <c r="C110" s="104" t="n">
        <f aca="false">B110*$B$4/$B$3</f>
        <v>34.3285115537929</v>
      </c>
      <c r="D110" s="183" t="n">
        <f aca="false">IF(D109&gt;overig!$B$5," ",IF(A110&lt;$B$13,0,A110-$B$13+1))</f>
        <v>0</v>
      </c>
      <c r="E110" s="104" t="n">
        <f aca="false">IF(D110&gt;lactatiecurve!$B$4-7,0,IF(D110&lt;35,0,0.1801*EXP(0.093*(D110/7))))</f>
        <v>0</v>
      </c>
      <c r="F110" s="104" t="n">
        <f aca="false">IF(A110&gt;($B$20+overig!B$5-overig!B$7)," ",IF(E110&lt;0," ",C110-E110))</f>
        <v>34.3285115537929</v>
      </c>
      <c r="G110" s="104" t="str">
        <f aca="false">IF(AND(F110=" ",F109=" "),F108," ")</f>
        <v> </v>
      </c>
      <c r="H110" s="104" t="n">
        <f aca="false">IF(C110&gt;$B$15,C110,0)</f>
        <v>34.3285115537929</v>
      </c>
      <c r="I110" s="26" t="n">
        <f aca="false">I109+1</f>
        <v>82</v>
      </c>
      <c r="J110" s="183" t="n">
        <f aca="false">IF(J109&gt;overig!$B$5," ",IF(A110&lt;($B$13+overig!$B$6),0,A110-($B$13+overig!$B$6)+1))</f>
        <v>0</v>
      </c>
      <c r="K110" s="104" t="n">
        <f aca="false">IF(J110&gt;lactatiecurve!$B$4-7,0,IF(J110&lt;35,0,0.1801*EXP(0.093*(J110/7))))</f>
        <v>0</v>
      </c>
      <c r="L110" s="104" t="n">
        <f aca="false">IF(A110&gt;($K$20+overig!B$5-overig!B$7)," ",IF(K110&lt;0," ",C110-K110))</f>
        <v>34.3285115537929</v>
      </c>
      <c r="M110" s="104" t="str">
        <f aca="false">IF(AND(L110=" ",L109=" "),L108," ")</f>
        <v> </v>
      </c>
      <c r="N110" s="104" t="n">
        <f aca="false">C110-K110</f>
        <v>34.3285115537929</v>
      </c>
      <c r="O110" s="26" t="n">
        <f aca="false">O109+1</f>
        <v>82</v>
      </c>
      <c r="P110" s="183" t="n">
        <f aca="false">IF(P109&gt;overig!$B$5," ",IF(A110&lt;($B$13+(2*overig!$B$6)),0,A110-($B$13+(2*overig!$B$6))+1))</f>
        <v>0</v>
      </c>
      <c r="Q110" s="104" t="n">
        <f aca="false">IF(P110&gt;lactatiecurve!$B$4-7,0,IF(P110&lt;35,0,0.1801*EXP(0.093*(P110/7))))</f>
        <v>0</v>
      </c>
      <c r="R110" s="184" t="n">
        <f aca="false">IF(A110&gt;($Q$20+overig!B$5-overig!B$7)," ",IF(Q110&lt;0," ",C110-Q110))</f>
        <v>34.3285115537929</v>
      </c>
      <c r="S110" s="104" t="str">
        <f aca="false">IF(AND(R110=" ",R109=" "),R108," ")</f>
        <v> </v>
      </c>
      <c r="T110" s="104" t="n">
        <f aca="false">C110-Q110</f>
        <v>34.3285115537929</v>
      </c>
      <c r="U110" s="26" t="n">
        <f aca="false">U109+1</f>
        <v>82</v>
      </c>
      <c r="V110" s="26" t="n">
        <f aca="false">IF(V109&gt;overig!$B$5," ",IF(A110&lt;($B$13+(3*overig!$B$6)),0,A110-($B$13+(3*overig!$B$6))+1))</f>
        <v>0</v>
      </c>
      <c r="W110" s="104" t="n">
        <f aca="false">IF(V110&gt;lactatiecurve!$B$4-7,0,IF(V110&lt;35,0,0.1801*EXP(0.093*(V110/7))))</f>
        <v>0</v>
      </c>
      <c r="X110" s="104" t="n">
        <f aca="false">IF(A110&gt;($W$20+overig!B$5-overig!B$7)," ",IF(W110&lt;0," ",C110-W110))</f>
        <v>34.3285115537929</v>
      </c>
      <c r="Y110" s="26" t="str">
        <f aca="false">IF(AND(X110=" ",X109=" "),X108," ")</f>
        <v> </v>
      </c>
      <c r="Z110" s="104" t="n">
        <f aca="false">C110-W110</f>
        <v>34.3285115537929</v>
      </c>
      <c r="AA110" s="26" t="n">
        <f aca="false">AA109+1</f>
        <v>82</v>
      </c>
      <c r="AB110" s="26" t="n">
        <f aca="false">IF(AB109&gt;overig!$B$5," ",IF(A110&lt;($B$13+(4*overig!$B$6)),0,A110-($B$13+(4*overig!$B$6))+1))</f>
        <v>0</v>
      </c>
      <c r="AC110" s="26" t="n">
        <f aca="false">IF(AB110&gt;lactatiecurve!$B$4-7,0,IF(AB110&lt;35,0,0.1801*EXP(0.093*(AB110/7))))</f>
        <v>0</v>
      </c>
      <c r="AD110" s="26" t="n">
        <f aca="false">IF(A110&gt;($AC$20+overig!B$5-overig!B$7)," ",IF(AC110&lt;0," ",C110-AC110))</f>
        <v>34.3285115537929</v>
      </c>
      <c r="AE110" s="26" t="str">
        <f aca="false">IF(AND(AD110=" ",AD109=" "),AD108," ")</f>
        <v> </v>
      </c>
      <c r="AF110" s="104" t="n">
        <f aca="false">C110-AC110</f>
        <v>34.3285115537929</v>
      </c>
      <c r="AG110" s="26" t="n">
        <f aca="false">AG109+1</f>
        <v>82</v>
      </c>
      <c r="AH110" s="26" t="n">
        <f aca="false">IF(AH109&gt;overig!$B$5," ",IF(A110&lt;($B$13+(5*overig!$B$6)),0,A110-($B$13+(5*overig!$B$6))+1))</f>
        <v>0</v>
      </c>
      <c r="AI110" s="26" t="n">
        <f aca="false">IF(AH110&gt;lactatiecurve!$B$4-7,0,IF(AH110&lt;35,0,0.1801*EXP(0.093*(AH110/7))))</f>
        <v>0</v>
      </c>
      <c r="AJ110" s="26" t="n">
        <f aca="false">IF(A110&gt;($AI$20+overig!B$5-overig!B$7)," ",IF(AI110&lt;0," ",C110-AI110))</f>
        <v>34.3285115537929</v>
      </c>
      <c r="AK110" s="26" t="str">
        <f aca="false">IF(AND(AJ110=" ",AJ109=" "),AJ108," ")</f>
        <v> </v>
      </c>
      <c r="AL110" s="104" t="n">
        <f aca="false">C110-AI110</f>
        <v>34.3285115537929</v>
      </c>
      <c r="AM110" s="26" t="n">
        <f aca="false">AM109+1</f>
        <v>82</v>
      </c>
      <c r="AN110" s="26" t="n">
        <f aca="false">IF(AN109&gt;overig!$B$5," ",IF(A110&lt;($B$13+(6*overig!$B$6)),0,A110-($B$13+(6*overig!$B$6))+1))</f>
        <v>0</v>
      </c>
      <c r="AO110" s="26" t="n">
        <f aca="false">IF(AN110&gt;lactatiecurve!$B$4-7,0,IF(AN110&lt;35,0,0.1801*EXP(0.093*(AN110/7))))</f>
        <v>0</v>
      </c>
      <c r="AP110" s="26" t="n">
        <f aca="false">IF(A110&gt;($AO$20+overig!B$5-overig!B$7)," ",IF(AO110&lt;0," ",C110-AO110))</f>
        <v>34.3285115537929</v>
      </c>
      <c r="AQ110" s="26" t="str">
        <f aca="false">IF(AND(AP110=" ",AP109=" "),AP108," ")</f>
        <v> </v>
      </c>
      <c r="AR110" s="104" t="n">
        <f aca="false">C110-AO110</f>
        <v>34.3285115537929</v>
      </c>
      <c r="AS110" s="26" t="n">
        <f aca="false">AS109+1</f>
        <v>82</v>
      </c>
      <c r="AT110" s="26" t="n">
        <f aca="false">IF(AT109&gt;overig!$B$5," ",IF(A110&lt;($B$13+(7*overig!$B$6)),0,A110-($B$13+(7*overig!$B$6))+1))</f>
        <v>0</v>
      </c>
      <c r="AU110" s="26" t="n">
        <f aca="false">IF(AT110&gt;lactatiecurve!$B$4-7,0,IF(AT110&lt;35,0,0.1801*EXP(0.093*(AT110/7))))</f>
        <v>0</v>
      </c>
      <c r="AV110" s="26" t="n">
        <f aca="false">IF(A110&gt;($AU$20+overig!B$5-overig!B$7)," ",IF(AU110&lt;0," ",C110-AU110))</f>
        <v>34.3285115537929</v>
      </c>
      <c r="AW110" s="26" t="str">
        <f aca="false">IF(AND(AV110=" ",AV109=" "),AV108," ")</f>
        <v> </v>
      </c>
      <c r="AX110" s="104" t="n">
        <f aca="false">C110-AU110</f>
        <v>34.3285115537929</v>
      </c>
      <c r="AY110" s="26" t="n">
        <f aca="false">AY109+1</f>
        <v>82</v>
      </c>
      <c r="AZ110" s="26" t="n">
        <f aca="false">IF(AZ109&gt;overig!$B$5," ",IF(A110&lt;($B$13+(8*overig!$B$6)),0,A110-($B$13+(8*overig!$B$6))+1))</f>
        <v>0</v>
      </c>
      <c r="BA110" s="26" t="n">
        <f aca="false">IF(AZ110&gt;lactatiecurve!$B$4-7,0,IF(AZ110&lt;35,0,0.1801*EXP(0.093*(AZ110/7))))</f>
        <v>0</v>
      </c>
      <c r="BB110" s="26" t="n">
        <f aca="false">IF(A110&gt;($BA$20+overig!B$5-overig!B$7)," ",IF(BA110&lt;0," ",C110-BA110))</f>
        <v>34.3285115537929</v>
      </c>
      <c r="BC110" s="26" t="str">
        <f aca="false">IF(AND(BB110=" ",BB109=" "),BB108," ")</f>
        <v> </v>
      </c>
      <c r="BD110" s="104" t="n">
        <f aca="false">C110-BA110</f>
        <v>34.3285115537929</v>
      </c>
      <c r="BE110" s="26" t="n">
        <f aca="false">BE109+1</f>
        <v>82</v>
      </c>
      <c r="BF110" s="26" t="n">
        <f aca="false">IF(BF109&gt;overig!$B$5," ",IF(A110&lt;($B$13+(9*overig!$B$6)),0,A110-($B$13+(9*overig!$B$6))+1))</f>
        <v>0</v>
      </c>
      <c r="BG110" s="26" t="n">
        <f aca="false">IF(BF110&gt;lactatiecurve!$B$4-7,0,IF(BF110&lt;35,0,0.1801*EXP(0.093*(BF110/7))))</f>
        <v>0</v>
      </c>
      <c r="BH110" s="26" t="n">
        <f aca="false">IF(A110&gt;($BG$20+overig!B$5-overig!B$7)," ",IF(BG110&lt;0," ",C110-BG110))</f>
        <v>34.3285115537929</v>
      </c>
      <c r="BI110" s="26" t="str">
        <f aca="false">IF(AND(BH110=" ",BH109=" "),BH108," ")</f>
        <v> </v>
      </c>
      <c r="BJ110" s="104" t="n">
        <f aca="false">C110-BG110</f>
        <v>34.3285115537929</v>
      </c>
      <c r="BK110" s="26" t="n">
        <f aca="false">BK109+1</f>
        <v>82</v>
      </c>
      <c r="BL110" s="26" t="n">
        <f aca="false">IF(BL109&gt;overig!$B$5," ",IF(A110&lt;($B$13+(10*overig!$B$6)),0,A110-($B$13+(10*overig!$B$6))+1))</f>
        <v>0</v>
      </c>
      <c r="BM110" s="26" t="n">
        <f aca="false">IF(BL110&gt;lactatiecurve!$B$4-7,0,IF(BL110&lt;35,0,0.1801*EXP(0.093*(BL110/7))))</f>
        <v>0</v>
      </c>
      <c r="BN110" s="26" t="n">
        <f aca="false">IF(A110&gt;($BM$20+overig!B$5-overig!B$7)," ",IF(BM110&lt;0," ",C110-BM110))</f>
        <v>34.3285115537929</v>
      </c>
      <c r="BO110" s="26" t="str">
        <f aca="false">IF(AND(BN110=" ",BN109=" "),BN108," ")</f>
        <v> </v>
      </c>
      <c r="BP110" s="104" t="n">
        <f aca="false">C110-BM110</f>
        <v>34.3285115537929</v>
      </c>
    </row>
    <row r="111" customFormat="false" ht="12.75" hidden="false" customHeight="false" outlineLevel="0" collapsed="false">
      <c r="A111" s="26" t="n">
        <f aca="false">A110+1</f>
        <v>83</v>
      </c>
      <c r="B111" s="104" t="n">
        <f aca="false">$B$9*(A111/7)^$B$10*2.72^(-$B$11*(A111/7))</f>
        <v>1.10278888945542</v>
      </c>
      <c r="C111" s="104" t="n">
        <f aca="false">B111*$B$4/$B$3</f>
        <v>34.2492707386881</v>
      </c>
      <c r="D111" s="183" t="n">
        <f aca="false">IF(D110&gt;overig!$B$5," ",IF(A111&lt;$B$13,0,A111-$B$13+1))</f>
        <v>0</v>
      </c>
      <c r="E111" s="104" t="n">
        <f aca="false">IF(D111&gt;lactatiecurve!$B$4-7,0,IF(D111&lt;35,0,0.1801*EXP(0.093*(D111/7))))</f>
        <v>0</v>
      </c>
      <c r="F111" s="104" t="n">
        <f aca="false">IF(A111&gt;($B$20+overig!B$5-overig!B$7)," ",IF(E111&lt;0," ",C111-E111))</f>
        <v>34.2492707386881</v>
      </c>
      <c r="G111" s="104" t="str">
        <f aca="false">IF(AND(F111=" ",F110=" "),F109," ")</f>
        <v> </v>
      </c>
      <c r="H111" s="104" t="n">
        <f aca="false">IF(C111&gt;$B$15,C111,0)</f>
        <v>34.2492707386881</v>
      </c>
      <c r="I111" s="26" t="n">
        <f aca="false">I110+1</f>
        <v>83</v>
      </c>
      <c r="J111" s="183" t="n">
        <f aca="false">IF(J110&gt;overig!$B$5," ",IF(A111&lt;($B$13+overig!$B$6),0,A111-($B$13+overig!$B$6)+1))</f>
        <v>0</v>
      </c>
      <c r="K111" s="104" t="n">
        <f aca="false">IF(J111&gt;lactatiecurve!$B$4-7,0,IF(J111&lt;35,0,0.1801*EXP(0.093*(J111/7))))</f>
        <v>0</v>
      </c>
      <c r="L111" s="104" t="n">
        <f aca="false">IF(A111&gt;($K$20+overig!B$5-overig!B$7)," ",IF(K111&lt;0," ",C111-K111))</f>
        <v>34.2492707386881</v>
      </c>
      <c r="M111" s="104" t="str">
        <f aca="false">IF(AND(L111=" ",L110=" "),L109," ")</f>
        <v> </v>
      </c>
      <c r="N111" s="104" t="n">
        <f aca="false">C111-K111</f>
        <v>34.2492707386881</v>
      </c>
      <c r="O111" s="26" t="n">
        <f aca="false">O110+1</f>
        <v>83</v>
      </c>
      <c r="P111" s="183" t="n">
        <f aca="false">IF(P110&gt;overig!$B$5," ",IF(A111&lt;($B$13+(2*overig!$B$6)),0,A111-($B$13+(2*overig!$B$6))+1))</f>
        <v>0</v>
      </c>
      <c r="Q111" s="104" t="n">
        <f aca="false">IF(P111&gt;lactatiecurve!$B$4-7,0,IF(P111&lt;35,0,0.1801*EXP(0.093*(P111/7))))</f>
        <v>0</v>
      </c>
      <c r="R111" s="184" t="n">
        <f aca="false">IF(A111&gt;($Q$20+overig!B$5-overig!B$7)," ",IF(Q111&lt;0," ",C111-Q111))</f>
        <v>34.2492707386881</v>
      </c>
      <c r="S111" s="104" t="str">
        <f aca="false">IF(AND(R111=" ",R110=" "),R109," ")</f>
        <v> </v>
      </c>
      <c r="T111" s="104" t="n">
        <f aca="false">C111-Q111</f>
        <v>34.2492707386881</v>
      </c>
      <c r="U111" s="26" t="n">
        <f aca="false">U110+1</f>
        <v>83</v>
      </c>
      <c r="V111" s="26" t="n">
        <f aca="false">IF(V110&gt;overig!$B$5," ",IF(A111&lt;($B$13+(3*overig!$B$6)),0,A111-($B$13+(3*overig!$B$6))+1))</f>
        <v>0</v>
      </c>
      <c r="W111" s="104" t="n">
        <f aca="false">IF(V111&gt;lactatiecurve!$B$4-7,0,IF(V111&lt;35,0,0.1801*EXP(0.093*(V111/7))))</f>
        <v>0</v>
      </c>
      <c r="X111" s="104" t="n">
        <f aca="false">IF(A111&gt;($W$20+overig!B$5-overig!B$7)," ",IF(W111&lt;0," ",C111-W111))</f>
        <v>34.2492707386881</v>
      </c>
      <c r="Y111" s="26" t="str">
        <f aca="false">IF(AND(X111=" ",X110=" "),X109," ")</f>
        <v> </v>
      </c>
      <c r="Z111" s="104" t="n">
        <f aca="false">C111-W111</f>
        <v>34.2492707386881</v>
      </c>
      <c r="AA111" s="26" t="n">
        <f aca="false">AA110+1</f>
        <v>83</v>
      </c>
      <c r="AB111" s="26" t="n">
        <f aca="false">IF(AB110&gt;overig!$B$5," ",IF(A111&lt;($B$13+(4*overig!$B$6)),0,A111-($B$13+(4*overig!$B$6))+1))</f>
        <v>0</v>
      </c>
      <c r="AC111" s="26" t="n">
        <f aca="false">IF(AB111&gt;lactatiecurve!$B$4-7,0,IF(AB111&lt;35,0,0.1801*EXP(0.093*(AB111/7))))</f>
        <v>0</v>
      </c>
      <c r="AD111" s="26" t="n">
        <f aca="false">IF(A111&gt;($AC$20+overig!B$5-overig!B$7)," ",IF(AC111&lt;0," ",C111-AC111))</f>
        <v>34.2492707386881</v>
      </c>
      <c r="AE111" s="26" t="str">
        <f aca="false">IF(AND(AD111=" ",AD110=" "),AD109," ")</f>
        <v> </v>
      </c>
      <c r="AF111" s="104" t="n">
        <f aca="false">C111-AC111</f>
        <v>34.2492707386881</v>
      </c>
      <c r="AG111" s="26" t="n">
        <f aca="false">AG110+1</f>
        <v>83</v>
      </c>
      <c r="AH111" s="26" t="n">
        <f aca="false">IF(AH110&gt;overig!$B$5," ",IF(A111&lt;($B$13+(5*overig!$B$6)),0,A111-($B$13+(5*overig!$B$6))+1))</f>
        <v>0</v>
      </c>
      <c r="AI111" s="26" t="n">
        <f aca="false">IF(AH111&gt;lactatiecurve!$B$4-7,0,IF(AH111&lt;35,0,0.1801*EXP(0.093*(AH111/7))))</f>
        <v>0</v>
      </c>
      <c r="AJ111" s="26" t="n">
        <f aca="false">IF(A111&gt;($AI$20+overig!B$5-overig!B$7)," ",IF(AI111&lt;0," ",C111-AI111))</f>
        <v>34.2492707386881</v>
      </c>
      <c r="AK111" s="26" t="str">
        <f aca="false">IF(AND(AJ111=" ",AJ110=" "),AJ109," ")</f>
        <v> </v>
      </c>
      <c r="AL111" s="104" t="n">
        <f aca="false">C111-AI111</f>
        <v>34.2492707386881</v>
      </c>
      <c r="AM111" s="26" t="n">
        <f aca="false">AM110+1</f>
        <v>83</v>
      </c>
      <c r="AN111" s="26" t="n">
        <f aca="false">IF(AN110&gt;overig!$B$5," ",IF(A111&lt;($B$13+(6*overig!$B$6)),0,A111-($B$13+(6*overig!$B$6))+1))</f>
        <v>0</v>
      </c>
      <c r="AO111" s="26" t="n">
        <f aca="false">IF(AN111&gt;lactatiecurve!$B$4-7,0,IF(AN111&lt;35,0,0.1801*EXP(0.093*(AN111/7))))</f>
        <v>0</v>
      </c>
      <c r="AP111" s="26" t="n">
        <f aca="false">IF(A111&gt;($AO$20+overig!B$5-overig!B$7)," ",IF(AO111&lt;0," ",C111-AO111))</f>
        <v>34.2492707386881</v>
      </c>
      <c r="AQ111" s="26" t="str">
        <f aca="false">IF(AND(AP111=" ",AP110=" "),AP109," ")</f>
        <v> </v>
      </c>
      <c r="AR111" s="104" t="n">
        <f aca="false">C111-AO111</f>
        <v>34.2492707386881</v>
      </c>
      <c r="AS111" s="26" t="n">
        <f aca="false">AS110+1</f>
        <v>83</v>
      </c>
      <c r="AT111" s="26" t="n">
        <f aca="false">IF(AT110&gt;overig!$B$5," ",IF(A111&lt;($B$13+(7*overig!$B$6)),0,A111-($B$13+(7*overig!$B$6))+1))</f>
        <v>0</v>
      </c>
      <c r="AU111" s="26" t="n">
        <f aca="false">IF(AT111&gt;lactatiecurve!$B$4-7,0,IF(AT111&lt;35,0,0.1801*EXP(0.093*(AT111/7))))</f>
        <v>0</v>
      </c>
      <c r="AV111" s="26" t="n">
        <f aca="false">IF(A111&gt;($AU$20+overig!B$5-overig!B$7)," ",IF(AU111&lt;0," ",C111-AU111))</f>
        <v>34.2492707386881</v>
      </c>
      <c r="AW111" s="26" t="str">
        <f aca="false">IF(AND(AV111=" ",AV110=" "),AV109," ")</f>
        <v> </v>
      </c>
      <c r="AX111" s="104" t="n">
        <f aca="false">C111-AU111</f>
        <v>34.2492707386881</v>
      </c>
      <c r="AY111" s="26" t="n">
        <f aca="false">AY110+1</f>
        <v>83</v>
      </c>
      <c r="AZ111" s="26" t="n">
        <f aca="false">IF(AZ110&gt;overig!$B$5," ",IF(A111&lt;($B$13+(8*overig!$B$6)),0,A111-($B$13+(8*overig!$B$6))+1))</f>
        <v>0</v>
      </c>
      <c r="BA111" s="26" t="n">
        <f aca="false">IF(AZ111&gt;lactatiecurve!$B$4-7,0,IF(AZ111&lt;35,0,0.1801*EXP(0.093*(AZ111/7))))</f>
        <v>0</v>
      </c>
      <c r="BB111" s="26" t="n">
        <f aca="false">IF(A111&gt;($BA$20+overig!B$5-overig!B$7)," ",IF(BA111&lt;0," ",C111-BA111))</f>
        <v>34.2492707386881</v>
      </c>
      <c r="BC111" s="26" t="str">
        <f aca="false">IF(AND(BB111=" ",BB110=" "),BB109," ")</f>
        <v> </v>
      </c>
      <c r="BD111" s="104" t="n">
        <f aca="false">C111-BA111</f>
        <v>34.2492707386881</v>
      </c>
      <c r="BE111" s="26" t="n">
        <f aca="false">BE110+1</f>
        <v>83</v>
      </c>
      <c r="BF111" s="26" t="n">
        <f aca="false">IF(BF110&gt;overig!$B$5," ",IF(A111&lt;($B$13+(9*overig!$B$6)),0,A111-($B$13+(9*overig!$B$6))+1))</f>
        <v>0</v>
      </c>
      <c r="BG111" s="26" t="n">
        <f aca="false">IF(BF111&gt;lactatiecurve!$B$4-7,0,IF(BF111&lt;35,0,0.1801*EXP(0.093*(BF111/7))))</f>
        <v>0</v>
      </c>
      <c r="BH111" s="26" t="n">
        <f aca="false">IF(A111&gt;($BG$20+overig!B$5-overig!B$7)," ",IF(BG111&lt;0," ",C111-BG111))</f>
        <v>34.2492707386881</v>
      </c>
      <c r="BI111" s="26" t="str">
        <f aca="false">IF(AND(BH111=" ",BH110=" "),BH109," ")</f>
        <v> </v>
      </c>
      <c r="BJ111" s="104" t="n">
        <f aca="false">C111-BG111</f>
        <v>34.2492707386881</v>
      </c>
      <c r="BK111" s="26" t="n">
        <f aca="false">BK110+1</f>
        <v>83</v>
      </c>
      <c r="BL111" s="26" t="n">
        <f aca="false">IF(BL110&gt;overig!$B$5," ",IF(A111&lt;($B$13+(10*overig!$B$6)),0,A111-($B$13+(10*overig!$B$6))+1))</f>
        <v>0</v>
      </c>
      <c r="BM111" s="26" t="n">
        <f aca="false">IF(BL111&gt;lactatiecurve!$B$4-7,0,IF(BL111&lt;35,0,0.1801*EXP(0.093*(BL111/7))))</f>
        <v>0</v>
      </c>
      <c r="BN111" s="26" t="n">
        <f aca="false">IF(A111&gt;($BM$20+overig!B$5-overig!B$7)," ",IF(BM111&lt;0," ",C111-BM111))</f>
        <v>34.2492707386881</v>
      </c>
      <c r="BO111" s="26" t="str">
        <f aca="false">IF(AND(BN111=" ",BN110=" "),BN109," ")</f>
        <v> </v>
      </c>
      <c r="BP111" s="104" t="n">
        <f aca="false">C111-BM111</f>
        <v>34.2492707386881</v>
      </c>
    </row>
    <row r="112" customFormat="false" ht="12.75" hidden="false" customHeight="false" outlineLevel="0" collapsed="false">
      <c r="A112" s="26" t="n">
        <f aca="false">A111+1</f>
        <v>84</v>
      </c>
      <c r="B112" s="104" t="n">
        <f aca="false">$B$9*(A112/7)^$B$10*2.72^(-$B$11*(A112/7))</f>
        <v>1.10021177279242</v>
      </c>
      <c r="C112" s="104" t="n">
        <f aca="false">B112*$B$4/$B$3</f>
        <v>34.1692333288444</v>
      </c>
      <c r="D112" s="183" t="n">
        <f aca="false">IF(D111&gt;overig!$B$5," ",IF(A112&lt;$B$13,0,A112-$B$13+1))</f>
        <v>1</v>
      </c>
      <c r="E112" s="104" t="n">
        <f aca="false">IF(D112&gt;lactatiecurve!$B$4-7,0,IF(D112&lt;35,0,0.1801*EXP(0.093*(D112/7))))</f>
        <v>0</v>
      </c>
      <c r="F112" s="104" t="n">
        <f aca="false">IF(A112&gt;($B$20+overig!B$5-overig!B$7)," ",IF(E112&lt;0," ",C112-E112))</f>
        <v>34.1692333288444</v>
      </c>
      <c r="G112" s="104" t="str">
        <f aca="false">IF(AND(F112=" ",F111=" "),F110," ")</f>
        <v> </v>
      </c>
      <c r="H112" s="104" t="n">
        <f aca="false">IF(C112&gt;$B$15,C112,0)</f>
        <v>34.1692333288444</v>
      </c>
      <c r="I112" s="26" t="n">
        <f aca="false">I111+1</f>
        <v>84</v>
      </c>
      <c r="J112" s="183" t="n">
        <f aca="false">IF(J111&gt;overig!$B$5," ",IF(A112&lt;($B$13+overig!$B$6),0,A112-($B$13+overig!$B$6)+1))</f>
        <v>0</v>
      </c>
      <c r="K112" s="104" t="n">
        <f aca="false">IF(J112&gt;lactatiecurve!$B$4-7,0,IF(J112&lt;35,0,0.1801*EXP(0.093*(J112/7))))</f>
        <v>0</v>
      </c>
      <c r="L112" s="104" t="n">
        <f aca="false">IF(A112&gt;($K$20+overig!B$5-overig!B$7)," ",IF(K112&lt;0," ",C112-K112))</f>
        <v>34.1692333288444</v>
      </c>
      <c r="M112" s="104" t="str">
        <f aca="false">IF(AND(L112=" ",L111=" "),L110," ")</f>
        <v> </v>
      </c>
      <c r="N112" s="104" t="n">
        <f aca="false">C112-K112</f>
        <v>34.1692333288444</v>
      </c>
      <c r="O112" s="26" t="n">
        <f aca="false">O111+1</f>
        <v>84</v>
      </c>
      <c r="P112" s="183" t="n">
        <f aca="false">IF(P111&gt;overig!$B$5," ",IF(A112&lt;($B$13+(2*overig!$B$6)),0,A112-($B$13+(2*overig!$B$6))+1))</f>
        <v>0</v>
      </c>
      <c r="Q112" s="104" t="n">
        <f aca="false">IF(P112&gt;lactatiecurve!$B$4-7,0,IF(P112&lt;35,0,0.1801*EXP(0.093*(P112/7))))</f>
        <v>0</v>
      </c>
      <c r="R112" s="184" t="n">
        <f aca="false">IF(A112&gt;($Q$20+overig!B$5-overig!B$7)," ",IF(Q112&lt;0," ",C112-Q112))</f>
        <v>34.1692333288444</v>
      </c>
      <c r="S112" s="104" t="str">
        <f aca="false">IF(AND(R112=" ",R111=" "),R110," ")</f>
        <v> </v>
      </c>
      <c r="T112" s="104" t="n">
        <f aca="false">C112-Q112</f>
        <v>34.1692333288444</v>
      </c>
      <c r="U112" s="26" t="n">
        <f aca="false">U111+1</f>
        <v>84</v>
      </c>
      <c r="V112" s="26" t="n">
        <f aca="false">IF(V111&gt;overig!$B$5," ",IF(A112&lt;($B$13+(3*overig!$B$6)),0,A112-($B$13+(3*overig!$B$6))+1))</f>
        <v>0</v>
      </c>
      <c r="W112" s="104" t="n">
        <f aca="false">IF(V112&gt;lactatiecurve!$B$4-7,0,IF(V112&lt;35,0,0.1801*EXP(0.093*(V112/7))))</f>
        <v>0</v>
      </c>
      <c r="X112" s="104" t="n">
        <f aca="false">IF(A112&gt;($W$20+overig!B$5-overig!B$7)," ",IF(W112&lt;0," ",C112-W112))</f>
        <v>34.1692333288444</v>
      </c>
      <c r="Y112" s="26" t="str">
        <f aca="false">IF(AND(X112=" ",X111=" "),X110," ")</f>
        <v> </v>
      </c>
      <c r="Z112" s="104" t="n">
        <f aca="false">C112-W112</f>
        <v>34.1692333288444</v>
      </c>
      <c r="AA112" s="26" t="n">
        <f aca="false">AA111+1</f>
        <v>84</v>
      </c>
      <c r="AB112" s="26" t="n">
        <f aca="false">IF(AB111&gt;overig!$B$5," ",IF(A112&lt;($B$13+(4*overig!$B$6)),0,A112-($B$13+(4*overig!$B$6))+1))</f>
        <v>0</v>
      </c>
      <c r="AC112" s="26" t="n">
        <f aca="false">IF(AB112&gt;lactatiecurve!$B$4-7,0,IF(AB112&lt;35,0,0.1801*EXP(0.093*(AB112/7))))</f>
        <v>0</v>
      </c>
      <c r="AD112" s="26" t="n">
        <f aca="false">IF(A112&gt;($AC$20+overig!B$5-overig!B$7)," ",IF(AC112&lt;0," ",C112-AC112))</f>
        <v>34.1692333288444</v>
      </c>
      <c r="AE112" s="26" t="str">
        <f aca="false">IF(AND(AD112=" ",AD111=" "),AD110," ")</f>
        <v> </v>
      </c>
      <c r="AF112" s="104" t="n">
        <f aca="false">C112-AC112</f>
        <v>34.1692333288444</v>
      </c>
      <c r="AG112" s="26" t="n">
        <f aca="false">AG111+1</f>
        <v>84</v>
      </c>
      <c r="AH112" s="26" t="n">
        <f aca="false">IF(AH111&gt;overig!$B$5," ",IF(A112&lt;($B$13+(5*overig!$B$6)),0,A112-($B$13+(5*overig!$B$6))+1))</f>
        <v>0</v>
      </c>
      <c r="AI112" s="26" t="n">
        <f aca="false">IF(AH112&gt;lactatiecurve!$B$4-7,0,IF(AH112&lt;35,0,0.1801*EXP(0.093*(AH112/7))))</f>
        <v>0</v>
      </c>
      <c r="AJ112" s="26" t="n">
        <f aca="false">IF(A112&gt;($AI$20+overig!B$5-overig!B$7)," ",IF(AI112&lt;0," ",C112-AI112))</f>
        <v>34.1692333288444</v>
      </c>
      <c r="AK112" s="26" t="str">
        <f aca="false">IF(AND(AJ112=" ",AJ111=" "),AJ110," ")</f>
        <v> </v>
      </c>
      <c r="AL112" s="104" t="n">
        <f aca="false">C112-AI112</f>
        <v>34.1692333288444</v>
      </c>
      <c r="AM112" s="26" t="n">
        <f aca="false">AM111+1</f>
        <v>84</v>
      </c>
      <c r="AN112" s="26" t="n">
        <f aca="false">IF(AN111&gt;overig!$B$5," ",IF(A112&lt;($B$13+(6*overig!$B$6)),0,A112-($B$13+(6*overig!$B$6))+1))</f>
        <v>0</v>
      </c>
      <c r="AO112" s="26" t="n">
        <f aca="false">IF(AN112&gt;lactatiecurve!$B$4-7,0,IF(AN112&lt;35,0,0.1801*EXP(0.093*(AN112/7))))</f>
        <v>0</v>
      </c>
      <c r="AP112" s="26" t="n">
        <f aca="false">IF(A112&gt;($AO$20+overig!B$5-overig!B$7)," ",IF(AO112&lt;0," ",C112-AO112))</f>
        <v>34.1692333288444</v>
      </c>
      <c r="AQ112" s="26" t="str">
        <f aca="false">IF(AND(AP112=" ",AP111=" "),AP110," ")</f>
        <v> </v>
      </c>
      <c r="AR112" s="104" t="n">
        <f aca="false">C112-AO112</f>
        <v>34.1692333288444</v>
      </c>
      <c r="AS112" s="26" t="n">
        <f aca="false">AS111+1</f>
        <v>84</v>
      </c>
      <c r="AT112" s="26" t="n">
        <f aca="false">IF(AT111&gt;overig!$B$5," ",IF(A112&lt;($B$13+(7*overig!$B$6)),0,A112-($B$13+(7*overig!$B$6))+1))</f>
        <v>0</v>
      </c>
      <c r="AU112" s="26" t="n">
        <f aca="false">IF(AT112&gt;lactatiecurve!$B$4-7,0,IF(AT112&lt;35,0,0.1801*EXP(0.093*(AT112/7))))</f>
        <v>0</v>
      </c>
      <c r="AV112" s="26" t="n">
        <f aca="false">IF(A112&gt;($AU$20+overig!B$5-overig!B$7)," ",IF(AU112&lt;0," ",C112-AU112))</f>
        <v>34.1692333288444</v>
      </c>
      <c r="AW112" s="26" t="str">
        <f aca="false">IF(AND(AV112=" ",AV111=" "),AV110," ")</f>
        <v> </v>
      </c>
      <c r="AX112" s="104" t="n">
        <f aca="false">C112-AU112</f>
        <v>34.1692333288444</v>
      </c>
      <c r="AY112" s="26" t="n">
        <f aca="false">AY111+1</f>
        <v>84</v>
      </c>
      <c r="AZ112" s="26" t="n">
        <f aca="false">IF(AZ111&gt;overig!$B$5," ",IF(A112&lt;($B$13+(8*overig!$B$6)),0,A112-($B$13+(8*overig!$B$6))+1))</f>
        <v>0</v>
      </c>
      <c r="BA112" s="26" t="n">
        <f aca="false">IF(AZ112&gt;lactatiecurve!$B$4-7,0,IF(AZ112&lt;35,0,0.1801*EXP(0.093*(AZ112/7))))</f>
        <v>0</v>
      </c>
      <c r="BB112" s="26" t="n">
        <f aca="false">IF(A112&gt;($BA$20+overig!B$5-overig!B$7)," ",IF(BA112&lt;0," ",C112-BA112))</f>
        <v>34.1692333288444</v>
      </c>
      <c r="BC112" s="26" t="str">
        <f aca="false">IF(AND(BB112=" ",BB111=" "),BB110," ")</f>
        <v> </v>
      </c>
      <c r="BD112" s="104" t="n">
        <f aca="false">C112-BA112</f>
        <v>34.1692333288444</v>
      </c>
      <c r="BE112" s="26" t="n">
        <f aca="false">BE111+1</f>
        <v>84</v>
      </c>
      <c r="BF112" s="26" t="n">
        <f aca="false">IF(BF111&gt;overig!$B$5," ",IF(A112&lt;($B$13+(9*overig!$B$6)),0,A112-($B$13+(9*overig!$B$6))+1))</f>
        <v>0</v>
      </c>
      <c r="BG112" s="26" t="n">
        <f aca="false">IF(BF112&gt;lactatiecurve!$B$4-7,0,IF(BF112&lt;35,0,0.1801*EXP(0.093*(BF112/7))))</f>
        <v>0</v>
      </c>
      <c r="BH112" s="26" t="n">
        <f aca="false">IF(A112&gt;($BG$20+overig!B$5-overig!B$7)," ",IF(BG112&lt;0," ",C112-BG112))</f>
        <v>34.1692333288444</v>
      </c>
      <c r="BI112" s="26" t="str">
        <f aca="false">IF(AND(BH112=" ",BH111=" "),BH110," ")</f>
        <v> </v>
      </c>
      <c r="BJ112" s="104" t="n">
        <f aca="false">C112-BG112</f>
        <v>34.1692333288444</v>
      </c>
      <c r="BK112" s="26" t="n">
        <f aca="false">BK111+1</f>
        <v>84</v>
      </c>
      <c r="BL112" s="26" t="n">
        <f aca="false">IF(BL111&gt;overig!$B$5," ",IF(A112&lt;($B$13+(10*overig!$B$6)),0,A112-($B$13+(10*overig!$B$6))+1))</f>
        <v>0</v>
      </c>
      <c r="BM112" s="26" t="n">
        <f aca="false">IF(BL112&gt;lactatiecurve!$B$4-7,0,IF(BL112&lt;35,0,0.1801*EXP(0.093*(BL112/7))))</f>
        <v>0</v>
      </c>
      <c r="BN112" s="26" t="n">
        <f aca="false">IF(A112&gt;($BM$20+overig!B$5-overig!B$7)," ",IF(BM112&lt;0," ",C112-BM112))</f>
        <v>34.1692333288444</v>
      </c>
      <c r="BO112" s="26" t="str">
        <f aca="false">IF(AND(BN112=" ",BN111=" "),BN110," ")</f>
        <v> </v>
      </c>
      <c r="BP112" s="104" t="n">
        <f aca="false">C112-BM112</f>
        <v>34.1692333288444</v>
      </c>
    </row>
    <row r="113" customFormat="false" ht="12.75" hidden="false" customHeight="false" outlineLevel="0" collapsed="false">
      <c r="A113" s="26" t="n">
        <f aca="false">A112+1</f>
        <v>85</v>
      </c>
      <c r="B113" s="104" t="n">
        <f aca="false">$B$9*(A113/7)^$B$10*2.72^(-$B$11*(A113/7))</f>
        <v>1.09760995890719</v>
      </c>
      <c r="C113" s="104" t="n">
        <f aca="false">B113*$B$4/$B$3</f>
        <v>34.088428898351</v>
      </c>
      <c r="D113" s="183" t="n">
        <f aca="false">IF(D112&gt;overig!$B$5," ",IF(A113&lt;$B$13,0,A113-$B$13+1))</f>
        <v>2</v>
      </c>
      <c r="E113" s="104" t="n">
        <f aca="false">IF(D113&gt;lactatiecurve!$B$4-7,0,IF(D113&lt;35,0,0.1801*EXP(0.093*(D113/7))))</f>
        <v>0</v>
      </c>
      <c r="F113" s="104" t="n">
        <f aca="false">IF(A113&gt;($B$20+overig!B$5-overig!B$7)," ",IF(E113&lt;0," ",C113-E113))</f>
        <v>34.088428898351</v>
      </c>
      <c r="G113" s="104" t="str">
        <f aca="false">IF(AND(F113=" ",F112=" "),F111," ")</f>
        <v> </v>
      </c>
      <c r="H113" s="104" t="n">
        <f aca="false">IF(C113&gt;$B$15,C113,0)</f>
        <v>34.088428898351</v>
      </c>
      <c r="I113" s="26" t="n">
        <f aca="false">I112+1</f>
        <v>85</v>
      </c>
      <c r="J113" s="183" t="n">
        <f aca="false">IF(J112&gt;overig!$B$5," ",IF(A113&lt;($B$13+overig!$B$6),0,A113-($B$13+overig!$B$6)+1))</f>
        <v>0</v>
      </c>
      <c r="K113" s="104" t="n">
        <f aca="false">IF(J113&gt;lactatiecurve!$B$4-7,0,IF(J113&lt;35,0,0.1801*EXP(0.093*(J113/7))))</f>
        <v>0</v>
      </c>
      <c r="L113" s="104" t="n">
        <f aca="false">IF(A113&gt;($K$20+overig!B$5-overig!B$7)," ",IF(K113&lt;0," ",C113-K113))</f>
        <v>34.088428898351</v>
      </c>
      <c r="M113" s="104" t="str">
        <f aca="false">IF(AND(L113=" ",L112=" "),L111," ")</f>
        <v> </v>
      </c>
      <c r="N113" s="104" t="n">
        <f aca="false">C113-K113</f>
        <v>34.088428898351</v>
      </c>
      <c r="O113" s="26" t="n">
        <f aca="false">O112+1</f>
        <v>85</v>
      </c>
      <c r="P113" s="183" t="n">
        <f aca="false">IF(P112&gt;overig!$B$5," ",IF(A113&lt;($B$13+(2*overig!$B$6)),0,A113-($B$13+(2*overig!$B$6))+1))</f>
        <v>0</v>
      </c>
      <c r="Q113" s="104" t="n">
        <f aca="false">IF(P113&gt;lactatiecurve!$B$4-7,0,IF(P113&lt;35,0,0.1801*EXP(0.093*(P113/7))))</f>
        <v>0</v>
      </c>
      <c r="R113" s="184" t="n">
        <f aca="false">IF(A113&gt;($Q$20+overig!B$5-overig!B$7)," ",IF(Q113&lt;0," ",C113-Q113))</f>
        <v>34.088428898351</v>
      </c>
      <c r="S113" s="104" t="str">
        <f aca="false">IF(AND(R113=" ",R112=" "),R111," ")</f>
        <v> </v>
      </c>
      <c r="T113" s="104" t="n">
        <f aca="false">C113-Q113</f>
        <v>34.088428898351</v>
      </c>
      <c r="U113" s="26" t="n">
        <f aca="false">U112+1</f>
        <v>85</v>
      </c>
      <c r="V113" s="26" t="n">
        <f aca="false">IF(V112&gt;overig!$B$5," ",IF(A113&lt;($B$13+(3*overig!$B$6)),0,A113-($B$13+(3*overig!$B$6))+1))</f>
        <v>0</v>
      </c>
      <c r="W113" s="104" t="n">
        <f aca="false">IF(V113&gt;lactatiecurve!$B$4-7,0,IF(V113&lt;35,0,0.1801*EXP(0.093*(V113/7))))</f>
        <v>0</v>
      </c>
      <c r="X113" s="104" t="n">
        <f aca="false">IF(A113&gt;($W$20+overig!B$5-overig!B$7)," ",IF(W113&lt;0," ",C113-W113))</f>
        <v>34.088428898351</v>
      </c>
      <c r="Y113" s="26" t="str">
        <f aca="false">IF(AND(X113=" ",X112=" "),X111," ")</f>
        <v> </v>
      </c>
      <c r="Z113" s="104" t="n">
        <f aca="false">C113-W113</f>
        <v>34.088428898351</v>
      </c>
      <c r="AA113" s="26" t="n">
        <f aca="false">AA112+1</f>
        <v>85</v>
      </c>
      <c r="AB113" s="26" t="n">
        <f aca="false">IF(AB112&gt;overig!$B$5," ",IF(A113&lt;($B$13+(4*overig!$B$6)),0,A113-($B$13+(4*overig!$B$6))+1))</f>
        <v>0</v>
      </c>
      <c r="AC113" s="26" t="n">
        <f aca="false">IF(AB113&gt;lactatiecurve!$B$4-7,0,IF(AB113&lt;35,0,0.1801*EXP(0.093*(AB113/7))))</f>
        <v>0</v>
      </c>
      <c r="AD113" s="26" t="n">
        <f aca="false">IF(A113&gt;($AC$20+overig!B$5-overig!B$7)," ",IF(AC113&lt;0," ",C113-AC113))</f>
        <v>34.088428898351</v>
      </c>
      <c r="AE113" s="26" t="str">
        <f aca="false">IF(AND(AD113=" ",AD112=" "),AD111," ")</f>
        <v> </v>
      </c>
      <c r="AF113" s="104" t="n">
        <f aca="false">C113-AC113</f>
        <v>34.088428898351</v>
      </c>
      <c r="AG113" s="26" t="n">
        <f aca="false">AG112+1</f>
        <v>85</v>
      </c>
      <c r="AH113" s="26" t="n">
        <f aca="false">IF(AH112&gt;overig!$B$5," ",IF(A113&lt;($B$13+(5*overig!$B$6)),0,A113-($B$13+(5*overig!$B$6))+1))</f>
        <v>0</v>
      </c>
      <c r="AI113" s="26" t="n">
        <f aca="false">IF(AH113&gt;lactatiecurve!$B$4-7,0,IF(AH113&lt;35,0,0.1801*EXP(0.093*(AH113/7))))</f>
        <v>0</v>
      </c>
      <c r="AJ113" s="26" t="n">
        <f aca="false">IF(A113&gt;($AI$20+overig!B$5-overig!B$7)," ",IF(AI113&lt;0," ",C113-AI113))</f>
        <v>34.088428898351</v>
      </c>
      <c r="AK113" s="26" t="str">
        <f aca="false">IF(AND(AJ113=" ",AJ112=" "),AJ111," ")</f>
        <v> </v>
      </c>
      <c r="AL113" s="104" t="n">
        <f aca="false">C113-AI113</f>
        <v>34.088428898351</v>
      </c>
      <c r="AM113" s="26" t="n">
        <f aca="false">AM112+1</f>
        <v>85</v>
      </c>
      <c r="AN113" s="26" t="n">
        <f aca="false">IF(AN112&gt;overig!$B$5," ",IF(A113&lt;($B$13+(6*overig!$B$6)),0,A113-($B$13+(6*overig!$B$6))+1))</f>
        <v>0</v>
      </c>
      <c r="AO113" s="26" t="n">
        <f aca="false">IF(AN113&gt;lactatiecurve!$B$4-7,0,IF(AN113&lt;35,0,0.1801*EXP(0.093*(AN113/7))))</f>
        <v>0</v>
      </c>
      <c r="AP113" s="26" t="n">
        <f aca="false">IF(A113&gt;($AO$20+overig!B$5-overig!B$7)," ",IF(AO113&lt;0," ",C113-AO113))</f>
        <v>34.088428898351</v>
      </c>
      <c r="AQ113" s="26" t="str">
        <f aca="false">IF(AND(AP113=" ",AP112=" "),AP111," ")</f>
        <v> </v>
      </c>
      <c r="AR113" s="104" t="n">
        <f aca="false">C113-AO113</f>
        <v>34.088428898351</v>
      </c>
      <c r="AS113" s="26" t="n">
        <f aca="false">AS112+1</f>
        <v>85</v>
      </c>
      <c r="AT113" s="26" t="n">
        <f aca="false">IF(AT112&gt;overig!$B$5," ",IF(A113&lt;($B$13+(7*overig!$B$6)),0,A113-($B$13+(7*overig!$B$6))+1))</f>
        <v>0</v>
      </c>
      <c r="AU113" s="26" t="n">
        <f aca="false">IF(AT113&gt;lactatiecurve!$B$4-7,0,IF(AT113&lt;35,0,0.1801*EXP(0.093*(AT113/7))))</f>
        <v>0</v>
      </c>
      <c r="AV113" s="26" t="n">
        <f aca="false">IF(A113&gt;($AU$20+overig!B$5-overig!B$7)," ",IF(AU113&lt;0," ",C113-AU113))</f>
        <v>34.088428898351</v>
      </c>
      <c r="AW113" s="26" t="str">
        <f aca="false">IF(AND(AV113=" ",AV112=" "),AV111," ")</f>
        <v> </v>
      </c>
      <c r="AX113" s="104" t="n">
        <f aca="false">C113-AU113</f>
        <v>34.088428898351</v>
      </c>
      <c r="AY113" s="26" t="n">
        <f aca="false">AY112+1</f>
        <v>85</v>
      </c>
      <c r="AZ113" s="26" t="n">
        <f aca="false">IF(AZ112&gt;overig!$B$5," ",IF(A113&lt;($B$13+(8*overig!$B$6)),0,A113-($B$13+(8*overig!$B$6))+1))</f>
        <v>0</v>
      </c>
      <c r="BA113" s="26" t="n">
        <f aca="false">IF(AZ113&gt;lactatiecurve!$B$4-7,0,IF(AZ113&lt;35,0,0.1801*EXP(0.093*(AZ113/7))))</f>
        <v>0</v>
      </c>
      <c r="BB113" s="26" t="n">
        <f aca="false">IF(A113&gt;($BA$20+overig!B$5-overig!B$7)," ",IF(BA113&lt;0," ",C113-BA113))</f>
        <v>34.088428898351</v>
      </c>
      <c r="BC113" s="26" t="str">
        <f aca="false">IF(AND(BB113=" ",BB112=" "),BB111," ")</f>
        <v> </v>
      </c>
      <c r="BD113" s="104" t="n">
        <f aca="false">C113-BA113</f>
        <v>34.088428898351</v>
      </c>
      <c r="BE113" s="26" t="n">
        <f aca="false">BE112+1</f>
        <v>85</v>
      </c>
      <c r="BF113" s="26" t="n">
        <f aca="false">IF(BF112&gt;overig!$B$5," ",IF(A113&lt;($B$13+(9*overig!$B$6)),0,A113-($B$13+(9*overig!$B$6))+1))</f>
        <v>0</v>
      </c>
      <c r="BG113" s="26" t="n">
        <f aca="false">IF(BF113&gt;lactatiecurve!$B$4-7,0,IF(BF113&lt;35,0,0.1801*EXP(0.093*(BF113/7))))</f>
        <v>0</v>
      </c>
      <c r="BH113" s="26" t="n">
        <f aca="false">IF(A113&gt;($BG$20+overig!B$5-overig!B$7)," ",IF(BG113&lt;0," ",C113-BG113))</f>
        <v>34.088428898351</v>
      </c>
      <c r="BI113" s="26" t="str">
        <f aca="false">IF(AND(BH113=" ",BH112=" "),BH111," ")</f>
        <v> </v>
      </c>
      <c r="BJ113" s="104" t="n">
        <f aca="false">C113-BG113</f>
        <v>34.088428898351</v>
      </c>
      <c r="BK113" s="26" t="n">
        <f aca="false">BK112+1</f>
        <v>85</v>
      </c>
      <c r="BL113" s="26" t="n">
        <f aca="false">IF(BL112&gt;overig!$B$5," ",IF(A113&lt;($B$13+(10*overig!$B$6)),0,A113-($B$13+(10*overig!$B$6))+1))</f>
        <v>0</v>
      </c>
      <c r="BM113" s="26" t="n">
        <f aca="false">IF(BL113&gt;lactatiecurve!$B$4-7,0,IF(BL113&lt;35,0,0.1801*EXP(0.093*(BL113/7))))</f>
        <v>0</v>
      </c>
      <c r="BN113" s="26" t="n">
        <f aca="false">IF(A113&gt;($BM$20+overig!B$5-overig!B$7)," ",IF(BM113&lt;0," ",C113-BM113))</f>
        <v>34.088428898351</v>
      </c>
      <c r="BO113" s="26" t="str">
        <f aca="false">IF(AND(BN113=" ",BN112=" "),BN111," ")</f>
        <v> </v>
      </c>
      <c r="BP113" s="104" t="n">
        <f aca="false">C113-BM113</f>
        <v>34.088428898351</v>
      </c>
    </row>
    <row r="114" customFormat="false" ht="12.75" hidden="false" customHeight="false" outlineLevel="0" collapsed="false">
      <c r="A114" s="26" t="n">
        <f aca="false">A113+1</f>
        <v>86</v>
      </c>
      <c r="B114" s="104" t="n">
        <f aca="false">$B$9*(A114/7)^$B$10*2.72^(-$B$11*(A114/7))</f>
        <v>1.09498436855165</v>
      </c>
      <c r="C114" s="104" t="n">
        <f aca="false">B114*$B$4/$B$3</f>
        <v>34.0068860429634</v>
      </c>
      <c r="D114" s="183" t="n">
        <f aca="false">IF(D113&gt;overig!$B$5," ",IF(A114&lt;$B$13,0,A114-$B$13+1))</f>
        <v>3</v>
      </c>
      <c r="E114" s="104" t="n">
        <f aca="false">IF(D114&gt;lactatiecurve!$B$4-7,0,IF(D114&lt;35,0,0.1801*EXP(0.093*(D114/7))))</f>
        <v>0</v>
      </c>
      <c r="F114" s="104" t="n">
        <f aca="false">IF(A114&gt;($B$20+overig!B$5-overig!B$7)," ",IF(E114&lt;0," ",C114-E114))</f>
        <v>34.0068860429634</v>
      </c>
      <c r="G114" s="104" t="str">
        <f aca="false">IF(AND(F114=" ",F113=" "),F112," ")</f>
        <v> </v>
      </c>
      <c r="H114" s="104" t="n">
        <f aca="false">IF(C114&gt;$B$15,C114,0)</f>
        <v>34.0068860429634</v>
      </c>
      <c r="I114" s="26" t="n">
        <f aca="false">I113+1</f>
        <v>86</v>
      </c>
      <c r="J114" s="183" t="n">
        <f aca="false">IF(J113&gt;overig!$B$5," ",IF(A114&lt;($B$13+overig!$B$6),0,A114-($B$13+overig!$B$6)+1))</f>
        <v>0</v>
      </c>
      <c r="K114" s="104" t="n">
        <f aca="false">IF(J114&gt;lactatiecurve!$B$4-7,0,IF(J114&lt;35,0,0.1801*EXP(0.093*(J114/7))))</f>
        <v>0</v>
      </c>
      <c r="L114" s="104" t="n">
        <f aca="false">IF(A114&gt;($K$20+overig!B$5-overig!B$7)," ",IF(K114&lt;0," ",C114-K114))</f>
        <v>34.0068860429634</v>
      </c>
      <c r="M114" s="104" t="str">
        <f aca="false">IF(AND(L114=" ",L113=" "),L112," ")</f>
        <v> </v>
      </c>
      <c r="N114" s="104" t="n">
        <f aca="false">C114-K114</f>
        <v>34.0068860429634</v>
      </c>
      <c r="O114" s="26" t="n">
        <f aca="false">O113+1</f>
        <v>86</v>
      </c>
      <c r="P114" s="183" t="n">
        <f aca="false">IF(P113&gt;overig!$B$5," ",IF(A114&lt;($B$13+(2*overig!$B$6)),0,A114-($B$13+(2*overig!$B$6))+1))</f>
        <v>0</v>
      </c>
      <c r="Q114" s="104" t="n">
        <f aca="false">IF(P114&gt;lactatiecurve!$B$4-7,0,IF(P114&lt;35,0,0.1801*EXP(0.093*(P114/7))))</f>
        <v>0</v>
      </c>
      <c r="R114" s="184" t="n">
        <f aca="false">IF(A114&gt;($Q$20+overig!B$5-overig!B$7)," ",IF(Q114&lt;0," ",C114-Q114))</f>
        <v>34.0068860429634</v>
      </c>
      <c r="S114" s="104" t="str">
        <f aca="false">IF(AND(R114=" ",R113=" "),R112," ")</f>
        <v> </v>
      </c>
      <c r="T114" s="104" t="n">
        <f aca="false">C114-Q114</f>
        <v>34.0068860429634</v>
      </c>
      <c r="U114" s="26" t="n">
        <f aca="false">U113+1</f>
        <v>86</v>
      </c>
      <c r="V114" s="26" t="n">
        <f aca="false">IF(V113&gt;overig!$B$5," ",IF(A114&lt;($B$13+(3*overig!$B$6)),0,A114-($B$13+(3*overig!$B$6))+1))</f>
        <v>0</v>
      </c>
      <c r="W114" s="104" t="n">
        <f aca="false">IF(V114&gt;lactatiecurve!$B$4-7,0,IF(V114&lt;35,0,0.1801*EXP(0.093*(V114/7))))</f>
        <v>0</v>
      </c>
      <c r="X114" s="104" t="n">
        <f aca="false">IF(A114&gt;($W$20+overig!B$5-overig!B$7)," ",IF(W114&lt;0," ",C114-W114))</f>
        <v>34.0068860429634</v>
      </c>
      <c r="Y114" s="26" t="str">
        <f aca="false">IF(AND(X114=" ",X113=" "),X112," ")</f>
        <v> </v>
      </c>
      <c r="Z114" s="104" t="n">
        <f aca="false">C114-W114</f>
        <v>34.0068860429634</v>
      </c>
      <c r="AA114" s="26" t="n">
        <f aca="false">AA113+1</f>
        <v>86</v>
      </c>
      <c r="AB114" s="26" t="n">
        <f aca="false">IF(AB113&gt;overig!$B$5," ",IF(A114&lt;($B$13+(4*overig!$B$6)),0,A114-($B$13+(4*overig!$B$6))+1))</f>
        <v>0</v>
      </c>
      <c r="AC114" s="26" t="n">
        <f aca="false">IF(AB114&gt;lactatiecurve!$B$4-7,0,IF(AB114&lt;35,0,0.1801*EXP(0.093*(AB114/7))))</f>
        <v>0</v>
      </c>
      <c r="AD114" s="26" t="n">
        <f aca="false">IF(A114&gt;($AC$20+overig!B$5-overig!B$7)," ",IF(AC114&lt;0," ",C114-AC114))</f>
        <v>34.0068860429634</v>
      </c>
      <c r="AE114" s="26" t="str">
        <f aca="false">IF(AND(AD114=" ",AD113=" "),AD112," ")</f>
        <v> </v>
      </c>
      <c r="AF114" s="104" t="n">
        <f aca="false">C114-AC114</f>
        <v>34.0068860429634</v>
      </c>
      <c r="AG114" s="26" t="n">
        <f aca="false">AG113+1</f>
        <v>86</v>
      </c>
      <c r="AH114" s="26" t="n">
        <f aca="false">IF(AH113&gt;overig!$B$5," ",IF(A114&lt;($B$13+(5*overig!$B$6)),0,A114-($B$13+(5*overig!$B$6))+1))</f>
        <v>0</v>
      </c>
      <c r="AI114" s="26" t="n">
        <f aca="false">IF(AH114&gt;lactatiecurve!$B$4-7,0,IF(AH114&lt;35,0,0.1801*EXP(0.093*(AH114/7))))</f>
        <v>0</v>
      </c>
      <c r="AJ114" s="26" t="n">
        <f aca="false">IF(A114&gt;($AI$20+overig!B$5-overig!B$7)," ",IF(AI114&lt;0," ",C114-AI114))</f>
        <v>34.0068860429634</v>
      </c>
      <c r="AK114" s="26" t="str">
        <f aca="false">IF(AND(AJ114=" ",AJ113=" "),AJ112," ")</f>
        <v> </v>
      </c>
      <c r="AL114" s="104" t="n">
        <f aca="false">C114-AI114</f>
        <v>34.0068860429634</v>
      </c>
      <c r="AM114" s="26" t="n">
        <f aca="false">AM113+1</f>
        <v>86</v>
      </c>
      <c r="AN114" s="26" t="n">
        <f aca="false">IF(AN113&gt;overig!$B$5," ",IF(A114&lt;($B$13+(6*overig!$B$6)),0,A114-($B$13+(6*overig!$B$6))+1))</f>
        <v>0</v>
      </c>
      <c r="AO114" s="26" t="n">
        <f aca="false">IF(AN114&gt;lactatiecurve!$B$4-7,0,IF(AN114&lt;35,0,0.1801*EXP(0.093*(AN114/7))))</f>
        <v>0</v>
      </c>
      <c r="AP114" s="26" t="n">
        <f aca="false">IF(A114&gt;($AO$20+overig!B$5-overig!B$7)," ",IF(AO114&lt;0," ",C114-AO114))</f>
        <v>34.0068860429634</v>
      </c>
      <c r="AQ114" s="26" t="str">
        <f aca="false">IF(AND(AP114=" ",AP113=" "),AP112," ")</f>
        <v> </v>
      </c>
      <c r="AR114" s="104" t="n">
        <f aca="false">C114-AO114</f>
        <v>34.0068860429634</v>
      </c>
      <c r="AS114" s="26" t="n">
        <f aca="false">AS113+1</f>
        <v>86</v>
      </c>
      <c r="AT114" s="26" t="n">
        <f aca="false">IF(AT113&gt;overig!$B$5," ",IF(A114&lt;($B$13+(7*overig!$B$6)),0,A114-($B$13+(7*overig!$B$6))+1))</f>
        <v>0</v>
      </c>
      <c r="AU114" s="26" t="n">
        <f aca="false">IF(AT114&gt;lactatiecurve!$B$4-7,0,IF(AT114&lt;35,0,0.1801*EXP(0.093*(AT114/7))))</f>
        <v>0</v>
      </c>
      <c r="AV114" s="26" t="n">
        <f aca="false">IF(A114&gt;($AU$20+overig!B$5-overig!B$7)," ",IF(AU114&lt;0," ",C114-AU114))</f>
        <v>34.0068860429634</v>
      </c>
      <c r="AW114" s="26" t="str">
        <f aca="false">IF(AND(AV114=" ",AV113=" "),AV112," ")</f>
        <v> </v>
      </c>
      <c r="AX114" s="104" t="n">
        <f aca="false">C114-AU114</f>
        <v>34.0068860429634</v>
      </c>
      <c r="AY114" s="26" t="n">
        <f aca="false">AY113+1</f>
        <v>86</v>
      </c>
      <c r="AZ114" s="26" t="n">
        <f aca="false">IF(AZ113&gt;overig!$B$5," ",IF(A114&lt;($B$13+(8*overig!$B$6)),0,A114-($B$13+(8*overig!$B$6))+1))</f>
        <v>0</v>
      </c>
      <c r="BA114" s="26" t="n">
        <f aca="false">IF(AZ114&gt;lactatiecurve!$B$4-7,0,IF(AZ114&lt;35,0,0.1801*EXP(0.093*(AZ114/7))))</f>
        <v>0</v>
      </c>
      <c r="BB114" s="26" t="n">
        <f aca="false">IF(A114&gt;($BA$20+overig!B$5-overig!B$7)," ",IF(BA114&lt;0," ",C114-BA114))</f>
        <v>34.0068860429634</v>
      </c>
      <c r="BC114" s="26" t="str">
        <f aca="false">IF(AND(BB114=" ",BB113=" "),BB112," ")</f>
        <v> </v>
      </c>
      <c r="BD114" s="104" t="n">
        <f aca="false">C114-BA114</f>
        <v>34.0068860429634</v>
      </c>
      <c r="BE114" s="26" t="n">
        <f aca="false">BE113+1</f>
        <v>86</v>
      </c>
      <c r="BF114" s="26" t="n">
        <f aca="false">IF(BF113&gt;overig!$B$5," ",IF(A114&lt;($B$13+(9*overig!$B$6)),0,A114-($B$13+(9*overig!$B$6))+1))</f>
        <v>0</v>
      </c>
      <c r="BG114" s="26" t="n">
        <f aca="false">IF(BF114&gt;lactatiecurve!$B$4-7,0,IF(BF114&lt;35,0,0.1801*EXP(0.093*(BF114/7))))</f>
        <v>0</v>
      </c>
      <c r="BH114" s="26" t="n">
        <f aca="false">IF(A114&gt;($BG$20+overig!B$5-overig!B$7)," ",IF(BG114&lt;0," ",C114-BG114))</f>
        <v>34.0068860429634</v>
      </c>
      <c r="BI114" s="26" t="str">
        <f aca="false">IF(AND(BH114=" ",BH113=" "),BH112," ")</f>
        <v> </v>
      </c>
      <c r="BJ114" s="104" t="n">
        <f aca="false">C114-BG114</f>
        <v>34.0068860429634</v>
      </c>
      <c r="BK114" s="26" t="n">
        <f aca="false">BK113+1</f>
        <v>86</v>
      </c>
      <c r="BL114" s="26" t="n">
        <f aca="false">IF(BL113&gt;overig!$B$5," ",IF(A114&lt;($B$13+(10*overig!$B$6)),0,A114-($B$13+(10*overig!$B$6))+1))</f>
        <v>0</v>
      </c>
      <c r="BM114" s="26" t="n">
        <f aca="false">IF(BL114&gt;lactatiecurve!$B$4-7,0,IF(BL114&lt;35,0,0.1801*EXP(0.093*(BL114/7))))</f>
        <v>0</v>
      </c>
      <c r="BN114" s="26" t="n">
        <f aca="false">IF(A114&gt;($BM$20+overig!B$5-overig!B$7)," ",IF(BM114&lt;0," ",C114-BM114))</f>
        <v>34.0068860429634</v>
      </c>
      <c r="BO114" s="26" t="str">
        <f aca="false">IF(AND(BN114=" ",BN113=" "),BN112," ")</f>
        <v> </v>
      </c>
      <c r="BP114" s="104" t="n">
        <f aca="false">C114-BM114</f>
        <v>34.0068860429634</v>
      </c>
    </row>
    <row r="115" customFormat="false" ht="12.75" hidden="false" customHeight="false" outlineLevel="0" collapsed="false">
      <c r="A115" s="26" t="n">
        <f aca="false">A114+1</f>
        <v>87</v>
      </c>
      <c r="B115" s="104" t="n">
        <f aca="false">$B$9*(A115/7)^$B$10*2.72^(-$B$11*(A115/7))</f>
        <v>1.09233589230415</v>
      </c>
      <c r="C115" s="104" t="n">
        <f aca="false">B115*$B$4/$B$3</f>
        <v>33.9246324213385</v>
      </c>
      <c r="D115" s="183" t="n">
        <f aca="false">IF(D114&gt;overig!$B$5," ",IF(A115&lt;$B$13,0,A115-$B$13+1))</f>
        <v>4</v>
      </c>
      <c r="E115" s="104" t="n">
        <f aca="false">IF(D115&gt;lactatiecurve!$B$4-7,0,IF(D115&lt;35,0,0.1801*EXP(0.093*(D115/7))))</f>
        <v>0</v>
      </c>
      <c r="F115" s="104" t="n">
        <f aca="false">IF(A115&gt;($B$20+overig!B$5-overig!B$7)," ",IF(E115&lt;0," ",C115-E115))</f>
        <v>33.9246324213385</v>
      </c>
      <c r="G115" s="104" t="str">
        <f aca="false">IF(AND(F115=" ",F114=" "),F113," ")</f>
        <v> </v>
      </c>
      <c r="H115" s="104" t="n">
        <f aca="false">IF(C115&gt;$B$15,C115,0)</f>
        <v>33.9246324213385</v>
      </c>
      <c r="I115" s="26" t="n">
        <f aca="false">I114+1</f>
        <v>87</v>
      </c>
      <c r="J115" s="183" t="n">
        <f aca="false">IF(J114&gt;overig!$B$5," ",IF(A115&lt;($B$13+overig!$B$6),0,A115-($B$13+overig!$B$6)+1))</f>
        <v>0</v>
      </c>
      <c r="K115" s="104" t="n">
        <f aca="false">IF(J115&gt;lactatiecurve!$B$4-7,0,IF(J115&lt;35,0,0.1801*EXP(0.093*(J115/7))))</f>
        <v>0</v>
      </c>
      <c r="L115" s="104" t="n">
        <f aca="false">IF(A115&gt;($K$20+overig!B$5-overig!B$7)," ",IF(K115&lt;0," ",C115-K115))</f>
        <v>33.9246324213385</v>
      </c>
      <c r="M115" s="104" t="str">
        <f aca="false">IF(AND(L115=" ",L114=" "),L113," ")</f>
        <v> </v>
      </c>
      <c r="N115" s="104" t="n">
        <f aca="false">C115-K115</f>
        <v>33.9246324213385</v>
      </c>
      <c r="O115" s="26" t="n">
        <f aca="false">O114+1</f>
        <v>87</v>
      </c>
      <c r="P115" s="183" t="n">
        <f aca="false">IF(P114&gt;overig!$B$5," ",IF(A115&lt;($B$13+(2*overig!$B$6)),0,A115-($B$13+(2*overig!$B$6))+1))</f>
        <v>0</v>
      </c>
      <c r="Q115" s="104" t="n">
        <f aca="false">IF(P115&gt;lactatiecurve!$B$4-7,0,IF(P115&lt;35,0,0.1801*EXP(0.093*(P115/7))))</f>
        <v>0</v>
      </c>
      <c r="R115" s="184" t="n">
        <f aca="false">IF(A115&gt;($Q$20+overig!B$5-overig!B$7)," ",IF(Q115&lt;0," ",C115-Q115))</f>
        <v>33.9246324213385</v>
      </c>
      <c r="S115" s="104" t="str">
        <f aca="false">IF(AND(R115=" ",R114=" "),R113," ")</f>
        <v> </v>
      </c>
      <c r="T115" s="104" t="n">
        <f aca="false">C115-Q115</f>
        <v>33.9246324213385</v>
      </c>
      <c r="U115" s="26" t="n">
        <f aca="false">U114+1</f>
        <v>87</v>
      </c>
      <c r="V115" s="26" t="n">
        <f aca="false">IF(V114&gt;overig!$B$5," ",IF(A115&lt;($B$13+(3*overig!$B$6)),0,A115-($B$13+(3*overig!$B$6))+1))</f>
        <v>0</v>
      </c>
      <c r="W115" s="104" t="n">
        <f aca="false">IF(V115&gt;lactatiecurve!$B$4-7,0,IF(V115&lt;35,0,0.1801*EXP(0.093*(V115/7))))</f>
        <v>0</v>
      </c>
      <c r="X115" s="104" t="n">
        <f aca="false">IF(A115&gt;($W$20+overig!B$5-overig!B$7)," ",IF(W115&lt;0," ",C115-W115))</f>
        <v>33.9246324213385</v>
      </c>
      <c r="Y115" s="26" t="str">
        <f aca="false">IF(AND(X115=" ",X114=" "),X113," ")</f>
        <v> </v>
      </c>
      <c r="Z115" s="104" t="n">
        <f aca="false">C115-W115</f>
        <v>33.9246324213385</v>
      </c>
      <c r="AA115" s="26" t="n">
        <f aca="false">AA114+1</f>
        <v>87</v>
      </c>
      <c r="AB115" s="26" t="n">
        <f aca="false">IF(AB114&gt;overig!$B$5," ",IF(A115&lt;($B$13+(4*overig!$B$6)),0,A115-($B$13+(4*overig!$B$6))+1))</f>
        <v>0</v>
      </c>
      <c r="AC115" s="26" t="n">
        <f aca="false">IF(AB115&gt;lactatiecurve!$B$4-7,0,IF(AB115&lt;35,0,0.1801*EXP(0.093*(AB115/7))))</f>
        <v>0</v>
      </c>
      <c r="AD115" s="26" t="n">
        <f aca="false">IF(A115&gt;($AC$20+overig!B$5-overig!B$7)," ",IF(AC115&lt;0," ",C115-AC115))</f>
        <v>33.9246324213385</v>
      </c>
      <c r="AE115" s="26" t="str">
        <f aca="false">IF(AND(AD115=" ",AD114=" "),AD113," ")</f>
        <v> </v>
      </c>
      <c r="AF115" s="104" t="n">
        <f aca="false">C115-AC115</f>
        <v>33.9246324213385</v>
      </c>
      <c r="AG115" s="26" t="n">
        <f aca="false">AG114+1</f>
        <v>87</v>
      </c>
      <c r="AH115" s="26" t="n">
        <f aca="false">IF(AH114&gt;overig!$B$5," ",IF(A115&lt;($B$13+(5*overig!$B$6)),0,A115-($B$13+(5*overig!$B$6))+1))</f>
        <v>0</v>
      </c>
      <c r="AI115" s="26" t="n">
        <f aca="false">IF(AH115&gt;lactatiecurve!$B$4-7,0,IF(AH115&lt;35,0,0.1801*EXP(0.093*(AH115/7))))</f>
        <v>0</v>
      </c>
      <c r="AJ115" s="26" t="n">
        <f aca="false">IF(A115&gt;($AI$20+overig!B$5-overig!B$7)," ",IF(AI115&lt;0," ",C115-AI115))</f>
        <v>33.9246324213385</v>
      </c>
      <c r="AK115" s="26" t="str">
        <f aca="false">IF(AND(AJ115=" ",AJ114=" "),AJ113," ")</f>
        <v> </v>
      </c>
      <c r="AL115" s="104" t="n">
        <f aca="false">C115-AI115</f>
        <v>33.9246324213385</v>
      </c>
      <c r="AM115" s="26" t="n">
        <f aca="false">AM114+1</f>
        <v>87</v>
      </c>
      <c r="AN115" s="26" t="n">
        <f aca="false">IF(AN114&gt;overig!$B$5," ",IF(A115&lt;($B$13+(6*overig!$B$6)),0,A115-($B$13+(6*overig!$B$6))+1))</f>
        <v>0</v>
      </c>
      <c r="AO115" s="26" t="n">
        <f aca="false">IF(AN115&gt;lactatiecurve!$B$4-7,0,IF(AN115&lt;35,0,0.1801*EXP(0.093*(AN115/7))))</f>
        <v>0</v>
      </c>
      <c r="AP115" s="26" t="n">
        <f aca="false">IF(A115&gt;($AO$20+overig!B$5-overig!B$7)," ",IF(AO115&lt;0," ",C115-AO115))</f>
        <v>33.9246324213385</v>
      </c>
      <c r="AQ115" s="26" t="str">
        <f aca="false">IF(AND(AP115=" ",AP114=" "),AP113," ")</f>
        <v> </v>
      </c>
      <c r="AR115" s="104" t="n">
        <f aca="false">C115-AO115</f>
        <v>33.9246324213385</v>
      </c>
      <c r="AS115" s="26" t="n">
        <f aca="false">AS114+1</f>
        <v>87</v>
      </c>
      <c r="AT115" s="26" t="n">
        <f aca="false">IF(AT114&gt;overig!$B$5," ",IF(A115&lt;($B$13+(7*overig!$B$6)),0,A115-($B$13+(7*overig!$B$6))+1))</f>
        <v>0</v>
      </c>
      <c r="AU115" s="26" t="n">
        <f aca="false">IF(AT115&gt;lactatiecurve!$B$4-7,0,IF(AT115&lt;35,0,0.1801*EXP(0.093*(AT115/7))))</f>
        <v>0</v>
      </c>
      <c r="AV115" s="26" t="n">
        <f aca="false">IF(A115&gt;($AU$20+overig!B$5-overig!B$7)," ",IF(AU115&lt;0," ",C115-AU115))</f>
        <v>33.9246324213385</v>
      </c>
      <c r="AW115" s="26" t="str">
        <f aca="false">IF(AND(AV115=" ",AV114=" "),AV113," ")</f>
        <v> </v>
      </c>
      <c r="AX115" s="104" t="n">
        <f aca="false">C115-AU115</f>
        <v>33.9246324213385</v>
      </c>
      <c r="AY115" s="26" t="n">
        <f aca="false">AY114+1</f>
        <v>87</v>
      </c>
      <c r="AZ115" s="26" t="n">
        <f aca="false">IF(AZ114&gt;overig!$B$5," ",IF(A115&lt;($B$13+(8*overig!$B$6)),0,A115-($B$13+(8*overig!$B$6))+1))</f>
        <v>0</v>
      </c>
      <c r="BA115" s="26" t="n">
        <f aca="false">IF(AZ115&gt;lactatiecurve!$B$4-7,0,IF(AZ115&lt;35,0,0.1801*EXP(0.093*(AZ115/7))))</f>
        <v>0</v>
      </c>
      <c r="BB115" s="26" t="n">
        <f aca="false">IF(A115&gt;($BA$20+overig!B$5-overig!B$7)," ",IF(BA115&lt;0," ",C115-BA115))</f>
        <v>33.9246324213385</v>
      </c>
      <c r="BC115" s="26" t="str">
        <f aca="false">IF(AND(BB115=" ",BB114=" "),BB113," ")</f>
        <v> </v>
      </c>
      <c r="BD115" s="104" t="n">
        <f aca="false">C115-BA115</f>
        <v>33.9246324213385</v>
      </c>
      <c r="BE115" s="26" t="n">
        <f aca="false">BE114+1</f>
        <v>87</v>
      </c>
      <c r="BF115" s="26" t="n">
        <f aca="false">IF(BF114&gt;overig!$B$5," ",IF(A115&lt;($B$13+(9*overig!$B$6)),0,A115-($B$13+(9*overig!$B$6))+1))</f>
        <v>0</v>
      </c>
      <c r="BG115" s="26" t="n">
        <f aca="false">IF(BF115&gt;lactatiecurve!$B$4-7,0,IF(BF115&lt;35,0,0.1801*EXP(0.093*(BF115/7))))</f>
        <v>0</v>
      </c>
      <c r="BH115" s="26" t="n">
        <f aca="false">IF(A115&gt;($BG$20+overig!B$5-overig!B$7)," ",IF(BG115&lt;0," ",C115-BG115))</f>
        <v>33.9246324213385</v>
      </c>
      <c r="BI115" s="26" t="str">
        <f aca="false">IF(AND(BH115=" ",BH114=" "),BH113," ")</f>
        <v> </v>
      </c>
      <c r="BJ115" s="104" t="n">
        <f aca="false">C115-BG115</f>
        <v>33.9246324213385</v>
      </c>
      <c r="BK115" s="26" t="n">
        <f aca="false">BK114+1</f>
        <v>87</v>
      </c>
      <c r="BL115" s="26" t="n">
        <f aca="false">IF(BL114&gt;overig!$B$5," ",IF(A115&lt;($B$13+(10*overig!$B$6)),0,A115-($B$13+(10*overig!$B$6))+1))</f>
        <v>0</v>
      </c>
      <c r="BM115" s="26" t="n">
        <f aca="false">IF(BL115&gt;lactatiecurve!$B$4-7,0,IF(BL115&lt;35,0,0.1801*EXP(0.093*(BL115/7))))</f>
        <v>0</v>
      </c>
      <c r="BN115" s="26" t="n">
        <f aca="false">IF(A115&gt;($BM$20+overig!B$5-overig!B$7)," ",IF(BM115&lt;0," ",C115-BM115))</f>
        <v>33.9246324213385</v>
      </c>
      <c r="BO115" s="26" t="str">
        <f aca="false">IF(AND(BN115=" ",BN114=" "),BN113," ")</f>
        <v> </v>
      </c>
      <c r="BP115" s="104" t="n">
        <f aca="false">C115-BM115</f>
        <v>33.9246324213385</v>
      </c>
    </row>
    <row r="116" customFormat="false" ht="12.75" hidden="false" customHeight="false" outlineLevel="0" collapsed="false">
      <c r="A116" s="26" t="n">
        <f aca="false">A115+1</f>
        <v>88</v>
      </c>
      <c r="B116" s="104" t="n">
        <f aca="false">$B$9*(A116/7)^$B$10*2.72^(-$B$11*(A116/7))</f>
        <v>1.08966539182649</v>
      </c>
      <c r="C116" s="104" t="n">
        <f aca="false">B116*$B$4/$B$3</f>
        <v>33.8416947940721</v>
      </c>
      <c r="D116" s="183" t="n">
        <f aca="false">IF(D115&gt;overig!$B$5," ",IF(A116&lt;$B$13,0,A116-$B$13+1))</f>
        <v>5</v>
      </c>
      <c r="E116" s="104" t="n">
        <f aca="false">IF(D116&gt;lactatiecurve!$B$4-7,0,IF(D116&lt;35,0,0.1801*EXP(0.093*(D116/7))))</f>
        <v>0</v>
      </c>
      <c r="F116" s="104" t="n">
        <f aca="false">IF(A116&gt;($B$20+overig!B$5-overig!B$7)," ",IF(E116&lt;0," ",C116-E116))</f>
        <v>33.8416947940721</v>
      </c>
      <c r="G116" s="104" t="str">
        <f aca="false">IF(AND(F116=" ",F115=" "),F114," ")</f>
        <v> </v>
      </c>
      <c r="H116" s="104" t="n">
        <f aca="false">IF(C116&gt;$B$15,C116,0)</f>
        <v>33.8416947940721</v>
      </c>
      <c r="I116" s="26" t="n">
        <f aca="false">I115+1</f>
        <v>88</v>
      </c>
      <c r="J116" s="183" t="n">
        <f aca="false">IF(J115&gt;overig!$B$5," ",IF(A116&lt;($B$13+overig!$B$6),0,A116-($B$13+overig!$B$6)+1))</f>
        <v>0</v>
      </c>
      <c r="K116" s="104" t="n">
        <f aca="false">IF(J116&gt;lactatiecurve!$B$4-7,0,IF(J116&lt;35,0,0.1801*EXP(0.093*(J116/7))))</f>
        <v>0</v>
      </c>
      <c r="L116" s="104" t="n">
        <f aca="false">IF(A116&gt;($K$20+overig!B$5-overig!B$7)," ",IF(K116&lt;0," ",C116-K116))</f>
        <v>33.8416947940721</v>
      </c>
      <c r="M116" s="104" t="str">
        <f aca="false">IF(AND(L116=" ",L115=" "),L114," ")</f>
        <v> </v>
      </c>
      <c r="N116" s="104" t="n">
        <f aca="false">C116-K116</f>
        <v>33.8416947940721</v>
      </c>
      <c r="O116" s="26" t="n">
        <f aca="false">O115+1</f>
        <v>88</v>
      </c>
      <c r="P116" s="183" t="n">
        <f aca="false">IF(P115&gt;overig!$B$5," ",IF(A116&lt;($B$13+(2*overig!$B$6)),0,A116-($B$13+(2*overig!$B$6))+1))</f>
        <v>0</v>
      </c>
      <c r="Q116" s="104" t="n">
        <f aca="false">IF(P116&gt;lactatiecurve!$B$4-7,0,IF(P116&lt;35,0,0.1801*EXP(0.093*(P116/7))))</f>
        <v>0</v>
      </c>
      <c r="R116" s="184" t="n">
        <f aca="false">IF(A116&gt;($Q$20+overig!B$5-overig!B$7)," ",IF(Q116&lt;0," ",C116-Q116))</f>
        <v>33.8416947940721</v>
      </c>
      <c r="S116" s="104" t="str">
        <f aca="false">IF(AND(R116=" ",R115=" "),R114," ")</f>
        <v> </v>
      </c>
      <c r="T116" s="104" t="n">
        <f aca="false">C116-Q116</f>
        <v>33.8416947940721</v>
      </c>
      <c r="U116" s="26" t="n">
        <f aca="false">U115+1</f>
        <v>88</v>
      </c>
      <c r="V116" s="26" t="n">
        <f aca="false">IF(V115&gt;overig!$B$5," ",IF(A116&lt;($B$13+(3*overig!$B$6)),0,A116-($B$13+(3*overig!$B$6))+1))</f>
        <v>0</v>
      </c>
      <c r="W116" s="104" t="n">
        <f aca="false">IF(V116&gt;lactatiecurve!$B$4-7,0,IF(V116&lt;35,0,0.1801*EXP(0.093*(V116/7))))</f>
        <v>0</v>
      </c>
      <c r="X116" s="104" t="n">
        <f aca="false">IF(A116&gt;($W$20+overig!B$5-overig!B$7)," ",IF(W116&lt;0," ",C116-W116))</f>
        <v>33.8416947940721</v>
      </c>
      <c r="Y116" s="26" t="str">
        <f aca="false">IF(AND(X116=" ",X115=" "),X114," ")</f>
        <v> </v>
      </c>
      <c r="Z116" s="104" t="n">
        <f aca="false">C116-W116</f>
        <v>33.8416947940721</v>
      </c>
      <c r="AA116" s="26" t="n">
        <f aca="false">AA115+1</f>
        <v>88</v>
      </c>
      <c r="AB116" s="26" t="n">
        <f aca="false">IF(AB115&gt;overig!$B$5," ",IF(A116&lt;($B$13+(4*overig!$B$6)),0,A116-($B$13+(4*overig!$B$6))+1))</f>
        <v>0</v>
      </c>
      <c r="AC116" s="26" t="n">
        <f aca="false">IF(AB116&gt;lactatiecurve!$B$4-7,0,IF(AB116&lt;35,0,0.1801*EXP(0.093*(AB116/7))))</f>
        <v>0</v>
      </c>
      <c r="AD116" s="26" t="n">
        <f aca="false">IF(A116&gt;($AC$20+overig!B$5-overig!B$7)," ",IF(AC116&lt;0," ",C116-AC116))</f>
        <v>33.8416947940721</v>
      </c>
      <c r="AE116" s="26" t="str">
        <f aca="false">IF(AND(AD116=" ",AD115=" "),AD114," ")</f>
        <v> </v>
      </c>
      <c r="AF116" s="104" t="n">
        <f aca="false">C116-AC116</f>
        <v>33.8416947940721</v>
      </c>
      <c r="AG116" s="26" t="n">
        <f aca="false">AG115+1</f>
        <v>88</v>
      </c>
      <c r="AH116" s="26" t="n">
        <f aca="false">IF(AH115&gt;overig!$B$5," ",IF(A116&lt;($B$13+(5*overig!$B$6)),0,A116-($B$13+(5*overig!$B$6))+1))</f>
        <v>0</v>
      </c>
      <c r="AI116" s="26" t="n">
        <f aca="false">IF(AH116&gt;lactatiecurve!$B$4-7,0,IF(AH116&lt;35,0,0.1801*EXP(0.093*(AH116/7))))</f>
        <v>0</v>
      </c>
      <c r="AJ116" s="26" t="n">
        <f aca="false">IF(A116&gt;($AI$20+overig!B$5-overig!B$7)," ",IF(AI116&lt;0," ",C116-AI116))</f>
        <v>33.8416947940721</v>
      </c>
      <c r="AK116" s="26" t="str">
        <f aca="false">IF(AND(AJ116=" ",AJ115=" "),AJ114," ")</f>
        <v> </v>
      </c>
      <c r="AL116" s="104" t="n">
        <f aca="false">C116-AI116</f>
        <v>33.8416947940721</v>
      </c>
      <c r="AM116" s="26" t="n">
        <f aca="false">AM115+1</f>
        <v>88</v>
      </c>
      <c r="AN116" s="26" t="n">
        <f aca="false">IF(AN115&gt;overig!$B$5," ",IF(A116&lt;($B$13+(6*overig!$B$6)),0,A116-($B$13+(6*overig!$B$6))+1))</f>
        <v>0</v>
      </c>
      <c r="AO116" s="26" t="n">
        <f aca="false">IF(AN116&gt;lactatiecurve!$B$4-7,0,IF(AN116&lt;35,0,0.1801*EXP(0.093*(AN116/7))))</f>
        <v>0</v>
      </c>
      <c r="AP116" s="26" t="n">
        <f aca="false">IF(A116&gt;($AO$20+overig!B$5-overig!B$7)," ",IF(AO116&lt;0," ",C116-AO116))</f>
        <v>33.8416947940721</v>
      </c>
      <c r="AQ116" s="26" t="str">
        <f aca="false">IF(AND(AP116=" ",AP115=" "),AP114," ")</f>
        <v> </v>
      </c>
      <c r="AR116" s="104" t="n">
        <f aca="false">C116-AO116</f>
        <v>33.8416947940721</v>
      </c>
      <c r="AS116" s="26" t="n">
        <f aca="false">AS115+1</f>
        <v>88</v>
      </c>
      <c r="AT116" s="26" t="n">
        <f aca="false">IF(AT115&gt;overig!$B$5," ",IF(A116&lt;($B$13+(7*overig!$B$6)),0,A116-($B$13+(7*overig!$B$6))+1))</f>
        <v>0</v>
      </c>
      <c r="AU116" s="26" t="n">
        <f aca="false">IF(AT116&gt;lactatiecurve!$B$4-7,0,IF(AT116&lt;35,0,0.1801*EXP(0.093*(AT116/7))))</f>
        <v>0</v>
      </c>
      <c r="AV116" s="26" t="n">
        <f aca="false">IF(A116&gt;($AU$20+overig!B$5-overig!B$7)," ",IF(AU116&lt;0," ",C116-AU116))</f>
        <v>33.8416947940721</v>
      </c>
      <c r="AW116" s="26" t="str">
        <f aca="false">IF(AND(AV116=" ",AV115=" "),AV114," ")</f>
        <v> </v>
      </c>
      <c r="AX116" s="104" t="n">
        <f aca="false">C116-AU116</f>
        <v>33.8416947940721</v>
      </c>
      <c r="AY116" s="26" t="n">
        <f aca="false">AY115+1</f>
        <v>88</v>
      </c>
      <c r="AZ116" s="26" t="n">
        <f aca="false">IF(AZ115&gt;overig!$B$5," ",IF(A116&lt;($B$13+(8*overig!$B$6)),0,A116-($B$13+(8*overig!$B$6))+1))</f>
        <v>0</v>
      </c>
      <c r="BA116" s="26" t="n">
        <f aca="false">IF(AZ116&gt;lactatiecurve!$B$4-7,0,IF(AZ116&lt;35,0,0.1801*EXP(0.093*(AZ116/7))))</f>
        <v>0</v>
      </c>
      <c r="BB116" s="26" t="n">
        <f aca="false">IF(A116&gt;($BA$20+overig!B$5-overig!B$7)," ",IF(BA116&lt;0," ",C116-BA116))</f>
        <v>33.8416947940721</v>
      </c>
      <c r="BC116" s="26" t="str">
        <f aca="false">IF(AND(BB116=" ",BB115=" "),BB114," ")</f>
        <v> </v>
      </c>
      <c r="BD116" s="104" t="n">
        <f aca="false">C116-BA116</f>
        <v>33.8416947940721</v>
      </c>
      <c r="BE116" s="26" t="n">
        <f aca="false">BE115+1</f>
        <v>88</v>
      </c>
      <c r="BF116" s="26" t="n">
        <f aca="false">IF(BF115&gt;overig!$B$5," ",IF(A116&lt;($B$13+(9*overig!$B$6)),0,A116-($B$13+(9*overig!$B$6))+1))</f>
        <v>0</v>
      </c>
      <c r="BG116" s="26" t="n">
        <f aca="false">IF(BF116&gt;lactatiecurve!$B$4-7,0,IF(BF116&lt;35,0,0.1801*EXP(0.093*(BF116/7))))</f>
        <v>0</v>
      </c>
      <c r="BH116" s="26" t="n">
        <f aca="false">IF(A116&gt;($BG$20+overig!B$5-overig!B$7)," ",IF(BG116&lt;0," ",C116-BG116))</f>
        <v>33.8416947940721</v>
      </c>
      <c r="BI116" s="26" t="str">
        <f aca="false">IF(AND(BH116=" ",BH115=" "),BH114," ")</f>
        <v> </v>
      </c>
      <c r="BJ116" s="104" t="n">
        <f aca="false">C116-BG116</f>
        <v>33.8416947940721</v>
      </c>
      <c r="BK116" s="26" t="n">
        <f aca="false">BK115+1</f>
        <v>88</v>
      </c>
      <c r="BL116" s="26" t="n">
        <f aca="false">IF(BL115&gt;overig!$B$5," ",IF(A116&lt;($B$13+(10*overig!$B$6)),0,A116-($B$13+(10*overig!$B$6))+1))</f>
        <v>0</v>
      </c>
      <c r="BM116" s="26" t="n">
        <f aca="false">IF(BL116&gt;lactatiecurve!$B$4-7,0,IF(BL116&lt;35,0,0.1801*EXP(0.093*(BL116/7))))</f>
        <v>0</v>
      </c>
      <c r="BN116" s="26" t="n">
        <f aca="false">IF(A116&gt;($BM$20+overig!B$5-overig!B$7)," ",IF(BM116&lt;0," ",C116-BM116))</f>
        <v>33.8416947940721</v>
      </c>
      <c r="BO116" s="26" t="str">
        <f aca="false">IF(AND(BN116=" ",BN115=" "),BN114," ")</f>
        <v> </v>
      </c>
      <c r="BP116" s="104" t="n">
        <f aca="false">C116-BM116</f>
        <v>33.8416947940721</v>
      </c>
    </row>
    <row r="117" customFormat="false" ht="12.75" hidden="false" customHeight="false" outlineLevel="0" collapsed="false">
      <c r="A117" s="26" t="n">
        <f aca="false">A116+1</f>
        <v>89</v>
      </c>
      <c r="B117" s="104" t="n">
        <f aca="false">$B$9*(A117/7)^$B$10*2.72^(-$B$11*(A117/7))</f>
        <v>1.08697370105467</v>
      </c>
      <c r="C117" s="104" t="n">
        <f aca="false">B117*$B$4/$B$3</f>
        <v>33.7580990606814</v>
      </c>
      <c r="D117" s="183" t="n">
        <f aca="false">IF(D116&gt;overig!$B$5," ",IF(A117&lt;$B$13,0,A117-$B$13+1))</f>
        <v>6</v>
      </c>
      <c r="E117" s="104" t="n">
        <f aca="false">IF(D117&gt;lactatiecurve!$B$4-7,0,IF(D117&lt;35,0,0.1801*EXP(0.093*(D117/7))))</f>
        <v>0</v>
      </c>
      <c r="F117" s="104" t="n">
        <f aca="false">IF(A117&gt;($B$20+overig!B$5-overig!B$7)," ",IF(E117&lt;0," ",C117-E117))</f>
        <v>33.7580990606814</v>
      </c>
      <c r="G117" s="104" t="str">
        <f aca="false">IF(AND(F117=" ",F116=" "),F115," ")</f>
        <v> </v>
      </c>
      <c r="H117" s="104" t="n">
        <f aca="false">IF(C117&gt;$B$15,C117,0)</f>
        <v>33.7580990606814</v>
      </c>
      <c r="I117" s="26" t="n">
        <f aca="false">I116+1</f>
        <v>89</v>
      </c>
      <c r="J117" s="183" t="n">
        <f aca="false">IF(J116&gt;overig!$B$5," ",IF(A117&lt;($B$13+overig!$B$6),0,A117-($B$13+overig!$B$6)+1))</f>
        <v>0</v>
      </c>
      <c r="K117" s="104" t="n">
        <f aca="false">IF(J117&gt;lactatiecurve!$B$4-7,0,IF(J117&lt;35,0,0.1801*EXP(0.093*(J117/7))))</f>
        <v>0</v>
      </c>
      <c r="L117" s="104" t="n">
        <f aca="false">IF(A117&gt;($K$20+overig!B$5-overig!B$7)," ",IF(K117&lt;0," ",C117-K117))</f>
        <v>33.7580990606814</v>
      </c>
      <c r="M117" s="104" t="str">
        <f aca="false">IF(AND(L117=" ",L116=" "),L115," ")</f>
        <v> </v>
      </c>
      <c r="N117" s="104" t="n">
        <f aca="false">C117-K117</f>
        <v>33.7580990606814</v>
      </c>
      <c r="O117" s="26" t="n">
        <f aca="false">O116+1</f>
        <v>89</v>
      </c>
      <c r="P117" s="183" t="n">
        <f aca="false">IF(P116&gt;overig!$B$5," ",IF(A117&lt;($B$13+(2*overig!$B$6)),0,A117-($B$13+(2*overig!$B$6))+1))</f>
        <v>0</v>
      </c>
      <c r="Q117" s="104" t="n">
        <f aca="false">IF(P117&gt;lactatiecurve!$B$4-7,0,IF(P117&lt;35,0,0.1801*EXP(0.093*(P117/7))))</f>
        <v>0</v>
      </c>
      <c r="R117" s="184" t="n">
        <f aca="false">IF(A117&gt;($Q$20+overig!B$5-overig!B$7)," ",IF(Q117&lt;0," ",C117-Q117))</f>
        <v>33.7580990606814</v>
      </c>
      <c r="S117" s="104" t="str">
        <f aca="false">IF(AND(R117=" ",R116=" "),R115," ")</f>
        <v> </v>
      </c>
      <c r="T117" s="104" t="n">
        <f aca="false">C117-Q117</f>
        <v>33.7580990606814</v>
      </c>
      <c r="U117" s="26" t="n">
        <f aca="false">U116+1</f>
        <v>89</v>
      </c>
      <c r="V117" s="26" t="n">
        <f aca="false">IF(V116&gt;overig!$B$5," ",IF(A117&lt;($B$13+(3*overig!$B$6)),0,A117-($B$13+(3*overig!$B$6))+1))</f>
        <v>0</v>
      </c>
      <c r="W117" s="104" t="n">
        <f aca="false">IF(V117&gt;lactatiecurve!$B$4-7,0,IF(V117&lt;35,0,0.1801*EXP(0.093*(V117/7))))</f>
        <v>0</v>
      </c>
      <c r="X117" s="104" t="n">
        <f aca="false">IF(A117&gt;($W$20+overig!B$5-overig!B$7)," ",IF(W117&lt;0," ",C117-W117))</f>
        <v>33.7580990606814</v>
      </c>
      <c r="Y117" s="26" t="str">
        <f aca="false">IF(AND(X117=" ",X116=" "),X115," ")</f>
        <v> </v>
      </c>
      <c r="Z117" s="104" t="n">
        <f aca="false">C117-W117</f>
        <v>33.7580990606814</v>
      </c>
      <c r="AA117" s="26" t="n">
        <f aca="false">AA116+1</f>
        <v>89</v>
      </c>
      <c r="AB117" s="26" t="n">
        <f aca="false">IF(AB116&gt;overig!$B$5," ",IF(A117&lt;($B$13+(4*overig!$B$6)),0,A117-($B$13+(4*overig!$B$6))+1))</f>
        <v>0</v>
      </c>
      <c r="AC117" s="26" t="n">
        <f aca="false">IF(AB117&gt;lactatiecurve!$B$4-7,0,IF(AB117&lt;35,0,0.1801*EXP(0.093*(AB117/7))))</f>
        <v>0</v>
      </c>
      <c r="AD117" s="26" t="n">
        <f aca="false">IF(A117&gt;($AC$20+overig!B$5-overig!B$7)," ",IF(AC117&lt;0," ",C117-AC117))</f>
        <v>33.7580990606814</v>
      </c>
      <c r="AE117" s="26" t="str">
        <f aca="false">IF(AND(AD117=" ",AD116=" "),AD115," ")</f>
        <v> </v>
      </c>
      <c r="AF117" s="104" t="n">
        <f aca="false">C117-AC117</f>
        <v>33.7580990606814</v>
      </c>
      <c r="AG117" s="26" t="n">
        <f aca="false">AG116+1</f>
        <v>89</v>
      </c>
      <c r="AH117" s="26" t="n">
        <f aca="false">IF(AH116&gt;overig!$B$5," ",IF(A117&lt;($B$13+(5*overig!$B$6)),0,A117-($B$13+(5*overig!$B$6))+1))</f>
        <v>0</v>
      </c>
      <c r="AI117" s="26" t="n">
        <f aca="false">IF(AH117&gt;lactatiecurve!$B$4-7,0,IF(AH117&lt;35,0,0.1801*EXP(0.093*(AH117/7))))</f>
        <v>0</v>
      </c>
      <c r="AJ117" s="26" t="n">
        <f aca="false">IF(A117&gt;($AI$20+overig!B$5-overig!B$7)," ",IF(AI117&lt;0," ",C117-AI117))</f>
        <v>33.7580990606814</v>
      </c>
      <c r="AK117" s="26" t="str">
        <f aca="false">IF(AND(AJ117=" ",AJ116=" "),AJ115," ")</f>
        <v> </v>
      </c>
      <c r="AL117" s="104" t="n">
        <f aca="false">C117-AI117</f>
        <v>33.7580990606814</v>
      </c>
      <c r="AM117" s="26" t="n">
        <f aca="false">AM116+1</f>
        <v>89</v>
      </c>
      <c r="AN117" s="26" t="n">
        <f aca="false">IF(AN116&gt;overig!$B$5," ",IF(A117&lt;($B$13+(6*overig!$B$6)),0,A117-($B$13+(6*overig!$B$6))+1))</f>
        <v>0</v>
      </c>
      <c r="AO117" s="26" t="n">
        <f aca="false">IF(AN117&gt;lactatiecurve!$B$4-7,0,IF(AN117&lt;35,0,0.1801*EXP(0.093*(AN117/7))))</f>
        <v>0</v>
      </c>
      <c r="AP117" s="26" t="n">
        <f aca="false">IF(A117&gt;($AO$20+overig!B$5-overig!B$7)," ",IF(AO117&lt;0," ",C117-AO117))</f>
        <v>33.7580990606814</v>
      </c>
      <c r="AQ117" s="26" t="str">
        <f aca="false">IF(AND(AP117=" ",AP116=" "),AP115," ")</f>
        <v> </v>
      </c>
      <c r="AR117" s="104" t="n">
        <f aca="false">C117-AO117</f>
        <v>33.7580990606814</v>
      </c>
      <c r="AS117" s="26" t="n">
        <f aca="false">AS116+1</f>
        <v>89</v>
      </c>
      <c r="AT117" s="26" t="n">
        <f aca="false">IF(AT116&gt;overig!$B$5," ",IF(A117&lt;($B$13+(7*overig!$B$6)),0,A117-($B$13+(7*overig!$B$6))+1))</f>
        <v>0</v>
      </c>
      <c r="AU117" s="26" t="n">
        <f aca="false">IF(AT117&gt;lactatiecurve!$B$4-7,0,IF(AT117&lt;35,0,0.1801*EXP(0.093*(AT117/7))))</f>
        <v>0</v>
      </c>
      <c r="AV117" s="26" t="n">
        <f aca="false">IF(A117&gt;($AU$20+overig!B$5-overig!B$7)," ",IF(AU117&lt;0," ",C117-AU117))</f>
        <v>33.7580990606814</v>
      </c>
      <c r="AW117" s="26" t="str">
        <f aca="false">IF(AND(AV117=" ",AV116=" "),AV115," ")</f>
        <v> </v>
      </c>
      <c r="AX117" s="104" t="n">
        <f aca="false">C117-AU117</f>
        <v>33.7580990606814</v>
      </c>
      <c r="AY117" s="26" t="n">
        <f aca="false">AY116+1</f>
        <v>89</v>
      </c>
      <c r="AZ117" s="26" t="n">
        <f aca="false">IF(AZ116&gt;overig!$B$5," ",IF(A117&lt;($B$13+(8*overig!$B$6)),0,A117-($B$13+(8*overig!$B$6))+1))</f>
        <v>0</v>
      </c>
      <c r="BA117" s="26" t="n">
        <f aca="false">IF(AZ117&gt;lactatiecurve!$B$4-7,0,IF(AZ117&lt;35,0,0.1801*EXP(0.093*(AZ117/7))))</f>
        <v>0</v>
      </c>
      <c r="BB117" s="26" t="n">
        <f aca="false">IF(A117&gt;($BA$20+overig!B$5-overig!B$7)," ",IF(BA117&lt;0," ",C117-BA117))</f>
        <v>33.7580990606814</v>
      </c>
      <c r="BC117" s="26" t="str">
        <f aca="false">IF(AND(BB117=" ",BB116=" "),BB115," ")</f>
        <v> </v>
      </c>
      <c r="BD117" s="104" t="n">
        <f aca="false">C117-BA117</f>
        <v>33.7580990606814</v>
      </c>
      <c r="BE117" s="26" t="n">
        <f aca="false">BE116+1</f>
        <v>89</v>
      </c>
      <c r="BF117" s="26" t="n">
        <f aca="false">IF(BF116&gt;overig!$B$5," ",IF(A117&lt;($B$13+(9*overig!$B$6)),0,A117-($B$13+(9*overig!$B$6))+1))</f>
        <v>0</v>
      </c>
      <c r="BG117" s="26" t="n">
        <f aca="false">IF(BF117&gt;lactatiecurve!$B$4-7,0,IF(BF117&lt;35,0,0.1801*EXP(0.093*(BF117/7))))</f>
        <v>0</v>
      </c>
      <c r="BH117" s="26" t="n">
        <f aca="false">IF(A117&gt;($BG$20+overig!B$5-overig!B$7)," ",IF(BG117&lt;0," ",C117-BG117))</f>
        <v>33.7580990606814</v>
      </c>
      <c r="BI117" s="26" t="str">
        <f aca="false">IF(AND(BH117=" ",BH116=" "),BH115," ")</f>
        <v> </v>
      </c>
      <c r="BJ117" s="104" t="n">
        <f aca="false">C117-BG117</f>
        <v>33.7580990606814</v>
      </c>
      <c r="BK117" s="26" t="n">
        <f aca="false">BK116+1</f>
        <v>89</v>
      </c>
      <c r="BL117" s="26" t="n">
        <f aca="false">IF(BL116&gt;overig!$B$5," ",IF(A117&lt;($B$13+(10*overig!$B$6)),0,A117-($B$13+(10*overig!$B$6))+1))</f>
        <v>0</v>
      </c>
      <c r="BM117" s="26" t="n">
        <f aca="false">IF(BL117&gt;lactatiecurve!$B$4-7,0,IF(BL117&lt;35,0,0.1801*EXP(0.093*(BL117/7))))</f>
        <v>0</v>
      </c>
      <c r="BN117" s="26" t="n">
        <f aca="false">IF(A117&gt;($BM$20+overig!B$5-overig!B$7)," ",IF(BM117&lt;0," ",C117-BM117))</f>
        <v>33.7580990606814</v>
      </c>
      <c r="BO117" s="26" t="str">
        <f aca="false">IF(AND(BN117=" ",BN116=" "),BN115," ")</f>
        <v> </v>
      </c>
      <c r="BP117" s="104" t="n">
        <f aca="false">C117-BM117</f>
        <v>33.7580990606814</v>
      </c>
    </row>
    <row r="118" customFormat="false" ht="12.75" hidden="false" customHeight="false" outlineLevel="0" collapsed="false">
      <c r="A118" s="26" t="n">
        <f aca="false">A117+1</f>
        <v>90</v>
      </c>
      <c r="B118" s="104" t="n">
        <f aca="false">$B$9*(A118/7)^$B$10*2.72^(-$B$11*(A118/7))</f>
        <v>1.08426162732767</v>
      </c>
      <c r="C118" s="104" t="n">
        <f aca="false">B118*$B$4/$B$3</f>
        <v>33.6738702946617</v>
      </c>
      <c r="D118" s="183" t="n">
        <f aca="false">IF(D117&gt;overig!$B$5," ",IF(A118&lt;$B$13,0,A118-$B$13+1))</f>
        <v>7</v>
      </c>
      <c r="E118" s="104" t="n">
        <f aca="false">IF(D118&gt;lactatiecurve!$B$4-7,0,IF(D118&lt;35,0,0.1801*EXP(0.093*(D118/7))))</f>
        <v>0</v>
      </c>
      <c r="F118" s="104" t="n">
        <f aca="false">IF(A118&gt;($B$20+overig!B$5-overig!B$7)," ",IF(E118&lt;0," ",C118-E118))</f>
        <v>33.6738702946617</v>
      </c>
      <c r="G118" s="104" t="str">
        <f aca="false">IF(AND(F118=" ",F117=" "),F116," ")</f>
        <v> </v>
      </c>
      <c r="H118" s="104" t="n">
        <f aca="false">IF(C118&gt;$B$15,C118,0)</f>
        <v>33.6738702946617</v>
      </c>
      <c r="I118" s="26" t="n">
        <f aca="false">I117+1</f>
        <v>90</v>
      </c>
      <c r="J118" s="183" t="n">
        <f aca="false">IF(J117&gt;overig!$B$5," ",IF(A118&lt;($B$13+overig!$B$6),0,A118-($B$13+overig!$B$6)+1))</f>
        <v>0</v>
      </c>
      <c r="K118" s="104" t="n">
        <f aca="false">IF(J118&gt;lactatiecurve!$B$4-7,0,IF(J118&lt;35,0,0.1801*EXP(0.093*(J118/7))))</f>
        <v>0</v>
      </c>
      <c r="L118" s="104" t="n">
        <f aca="false">IF(A118&gt;($K$20+overig!B$5-overig!B$7)," ",IF(K118&lt;0," ",C118-K118))</f>
        <v>33.6738702946617</v>
      </c>
      <c r="M118" s="104" t="str">
        <f aca="false">IF(AND(L118=" ",L117=" "),L116," ")</f>
        <v> </v>
      </c>
      <c r="N118" s="104" t="n">
        <f aca="false">C118-K118</f>
        <v>33.6738702946617</v>
      </c>
      <c r="O118" s="26" t="n">
        <f aca="false">O117+1</f>
        <v>90</v>
      </c>
      <c r="P118" s="183" t="n">
        <f aca="false">IF(P117&gt;overig!$B$5," ",IF(A118&lt;($B$13+(2*overig!$B$6)),0,A118-($B$13+(2*overig!$B$6))+1))</f>
        <v>0</v>
      </c>
      <c r="Q118" s="104" t="n">
        <f aca="false">IF(P118&gt;lactatiecurve!$B$4-7,0,IF(P118&lt;35,0,0.1801*EXP(0.093*(P118/7))))</f>
        <v>0</v>
      </c>
      <c r="R118" s="184" t="n">
        <f aca="false">IF(A118&gt;($Q$20+overig!B$5-overig!B$7)," ",IF(Q118&lt;0," ",C118-Q118))</f>
        <v>33.6738702946617</v>
      </c>
      <c r="S118" s="104" t="str">
        <f aca="false">IF(AND(R118=" ",R117=" "),R116," ")</f>
        <v> </v>
      </c>
      <c r="T118" s="104" t="n">
        <f aca="false">C118-Q118</f>
        <v>33.6738702946617</v>
      </c>
      <c r="U118" s="26" t="n">
        <f aca="false">U117+1</f>
        <v>90</v>
      </c>
      <c r="V118" s="26" t="n">
        <f aca="false">IF(V117&gt;overig!$B$5," ",IF(A118&lt;($B$13+(3*overig!$B$6)),0,A118-($B$13+(3*overig!$B$6))+1))</f>
        <v>0</v>
      </c>
      <c r="W118" s="104" t="n">
        <f aca="false">IF(V118&gt;lactatiecurve!$B$4-7,0,IF(V118&lt;35,0,0.1801*EXP(0.093*(V118/7))))</f>
        <v>0</v>
      </c>
      <c r="X118" s="104" t="n">
        <f aca="false">IF(A118&gt;($W$20+overig!B$5-overig!B$7)," ",IF(W118&lt;0," ",C118-W118))</f>
        <v>33.6738702946617</v>
      </c>
      <c r="Y118" s="26" t="str">
        <f aca="false">IF(AND(X118=" ",X117=" "),X116," ")</f>
        <v> </v>
      </c>
      <c r="Z118" s="104" t="n">
        <f aca="false">C118-W118</f>
        <v>33.6738702946617</v>
      </c>
      <c r="AA118" s="26" t="n">
        <f aca="false">AA117+1</f>
        <v>90</v>
      </c>
      <c r="AB118" s="26" t="n">
        <f aca="false">IF(AB117&gt;overig!$B$5," ",IF(A118&lt;($B$13+(4*overig!$B$6)),0,A118-($B$13+(4*overig!$B$6))+1))</f>
        <v>0</v>
      </c>
      <c r="AC118" s="26" t="n">
        <f aca="false">IF(AB118&gt;lactatiecurve!$B$4-7,0,IF(AB118&lt;35,0,0.1801*EXP(0.093*(AB118/7))))</f>
        <v>0</v>
      </c>
      <c r="AD118" s="26" t="n">
        <f aca="false">IF(A118&gt;($AC$20+overig!B$5-overig!B$7)," ",IF(AC118&lt;0," ",C118-AC118))</f>
        <v>33.6738702946617</v>
      </c>
      <c r="AE118" s="26" t="str">
        <f aca="false">IF(AND(AD118=" ",AD117=" "),AD116," ")</f>
        <v> </v>
      </c>
      <c r="AF118" s="104" t="n">
        <f aca="false">C118-AC118</f>
        <v>33.6738702946617</v>
      </c>
      <c r="AG118" s="26" t="n">
        <f aca="false">AG117+1</f>
        <v>90</v>
      </c>
      <c r="AH118" s="26" t="n">
        <f aca="false">IF(AH117&gt;overig!$B$5," ",IF(A118&lt;($B$13+(5*overig!$B$6)),0,A118-($B$13+(5*overig!$B$6))+1))</f>
        <v>0</v>
      </c>
      <c r="AI118" s="26" t="n">
        <f aca="false">IF(AH118&gt;lactatiecurve!$B$4-7,0,IF(AH118&lt;35,0,0.1801*EXP(0.093*(AH118/7))))</f>
        <v>0</v>
      </c>
      <c r="AJ118" s="26" t="n">
        <f aca="false">IF(A118&gt;($AI$20+overig!B$5-overig!B$7)," ",IF(AI118&lt;0," ",C118-AI118))</f>
        <v>33.6738702946617</v>
      </c>
      <c r="AK118" s="26" t="str">
        <f aca="false">IF(AND(AJ118=" ",AJ117=" "),AJ116," ")</f>
        <v> </v>
      </c>
      <c r="AL118" s="104" t="n">
        <f aca="false">C118-AI118</f>
        <v>33.6738702946617</v>
      </c>
      <c r="AM118" s="26" t="n">
        <f aca="false">AM117+1</f>
        <v>90</v>
      </c>
      <c r="AN118" s="26" t="n">
        <f aca="false">IF(AN117&gt;overig!$B$5," ",IF(A118&lt;($B$13+(6*overig!$B$6)),0,A118-($B$13+(6*overig!$B$6))+1))</f>
        <v>0</v>
      </c>
      <c r="AO118" s="26" t="n">
        <f aca="false">IF(AN118&gt;lactatiecurve!$B$4-7,0,IF(AN118&lt;35,0,0.1801*EXP(0.093*(AN118/7))))</f>
        <v>0</v>
      </c>
      <c r="AP118" s="26" t="n">
        <f aca="false">IF(A118&gt;($AO$20+overig!B$5-overig!B$7)," ",IF(AO118&lt;0," ",C118-AO118))</f>
        <v>33.6738702946617</v>
      </c>
      <c r="AQ118" s="26" t="str">
        <f aca="false">IF(AND(AP118=" ",AP117=" "),AP116," ")</f>
        <v> </v>
      </c>
      <c r="AR118" s="104" t="n">
        <f aca="false">C118-AO118</f>
        <v>33.6738702946617</v>
      </c>
      <c r="AS118" s="26" t="n">
        <f aca="false">AS117+1</f>
        <v>90</v>
      </c>
      <c r="AT118" s="26" t="n">
        <f aca="false">IF(AT117&gt;overig!$B$5," ",IF(A118&lt;($B$13+(7*overig!$B$6)),0,A118-($B$13+(7*overig!$B$6))+1))</f>
        <v>0</v>
      </c>
      <c r="AU118" s="26" t="n">
        <f aca="false">IF(AT118&gt;lactatiecurve!$B$4-7,0,IF(AT118&lt;35,0,0.1801*EXP(0.093*(AT118/7))))</f>
        <v>0</v>
      </c>
      <c r="AV118" s="26" t="n">
        <f aca="false">IF(A118&gt;($AU$20+overig!B$5-overig!B$7)," ",IF(AU118&lt;0," ",C118-AU118))</f>
        <v>33.6738702946617</v>
      </c>
      <c r="AW118" s="26" t="str">
        <f aca="false">IF(AND(AV118=" ",AV117=" "),AV116," ")</f>
        <v> </v>
      </c>
      <c r="AX118" s="104" t="n">
        <f aca="false">C118-AU118</f>
        <v>33.6738702946617</v>
      </c>
      <c r="AY118" s="26" t="n">
        <f aca="false">AY117+1</f>
        <v>90</v>
      </c>
      <c r="AZ118" s="26" t="n">
        <f aca="false">IF(AZ117&gt;overig!$B$5," ",IF(A118&lt;($B$13+(8*overig!$B$6)),0,A118-($B$13+(8*overig!$B$6))+1))</f>
        <v>0</v>
      </c>
      <c r="BA118" s="26" t="n">
        <f aca="false">IF(AZ118&gt;lactatiecurve!$B$4-7,0,IF(AZ118&lt;35,0,0.1801*EXP(0.093*(AZ118/7))))</f>
        <v>0</v>
      </c>
      <c r="BB118" s="26" t="n">
        <f aca="false">IF(A118&gt;($BA$20+overig!B$5-overig!B$7)," ",IF(BA118&lt;0," ",C118-BA118))</f>
        <v>33.6738702946617</v>
      </c>
      <c r="BC118" s="26" t="str">
        <f aca="false">IF(AND(BB118=" ",BB117=" "),BB116," ")</f>
        <v> </v>
      </c>
      <c r="BD118" s="104" t="n">
        <f aca="false">C118-BA118</f>
        <v>33.6738702946617</v>
      </c>
      <c r="BE118" s="26" t="n">
        <f aca="false">BE117+1</f>
        <v>90</v>
      </c>
      <c r="BF118" s="26" t="n">
        <f aca="false">IF(BF117&gt;overig!$B$5," ",IF(A118&lt;($B$13+(9*overig!$B$6)),0,A118-($B$13+(9*overig!$B$6))+1))</f>
        <v>0</v>
      </c>
      <c r="BG118" s="26" t="n">
        <f aca="false">IF(BF118&gt;lactatiecurve!$B$4-7,0,IF(BF118&lt;35,0,0.1801*EXP(0.093*(BF118/7))))</f>
        <v>0</v>
      </c>
      <c r="BH118" s="26" t="n">
        <f aca="false">IF(A118&gt;($BG$20+overig!B$5-overig!B$7)," ",IF(BG118&lt;0," ",C118-BG118))</f>
        <v>33.6738702946617</v>
      </c>
      <c r="BI118" s="26" t="str">
        <f aca="false">IF(AND(BH118=" ",BH117=" "),BH116," ")</f>
        <v> </v>
      </c>
      <c r="BJ118" s="104" t="n">
        <f aca="false">C118-BG118</f>
        <v>33.6738702946617</v>
      </c>
      <c r="BK118" s="26" t="n">
        <f aca="false">BK117+1</f>
        <v>90</v>
      </c>
      <c r="BL118" s="26" t="n">
        <f aca="false">IF(BL117&gt;overig!$B$5," ",IF(A118&lt;($B$13+(10*overig!$B$6)),0,A118-($B$13+(10*overig!$B$6))+1))</f>
        <v>0</v>
      </c>
      <c r="BM118" s="26" t="n">
        <f aca="false">IF(BL118&gt;lactatiecurve!$B$4-7,0,IF(BL118&lt;35,0,0.1801*EXP(0.093*(BL118/7))))</f>
        <v>0</v>
      </c>
      <c r="BN118" s="26" t="n">
        <f aca="false">IF(A118&gt;($BM$20+overig!B$5-overig!B$7)," ",IF(BM118&lt;0," ",C118-BM118))</f>
        <v>33.6738702946617</v>
      </c>
      <c r="BO118" s="26" t="str">
        <f aca="false">IF(AND(BN118=" ",BN117=" "),BN116," ")</f>
        <v> </v>
      </c>
      <c r="BP118" s="104" t="n">
        <f aca="false">C118-BM118</f>
        <v>33.6738702946617</v>
      </c>
    </row>
    <row r="119" customFormat="false" ht="12.75" hidden="false" customHeight="false" outlineLevel="0" collapsed="false">
      <c r="A119" s="26" t="n">
        <f aca="false">A118+1</f>
        <v>91</v>
      </c>
      <c r="B119" s="104" t="n">
        <f aca="false">$B$9*(A119/7)^$B$10*2.72^(-$B$11*(A119/7))</f>
        <v>1.08152995245823</v>
      </c>
      <c r="C119" s="104" t="n">
        <f aca="false">B119*$B$4/$B$3</f>
        <v>33.5890327767396</v>
      </c>
      <c r="D119" s="183" t="n">
        <f aca="false">IF(D118&gt;overig!$B$5," ",IF(A119&lt;$B$13,0,A119-$B$13+1))</f>
        <v>8</v>
      </c>
      <c r="E119" s="104" t="n">
        <f aca="false">IF(D119&gt;lactatiecurve!$B$4-7,0,IF(D119&lt;35,0,0.1801*EXP(0.093*(D119/7))))</f>
        <v>0</v>
      </c>
      <c r="F119" s="104" t="n">
        <f aca="false">IF(A119&gt;($B$20+overig!B$5-overig!B$7)," ",IF(E119&lt;0," ",C119-E119))</f>
        <v>33.5890327767396</v>
      </c>
      <c r="G119" s="104" t="str">
        <f aca="false">IF(AND(F119=" ",F118=" "),F117," ")</f>
        <v> </v>
      </c>
      <c r="H119" s="104" t="n">
        <f aca="false">IF(C119&gt;$B$15,C119,0)</f>
        <v>33.5890327767396</v>
      </c>
      <c r="I119" s="26" t="n">
        <f aca="false">I118+1</f>
        <v>91</v>
      </c>
      <c r="J119" s="183" t="n">
        <f aca="false">IF(J118&gt;overig!$B$5," ",IF(A119&lt;($B$13+overig!$B$6),0,A119-($B$13+overig!$B$6)+1))</f>
        <v>0</v>
      </c>
      <c r="K119" s="104" t="n">
        <f aca="false">IF(J119&gt;lactatiecurve!$B$4-7,0,IF(J119&lt;35,0,0.1801*EXP(0.093*(J119/7))))</f>
        <v>0</v>
      </c>
      <c r="L119" s="104" t="n">
        <f aca="false">IF(A119&gt;($K$20+overig!B$5-overig!B$7)," ",IF(K119&lt;0," ",C119-K119))</f>
        <v>33.5890327767396</v>
      </c>
      <c r="M119" s="104" t="str">
        <f aca="false">IF(AND(L119=" ",L118=" "),L117," ")</f>
        <v> </v>
      </c>
      <c r="N119" s="104" t="n">
        <f aca="false">C119-K119</f>
        <v>33.5890327767396</v>
      </c>
      <c r="O119" s="26" t="n">
        <f aca="false">O118+1</f>
        <v>91</v>
      </c>
      <c r="P119" s="183" t="n">
        <f aca="false">IF(P118&gt;overig!$B$5," ",IF(A119&lt;($B$13+(2*overig!$B$6)),0,A119-($B$13+(2*overig!$B$6))+1))</f>
        <v>0</v>
      </c>
      <c r="Q119" s="104" t="n">
        <f aca="false">IF(P119&gt;lactatiecurve!$B$4-7,0,IF(P119&lt;35,0,0.1801*EXP(0.093*(P119/7))))</f>
        <v>0</v>
      </c>
      <c r="R119" s="184" t="n">
        <f aca="false">IF(A119&gt;($Q$20+overig!B$5-overig!B$7)," ",IF(Q119&lt;0," ",C119-Q119))</f>
        <v>33.5890327767396</v>
      </c>
      <c r="S119" s="104" t="str">
        <f aca="false">IF(AND(R119=" ",R118=" "),R117," ")</f>
        <v> </v>
      </c>
      <c r="T119" s="104" t="n">
        <f aca="false">C119-Q119</f>
        <v>33.5890327767396</v>
      </c>
      <c r="U119" s="26" t="n">
        <f aca="false">U118+1</f>
        <v>91</v>
      </c>
      <c r="V119" s="26" t="n">
        <f aca="false">IF(V118&gt;overig!$B$5," ",IF(A119&lt;($B$13+(3*overig!$B$6)),0,A119-($B$13+(3*overig!$B$6))+1))</f>
        <v>0</v>
      </c>
      <c r="W119" s="104" t="n">
        <f aca="false">IF(V119&gt;lactatiecurve!$B$4-7,0,IF(V119&lt;35,0,0.1801*EXP(0.093*(V119/7))))</f>
        <v>0</v>
      </c>
      <c r="X119" s="104" t="n">
        <f aca="false">IF(A119&gt;($W$20+overig!B$5-overig!B$7)," ",IF(W119&lt;0," ",C119-W119))</f>
        <v>33.5890327767396</v>
      </c>
      <c r="Y119" s="26" t="str">
        <f aca="false">IF(AND(X119=" ",X118=" "),X117," ")</f>
        <v> </v>
      </c>
      <c r="Z119" s="104" t="n">
        <f aca="false">C119-W119</f>
        <v>33.5890327767396</v>
      </c>
      <c r="AA119" s="26" t="n">
        <f aca="false">AA118+1</f>
        <v>91</v>
      </c>
      <c r="AB119" s="26" t="n">
        <f aca="false">IF(AB118&gt;overig!$B$5," ",IF(A119&lt;($B$13+(4*overig!$B$6)),0,A119-($B$13+(4*overig!$B$6))+1))</f>
        <v>0</v>
      </c>
      <c r="AC119" s="26" t="n">
        <f aca="false">IF(AB119&gt;lactatiecurve!$B$4-7,0,IF(AB119&lt;35,0,0.1801*EXP(0.093*(AB119/7))))</f>
        <v>0</v>
      </c>
      <c r="AD119" s="26" t="n">
        <f aca="false">IF(A119&gt;($AC$20+overig!B$5-overig!B$7)," ",IF(AC119&lt;0," ",C119-AC119))</f>
        <v>33.5890327767396</v>
      </c>
      <c r="AE119" s="26" t="str">
        <f aca="false">IF(AND(AD119=" ",AD118=" "),AD117," ")</f>
        <v> </v>
      </c>
      <c r="AF119" s="104" t="n">
        <f aca="false">C119-AC119</f>
        <v>33.5890327767396</v>
      </c>
      <c r="AG119" s="26" t="n">
        <f aca="false">AG118+1</f>
        <v>91</v>
      </c>
      <c r="AH119" s="26" t="n">
        <f aca="false">IF(AH118&gt;overig!$B$5," ",IF(A119&lt;($B$13+(5*overig!$B$6)),0,A119-($B$13+(5*overig!$B$6))+1))</f>
        <v>0</v>
      </c>
      <c r="AI119" s="26" t="n">
        <f aca="false">IF(AH119&gt;lactatiecurve!$B$4-7,0,IF(AH119&lt;35,0,0.1801*EXP(0.093*(AH119/7))))</f>
        <v>0</v>
      </c>
      <c r="AJ119" s="26" t="n">
        <f aca="false">IF(A119&gt;($AI$20+overig!B$5-overig!B$7)," ",IF(AI119&lt;0," ",C119-AI119))</f>
        <v>33.5890327767396</v>
      </c>
      <c r="AK119" s="26" t="str">
        <f aca="false">IF(AND(AJ119=" ",AJ118=" "),AJ117," ")</f>
        <v> </v>
      </c>
      <c r="AL119" s="104" t="n">
        <f aca="false">C119-AI119</f>
        <v>33.5890327767396</v>
      </c>
      <c r="AM119" s="26" t="n">
        <f aca="false">AM118+1</f>
        <v>91</v>
      </c>
      <c r="AN119" s="26" t="n">
        <f aca="false">IF(AN118&gt;overig!$B$5," ",IF(A119&lt;($B$13+(6*overig!$B$6)),0,A119-($B$13+(6*overig!$B$6))+1))</f>
        <v>0</v>
      </c>
      <c r="AO119" s="26" t="n">
        <f aca="false">IF(AN119&gt;lactatiecurve!$B$4-7,0,IF(AN119&lt;35,0,0.1801*EXP(0.093*(AN119/7))))</f>
        <v>0</v>
      </c>
      <c r="AP119" s="26" t="n">
        <f aca="false">IF(A119&gt;($AO$20+overig!B$5-overig!B$7)," ",IF(AO119&lt;0," ",C119-AO119))</f>
        <v>33.5890327767396</v>
      </c>
      <c r="AQ119" s="26" t="str">
        <f aca="false">IF(AND(AP119=" ",AP118=" "),AP117," ")</f>
        <v> </v>
      </c>
      <c r="AR119" s="104" t="n">
        <f aca="false">C119-AO119</f>
        <v>33.5890327767396</v>
      </c>
      <c r="AS119" s="26" t="n">
        <f aca="false">AS118+1</f>
        <v>91</v>
      </c>
      <c r="AT119" s="26" t="n">
        <f aca="false">IF(AT118&gt;overig!$B$5," ",IF(A119&lt;($B$13+(7*overig!$B$6)),0,A119-($B$13+(7*overig!$B$6))+1))</f>
        <v>0</v>
      </c>
      <c r="AU119" s="26" t="n">
        <f aca="false">IF(AT119&gt;lactatiecurve!$B$4-7,0,IF(AT119&lt;35,0,0.1801*EXP(0.093*(AT119/7))))</f>
        <v>0</v>
      </c>
      <c r="AV119" s="26" t="n">
        <f aca="false">IF(A119&gt;($AU$20+overig!B$5-overig!B$7)," ",IF(AU119&lt;0," ",C119-AU119))</f>
        <v>33.5890327767396</v>
      </c>
      <c r="AW119" s="26" t="str">
        <f aca="false">IF(AND(AV119=" ",AV118=" "),AV117," ")</f>
        <v> </v>
      </c>
      <c r="AX119" s="104" t="n">
        <f aca="false">C119-AU119</f>
        <v>33.5890327767396</v>
      </c>
      <c r="AY119" s="26" t="n">
        <f aca="false">AY118+1</f>
        <v>91</v>
      </c>
      <c r="AZ119" s="26" t="n">
        <f aca="false">IF(AZ118&gt;overig!$B$5," ",IF(A119&lt;($B$13+(8*overig!$B$6)),0,A119-($B$13+(8*overig!$B$6))+1))</f>
        <v>0</v>
      </c>
      <c r="BA119" s="26" t="n">
        <f aca="false">IF(AZ119&gt;lactatiecurve!$B$4-7,0,IF(AZ119&lt;35,0,0.1801*EXP(0.093*(AZ119/7))))</f>
        <v>0</v>
      </c>
      <c r="BB119" s="26" t="n">
        <f aca="false">IF(A119&gt;($BA$20+overig!B$5-overig!B$7)," ",IF(BA119&lt;0," ",C119-BA119))</f>
        <v>33.5890327767396</v>
      </c>
      <c r="BC119" s="26" t="str">
        <f aca="false">IF(AND(BB119=" ",BB118=" "),BB117," ")</f>
        <v> </v>
      </c>
      <c r="BD119" s="104" t="n">
        <f aca="false">C119-BA119</f>
        <v>33.5890327767396</v>
      </c>
      <c r="BE119" s="26" t="n">
        <f aca="false">BE118+1</f>
        <v>91</v>
      </c>
      <c r="BF119" s="26" t="n">
        <f aca="false">IF(BF118&gt;overig!$B$5," ",IF(A119&lt;($B$13+(9*overig!$B$6)),0,A119-($B$13+(9*overig!$B$6))+1))</f>
        <v>0</v>
      </c>
      <c r="BG119" s="26" t="n">
        <f aca="false">IF(BF119&gt;lactatiecurve!$B$4-7,0,IF(BF119&lt;35,0,0.1801*EXP(0.093*(BF119/7))))</f>
        <v>0</v>
      </c>
      <c r="BH119" s="26" t="n">
        <f aca="false">IF(A119&gt;($BG$20+overig!B$5-overig!B$7)," ",IF(BG119&lt;0," ",C119-BG119))</f>
        <v>33.5890327767396</v>
      </c>
      <c r="BI119" s="26" t="str">
        <f aca="false">IF(AND(BH119=" ",BH118=" "),BH117," ")</f>
        <v> </v>
      </c>
      <c r="BJ119" s="104" t="n">
        <f aca="false">C119-BG119</f>
        <v>33.5890327767396</v>
      </c>
      <c r="BK119" s="26" t="n">
        <f aca="false">BK118+1</f>
        <v>91</v>
      </c>
      <c r="BL119" s="26" t="n">
        <f aca="false">IF(BL118&gt;overig!$B$5," ",IF(A119&lt;($B$13+(10*overig!$B$6)),0,A119-($B$13+(10*overig!$B$6))+1))</f>
        <v>0</v>
      </c>
      <c r="BM119" s="26" t="n">
        <f aca="false">IF(BL119&gt;lactatiecurve!$B$4-7,0,IF(BL119&lt;35,0,0.1801*EXP(0.093*(BL119/7))))</f>
        <v>0</v>
      </c>
      <c r="BN119" s="26" t="n">
        <f aca="false">IF(A119&gt;($BM$20+overig!B$5-overig!B$7)," ",IF(BM119&lt;0," ",C119-BM119))</f>
        <v>33.5890327767396</v>
      </c>
      <c r="BO119" s="26" t="str">
        <f aca="false">IF(AND(BN119=" ",BN118=" "),BN117," ")</f>
        <v> </v>
      </c>
      <c r="BP119" s="104" t="n">
        <f aca="false">C119-BM119</f>
        <v>33.5890327767396</v>
      </c>
    </row>
    <row r="120" customFormat="false" ht="12.75" hidden="false" customHeight="false" outlineLevel="0" collapsed="false">
      <c r="A120" s="26" t="n">
        <f aca="false">A119+1</f>
        <v>92</v>
      </c>
      <c r="B120" s="104" t="n">
        <f aca="false">$B$9*(A120/7)^$B$10*2.72^(-$B$11*(A120/7))</f>
        <v>1.07877943374904</v>
      </c>
      <c r="C120" s="104" t="n">
        <f aca="false">B120*$B$4/$B$3</f>
        <v>33.5036100264348</v>
      </c>
      <c r="D120" s="183" t="n">
        <f aca="false">IF(D119&gt;overig!$B$5," ",IF(A120&lt;$B$13,0,A120-$B$13+1))</f>
        <v>9</v>
      </c>
      <c r="E120" s="104" t="n">
        <f aca="false">IF(D120&gt;lactatiecurve!$B$4-7,0,IF(D120&lt;35,0,0.1801*EXP(0.093*(D120/7))))</f>
        <v>0</v>
      </c>
      <c r="F120" s="104" t="n">
        <f aca="false">IF(A120&gt;($B$20+overig!B$5-overig!B$7)," ",IF(E120&lt;0," ",C120-E120))</f>
        <v>33.5036100264348</v>
      </c>
      <c r="G120" s="104" t="str">
        <f aca="false">IF(AND(F120=" ",F119=" "),F118," ")</f>
        <v> </v>
      </c>
      <c r="H120" s="104" t="n">
        <f aca="false">IF(C120&gt;$B$15,C120,0)</f>
        <v>33.5036100264348</v>
      </c>
      <c r="I120" s="26" t="n">
        <f aca="false">I119+1</f>
        <v>92</v>
      </c>
      <c r="J120" s="183" t="n">
        <f aca="false">IF(J119&gt;overig!$B$5," ",IF(A120&lt;($B$13+overig!$B$6),0,A120-($B$13+overig!$B$6)+1))</f>
        <v>0</v>
      </c>
      <c r="K120" s="104" t="n">
        <f aca="false">IF(J120&gt;lactatiecurve!$B$4-7,0,IF(J120&lt;35,0,0.1801*EXP(0.093*(J120/7))))</f>
        <v>0</v>
      </c>
      <c r="L120" s="104" t="n">
        <f aca="false">IF(A120&gt;($K$20+overig!B$5-overig!B$7)," ",IF(K120&lt;0," ",C120-K120))</f>
        <v>33.5036100264348</v>
      </c>
      <c r="M120" s="104" t="str">
        <f aca="false">IF(AND(L120=" ",L119=" "),L118," ")</f>
        <v> </v>
      </c>
      <c r="N120" s="104" t="n">
        <f aca="false">C120-K120</f>
        <v>33.5036100264348</v>
      </c>
      <c r="O120" s="26" t="n">
        <f aca="false">O119+1</f>
        <v>92</v>
      </c>
      <c r="P120" s="183" t="n">
        <f aca="false">IF(P119&gt;overig!$B$5," ",IF(A120&lt;($B$13+(2*overig!$B$6)),0,A120-($B$13+(2*overig!$B$6))+1))</f>
        <v>0</v>
      </c>
      <c r="Q120" s="104" t="n">
        <f aca="false">IF(P120&gt;lactatiecurve!$B$4-7,0,IF(P120&lt;35,0,0.1801*EXP(0.093*(P120/7))))</f>
        <v>0</v>
      </c>
      <c r="R120" s="184" t="n">
        <f aca="false">IF(A120&gt;($Q$20+overig!B$5-overig!B$7)," ",IF(Q120&lt;0," ",C120-Q120))</f>
        <v>33.5036100264348</v>
      </c>
      <c r="S120" s="104" t="str">
        <f aca="false">IF(AND(R120=" ",R119=" "),R118," ")</f>
        <v> </v>
      </c>
      <c r="T120" s="104" t="n">
        <f aca="false">C120-Q120</f>
        <v>33.5036100264348</v>
      </c>
      <c r="U120" s="26" t="n">
        <f aca="false">U119+1</f>
        <v>92</v>
      </c>
      <c r="V120" s="26" t="n">
        <f aca="false">IF(V119&gt;overig!$B$5," ",IF(A120&lt;($B$13+(3*overig!$B$6)),0,A120-($B$13+(3*overig!$B$6))+1))</f>
        <v>0</v>
      </c>
      <c r="W120" s="104" t="n">
        <f aca="false">IF(V120&gt;lactatiecurve!$B$4-7,0,IF(V120&lt;35,0,0.1801*EXP(0.093*(V120/7))))</f>
        <v>0</v>
      </c>
      <c r="X120" s="104" t="n">
        <f aca="false">IF(A120&gt;($W$20+overig!B$5-overig!B$7)," ",IF(W120&lt;0," ",C120-W120))</f>
        <v>33.5036100264348</v>
      </c>
      <c r="Y120" s="26" t="str">
        <f aca="false">IF(AND(X120=" ",X119=" "),X118," ")</f>
        <v> </v>
      </c>
      <c r="Z120" s="104" t="n">
        <f aca="false">C120-W120</f>
        <v>33.5036100264348</v>
      </c>
      <c r="AA120" s="26" t="n">
        <f aca="false">AA119+1</f>
        <v>92</v>
      </c>
      <c r="AB120" s="26" t="n">
        <f aca="false">IF(AB119&gt;overig!$B$5," ",IF(A120&lt;($B$13+(4*overig!$B$6)),0,A120-($B$13+(4*overig!$B$6))+1))</f>
        <v>0</v>
      </c>
      <c r="AC120" s="26" t="n">
        <f aca="false">IF(AB120&gt;lactatiecurve!$B$4-7,0,IF(AB120&lt;35,0,0.1801*EXP(0.093*(AB120/7))))</f>
        <v>0</v>
      </c>
      <c r="AD120" s="26" t="n">
        <f aca="false">IF(A120&gt;($AC$20+overig!B$5-overig!B$7)," ",IF(AC120&lt;0," ",C120-AC120))</f>
        <v>33.5036100264348</v>
      </c>
      <c r="AE120" s="26" t="str">
        <f aca="false">IF(AND(AD120=" ",AD119=" "),AD118," ")</f>
        <v> </v>
      </c>
      <c r="AF120" s="104" t="n">
        <f aca="false">C120-AC120</f>
        <v>33.5036100264348</v>
      </c>
      <c r="AG120" s="26" t="n">
        <f aca="false">AG119+1</f>
        <v>92</v>
      </c>
      <c r="AH120" s="26" t="n">
        <f aca="false">IF(AH119&gt;overig!$B$5," ",IF(A120&lt;($B$13+(5*overig!$B$6)),0,A120-($B$13+(5*overig!$B$6))+1))</f>
        <v>0</v>
      </c>
      <c r="AI120" s="26" t="n">
        <f aca="false">IF(AH120&gt;lactatiecurve!$B$4-7,0,IF(AH120&lt;35,0,0.1801*EXP(0.093*(AH120/7))))</f>
        <v>0</v>
      </c>
      <c r="AJ120" s="26" t="n">
        <f aca="false">IF(A120&gt;($AI$20+overig!B$5-overig!B$7)," ",IF(AI120&lt;0," ",C120-AI120))</f>
        <v>33.5036100264348</v>
      </c>
      <c r="AK120" s="26" t="str">
        <f aca="false">IF(AND(AJ120=" ",AJ119=" "),AJ118," ")</f>
        <v> </v>
      </c>
      <c r="AL120" s="104" t="n">
        <f aca="false">C120-AI120</f>
        <v>33.5036100264348</v>
      </c>
      <c r="AM120" s="26" t="n">
        <f aca="false">AM119+1</f>
        <v>92</v>
      </c>
      <c r="AN120" s="26" t="n">
        <f aca="false">IF(AN119&gt;overig!$B$5," ",IF(A120&lt;($B$13+(6*overig!$B$6)),0,A120-($B$13+(6*overig!$B$6))+1))</f>
        <v>0</v>
      </c>
      <c r="AO120" s="26" t="n">
        <f aca="false">IF(AN120&gt;lactatiecurve!$B$4-7,0,IF(AN120&lt;35,0,0.1801*EXP(0.093*(AN120/7))))</f>
        <v>0</v>
      </c>
      <c r="AP120" s="26" t="n">
        <f aca="false">IF(A120&gt;($AO$20+overig!B$5-overig!B$7)," ",IF(AO120&lt;0," ",C120-AO120))</f>
        <v>33.5036100264348</v>
      </c>
      <c r="AQ120" s="26" t="str">
        <f aca="false">IF(AND(AP120=" ",AP119=" "),AP118," ")</f>
        <v> </v>
      </c>
      <c r="AR120" s="104" t="n">
        <f aca="false">C120-AO120</f>
        <v>33.5036100264348</v>
      </c>
      <c r="AS120" s="26" t="n">
        <f aca="false">AS119+1</f>
        <v>92</v>
      </c>
      <c r="AT120" s="26" t="n">
        <f aca="false">IF(AT119&gt;overig!$B$5," ",IF(A120&lt;($B$13+(7*overig!$B$6)),0,A120-($B$13+(7*overig!$B$6))+1))</f>
        <v>0</v>
      </c>
      <c r="AU120" s="26" t="n">
        <f aca="false">IF(AT120&gt;lactatiecurve!$B$4-7,0,IF(AT120&lt;35,0,0.1801*EXP(0.093*(AT120/7))))</f>
        <v>0</v>
      </c>
      <c r="AV120" s="26" t="n">
        <f aca="false">IF(A120&gt;($AU$20+overig!B$5-overig!B$7)," ",IF(AU120&lt;0," ",C120-AU120))</f>
        <v>33.5036100264348</v>
      </c>
      <c r="AW120" s="26" t="str">
        <f aca="false">IF(AND(AV120=" ",AV119=" "),AV118," ")</f>
        <v> </v>
      </c>
      <c r="AX120" s="104" t="n">
        <f aca="false">C120-AU120</f>
        <v>33.5036100264348</v>
      </c>
      <c r="AY120" s="26" t="n">
        <f aca="false">AY119+1</f>
        <v>92</v>
      </c>
      <c r="AZ120" s="26" t="n">
        <f aca="false">IF(AZ119&gt;overig!$B$5," ",IF(A120&lt;($B$13+(8*overig!$B$6)),0,A120-($B$13+(8*overig!$B$6))+1))</f>
        <v>0</v>
      </c>
      <c r="BA120" s="26" t="n">
        <f aca="false">IF(AZ120&gt;lactatiecurve!$B$4-7,0,IF(AZ120&lt;35,0,0.1801*EXP(0.093*(AZ120/7))))</f>
        <v>0</v>
      </c>
      <c r="BB120" s="26" t="n">
        <f aca="false">IF(A120&gt;($BA$20+overig!B$5-overig!B$7)," ",IF(BA120&lt;0," ",C120-BA120))</f>
        <v>33.5036100264348</v>
      </c>
      <c r="BC120" s="26" t="str">
        <f aca="false">IF(AND(BB120=" ",BB119=" "),BB118," ")</f>
        <v> </v>
      </c>
      <c r="BD120" s="104" t="n">
        <f aca="false">C120-BA120</f>
        <v>33.5036100264348</v>
      </c>
      <c r="BE120" s="26" t="n">
        <f aca="false">BE119+1</f>
        <v>92</v>
      </c>
      <c r="BF120" s="26" t="n">
        <f aca="false">IF(BF119&gt;overig!$B$5," ",IF(A120&lt;($B$13+(9*overig!$B$6)),0,A120-($B$13+(9*overig!$B$6))+1))</f>
        <v>0</v>
      </c>
      <c r="BG120" s="26" t="n">
        <f aca="false">IF(BF120&gt;lactatiecurve!$B$4-7,0,IF(BF120&lt;35,0,0.1801*EXP(0.093*(BF120/7))))</f>
        <v>0</v>
      </c>
      <c r="BH120" s="26" t="n">
        <f aca="false">IF(A120&gt;($BG$20+overig!B$5-overig!B$7)," ",IF(BG120&lt;0," ",C120-BG120))</f>
        <v>33.5036100264348</v>
      </c>
      <c r="BI120" s="26" t="str">
        <f aca="false">IF(AND(BH120=" ",BH119=" "),BH118," ")</f>
        <v> </v>
      </c>
      <c r="BJ120" s="104" t="n">
        <f aca="false">C120-BG120</f>
        <v>33.5036100264348</v>
      </c>
      <c r="BK120" s="26" t="n">
        <f aca="false">BK119+1</f>
        <v>92</v>
      </c>
      <c r="BL120" s="26" t="n">
        <f aca="false">IF(BL119&gt;overig!$B$5," ",IF(A120&lt;($B$13+(10*overig!$B$6)),0,A120-($B$13+(10*overig!$B$6))+1))</f>
        <v>0</v>
      </c>
      <c r="BM120" s="26" t="n">
        <f aca="false">IF(BL120&gt;lactatiecurve!$B$4-7,0,IF(BL120&lt;35,0,0.1801*EXP(0.093*(BL120/7))))</f>
        <v>0</v>
      </c>
      <c r="BN120" s="26" t="n">
        <f aca="false">IF(A120&gt;($BM$20+overig!B$5-overig!B$7)," ",IF(BM120&lt;0," ",C120-BM120))</f>
        <v>33.5036100264348</v>
      </c>
      <c r="BO120" s="26" t="str">
        <f aca="false">IF(AND(BN120=" ",BN119=" "),BN118," ")</f>
        <v> </v>
      </c>
      <c r="BP120" s="104" t="n">
        <f aca="false">C120-BM120</f>
        <v>33.5036100264348</v>
      </c>
    </row>
    <row r="121" customFormat="false" ht="12.75" hidden="false" customHeight="false" outlineLevel="0" collapsed="false">
      <c r="A121" s="26" t="n">
        <f aca="false">A120+1</f>
        <v>93</v>
      </c>
      <c r="B121" s="104" t="n">
        <f aca="false">$B$9*(A121/7)^$B$10*2.72^(-$B$11*(A121/7))</f>
        <v>1.07601080495789</v>
      </c>
      <c r="C121" s="104" t="n">
        <f aca="false">B121*$B$4/$B$3</f>
        <v>33.4176248320336</v>
      </c>
      <c r="D121" s="183" t="n">
        <f aca="false">IF(D120&gt;overig!$B$5," ",IF(A121&lt;$B$13,0,A121-$B$13+1))</f>
        <v>10</v>
      </c>
      <c r="E121" s="104" t="n">
        <f aca="false">IF(D121&gt;lactatiecurve!$B$4-7,0,IF(D121&lt;35,0,0.1801*EXP(0.093*(D121/7))))</f>
        <v>0</v>
      </c>
      <c r="F121" s="104" t="n">
        <f aca="false">IF(A121&gt;($B$20+overig!B$5-overig!B$7)," ",IF(E121&lt;0," ",C121-E121))</f>
        <v>33.4176248320336</v>
      </c>
      <c r="G121" s="104" t="str">
        <f aca="false">IF(AND(F121=" ",F120=" "),F119," ")</f>
        <v> </v>
      </c>
      <c r="H121" s="104" t="n">
        <f aca="false">IF(C121&gt;$B$15,C121,0)</f>
        <v>33.4176248320336</v>
      </c>
      <c r="I121" s="26" t="n">
        <f aca="false">I120+1</f>
        <v>93</v>
      </c>
      <c r="J121" s="183" t="n">
        <f aca="false">IF(J120&gt;overig!$B$5," ",IF(A121&lt;($B$13+overig!$B$6),0,A121-($B$13+overig!$B$6)+1))</f>
        <v>0</v>
      </c>
      <c r="K121" s="104" t="n">
        <f aca="false">IF(J121&gt;lactatiecurve!$B$4-7,0,IF(J121&lt;35,0,0.1801*EXP(0.093*(J121/7))))</f>
        <v>0</v>
      </c>
      <c r="L121" s="104" t="n">
        <f aca="false">IF(A121&gt;($K$20+overig!B$5-overig!B$7)," ",IF(K121&lt;0," ",C121-K121))</f>
        <v>33.4176248320336</v>
      </c>
      <c r="M121" s="104" t="str">
        <f aca="false">IF(AND(L121=" ",L120=" "),L119," ")</f>
        <v> </v>
      </c>
      <c r="N121" s="104" t="n">
        <f aca="false">C121-K121</f>
        <v>33.4176248320336</v>
      </c>
      <c r="O121" s="26" t="n">
        <f aca="false">O120+1</f>
        <v>93</v>
      </c>
      <c r="P121" s="183" t="n">
        <f aca="false">IF(P120&gt;overig!$B$5," ",IF(A121&lt;($B$13+(2*overig!$B$6)),0,A121-($B$13+(2*overig!$B$6))+1))</f>
        <v>0</v>
      </c>
      <c r="Q121" s="104" t="n">
        <f aca="false">IF(P121&gt;lactatiecurve!$B$4-7,0,IF(P121&lt;35,0,0.1801*EXP(0.093*(P121/7))))</f>
        <v>0</v>
      </c>
      <c r="R121" s="184" t="n">
        <f aca="false">IF(A121&gt;($Q$20+overig!B$5-overig!B$7)," ",IF(Q121&lt;0," ",C121-Q121))</f>
        <v>33.4176248320336</v>
      </c>
      <c r="S121" s="104" t="str">
        <f aca="false">IF(AND(R121=" ",R120=" "),R119," ")</f>
        <v> </v>
      </c>
      <c r="T121" s="104" t="n">
        <f aca="false">C121-Q121</f>
        <v>33.4176248320336</v>
      </c>
      <c r="U121" s="26" t="n">
        <f aca="false">U120+1</f>
        <v>93</v>
      </c>
      <c r="V121" s="26" t="n">
        <f aca="false">IF(V120&gt;overig!$B$5," ",IF(A121&lt;($B$13+(3*overig!$B$6)),0,A121-($B$13+(3*overig!$B$6))+1))</f>
        <v>0</v>
      </c>
      <c r="W121" s="104" t="n">
        <f aca="false">IF(V121&gt;lactatiecurve!$B$4-7,0,IF(V121&lt;35,0,0.1801*EXP(0.093*(V121/7))))</f>
        <v>0</v>
      </c>
      <c r="X121" s="104" t="n">
        <f aca="false">IF(A121&gt;($W$20+overig!B$5-overig!B$7)," ",IF(W121&lt;0," ",C121-W121))</f>
        <v>33.4176248320336</v>
      </c>
      <c r="Y121" s="26" t="str">
        <f aca="false">IF(AND(X121=" ",X120=" "),X119," ")</f>
        <v> </v>
      </c>
      <c r="Z121" s="104" t="n">
        <f aca="false">C121-W121</f>
        <v>33.4176248320336</v>
      </c>
      <c r="AA121" s="26" t="n">
        <f aca="false">AA120+1</f>
        <v>93</v>
      </c>
      <c r="AB121" s="26" t="n">
        <f aca="false">IF(AB120&gt;overig!$B$5," ",IF(A121&lt;($B$13+(4*overig!$B$6)),0,A121-($B$13+(4*overig!$B$6))+1))</f>
        <v>0</v>
      </c>
      <c r="AC121" s="26" t="n">
        <f aca="false">IF(AB121&gt;lactatiecurve!$B$4-7,0,IF(AB121&lt;35,0,0.1801*EXP(0.093*(AB121/7))))</f>
        <v>0</v>
      </c>
      <c r="AD121" s="26" t="n">
        <f aca="false">IF(A121&gt;($AC$20+overig!B$5-overig!B$7)," ",IF(AC121&lt;0," ",C121-AC121))</f>
        <v>33.4176248320336</v>
      </c>
      <c r="AE121" s="26" t="str">
        <f aca="false">IF(AND(AD121=" ",AD120=" "),AD119," ")</f>
        <v> </v>
      </c>
      <c r="AF121" s="104" t="n">
        <f aca="false">C121-AC121</f>
        <v>33.4176248320336</v>
      </c>
      <c r="AG121" s="26" t="n">
        <f aca="false">AG120+1</f>
        <v>93</v>
      </c>
      <c r="AH121" s="26" t="n">
        <f aca="false">IF(AH120&gt;overig!$B$5," ",IF(A121&lt;($B$13+(5*overig!$B$6)),0,A121-($B$13+(5*overig!$B$6))+1))</f>
        <v>0</v>
      </c>
      <c r="AI121" s="26" t="n">
        <f aca="false">IF(AH121&gt;lactatiecurve!$B$4-7,0,IF(AH121&lt;35,0,0.1801*EXP(0.093*(AH121/7))))</f>
        <v>0</v>
      </c>
      <c r="AJ121" s="26" t="n">
        <f aca="false">IF(A121&gt;($AI$20+overig!B$5-overig!B$7)," ",IF(AI121&lt;0," ",C121-AI121))</f>
        <v>33.4176248320336</v>
      </c>
      <c r="AK121" s="26" t="str">
        <f aca="false">IF(AND(AJ121=" ",AJ120=" "),AJ119," ")</f>
        <v> </v>
      </c>
      <c r="AL121" s="104" t="n">
        <f aca="false">C121-AI121</f>
        <v>33.4176248320336</v>
      </c>
      <c r="AM121" s="26" t="n">
        <f aca="false">AM120+1</f>
        <v>93</v>
      </c>
      <c r="AN121" s="26" t="n">
        <f aca="false">IF(AN120&gt;overig!$B$5," ",IF(A121&lt;($B$13+(6*overig!$B$6)),0,A121-($B$13+(6*overig!$B$6))+1))</f>
        <v>0</v>
      </c>
      <c r="AO121" s="26" t="n">
        <f aca="false">IF(AN121&gt;lactatiecurve!$B$4-7,0,IF(AN121&lt;35,0,0.1801*EXP(0.093*(AN121/7))))</f>
        <v>0</v>
      </c>
      <c r="AP121" s="26" t="n">
        <f aca="false">IF(A121&gt;($AO$20+overig!B$5-overig!B$7)," ",IF(AO121&lt;0," ",C121-AO121))</f>
        <v>33.4176248320336</v>
      </c>
      <c r="AQ121" s="26" t="str">
        <f aca="false">IF(AND(AP121=" ",AP120=" "),AP119," ")</f>
        <v> </v>
      </c>
      <c r="AR121" s="104" t="n">
        <f aca="false">C121-AO121</f>
        <v>33.4176248320336</v>
      </c>
      <c r="AS121" s="26" t="n">
        <f aca="false">AS120+1</f>
        <v>93</v>
      </c>
      <c r="AT121" s="26" t="n">
        <f aca="false">IF(AT120&gt;overig!$B$5," ",IF(A121&lt;($B$13+(7*overig!$B$6)),0,A121-($B$13+(7*overig!$B$6))+1))</f>
        <v>0</v>
      </c>
      <c r="AU121" s="26" t="n">
        <f aca="false">IF(AT121&gt;lactatiecurve!$B$4-7,0,IF(AT121&lt;35,0,0.1801*EXP(0.093*(AT121/7))))</f>
        <v>0</v>
      </c>
      <c r="AV121" s="26" t="n">
        <f aca="false">IF(A121&gt;($AU$20+overig!B$5-overig!B$7)," ",IF(AU121&lt;0," ",C121-AU121))</f>
        <v>33.4176248320336</v>
      </c>
      <c r="AW121" s="26" t="str">
        <f aca="false">IF(AND(AV121=" ",AV120=" "),AV119," ")</f>
        <v> </v>
      </c>
      <c r="AX121" s="104" t="n">
        <f aca="false">C121-AU121</f>
        <v>33.4176248320336</v>
      </c>
      <c r="AY121" s="26" t="n">
        <f aca="false">AY120+1</f>
        <v>93</v>
      </c>
      <c r="AZ121" s="26" t="n">
        <f aca="false">IF(AZ120&gt;overig!$B$5," ",IF(A121&lt;($B$13+(8*overig!$B$6)),0,A121-($B$13+(8*overig!$B$6))+1))</f>
        <v>0</v>
      </c>
      <c r="BA121" s="26" t="n">
        <f aca="false">IF(AZ121&gt;lactatiecurve!$B$4-7,0,IF(AZ121&lt;35,0,0.1801*EXP(0.093*(AZ121/7))))</f>
        <v>0</v>
      </c>
      <c r="BB121" s="26" t="n">
        <f aca="false">IF(A121&gt;($BA$20+overig!B$5-overig!B$7)," ",IF(BA121&lt;0," ",C121-BA121))</f>
        <v>33.4176248320336</v>
      </c>
      <c r="BC121" s="26" t="str">
        <f aca="false">IF(AND(BB121=" ",BB120=" "),BB119," ")</f>
        <v> </v>
      </c>
      <c r="BD121" s="104" t="n">
        <f aca="false">C121-BA121</f>
        <v>33.4176248320336</v>
      </c>
      <c r="BE121" s="26" t="n">
        <f aca="false">BE120+1</f>
        <v>93</v>
      </c>
      <c r="BF121" s="26" t="n">
        <f aca="false">IF(BF120&gt;overig!$B$5," ",IF(A121&lt;($B$13+(9*overig!$B$6)),0,A121-($B$13+(9*overig!$B$6))+1))</f>
        <v>0</v>
      </c>
      <c r="BG121" s="26" t="n">
        <f aca="false">IF(BF121&gt;lactatiecurve!$B$4-7,0,IF(BF121&lt;35,0,0.1801*EXP(0.093*(BF121/7))))</f>
        <v>0</v>
      </c>
      <c r="BH121" s="26" t="n">
        <f aca="false">IF(A121&gt;($BG$20+overig!B$5-overig!B$7)," ",IF(BG121&lt;0," ",C121-BG121))</f>
        <v>33.4176248320336</v>
      </c>
      <c r="BI121" s="26" t="str">
        <f aca="false">IF(AND(BH121=" ",BH120=" "),BH119," ")</f>
        <v> </v>
      </c>
      <c r="BJ121" s="104" t="n">
        <f aca="false">C121-BG121</f>
        <v>33.4176248320336</v>
      </c>
      <c r="BK121" s="26" t="n">
        <f aca="false">BK120+1</f>
        <v>93</v>
      </c>
      <c r="BL121" s="26" t="n">
        <f aca="false">IF(BL120&gt;overig!$B$5," ",IF(A121&lt;($B$13+(10*overig!$B$6)),0,A121-($B$13+(10*overig!$B$6))+1))</f>
        <v>0</v>
      </c>
      <c r="BM121" s="26" t="n">
        <f aca="false">IF(BL121&gt;lactatiecurve!$B$4-7,0,IF(BL121&lt;35,0,0.1801*EXP(0.093*(BL121/7))))</f>
        <v>0</v>
      </c>
      <c r="BN121" s="26" t="n">
        <f aca="false">IF(A121&gt;($BM$20+overig!B$5-overig!B$7)," ",IF(BM121&lt;0," ",C121-BM121))</f>
        <v>33.4176248320336</v>
      </c>
      <c r="BO121" s="26" t="str">
        <f aca="false">IF(AND(BN121=" ",BN120=" "),BN119," ")</f>
        <v> </v>
      </c>
      <c r="BP121" s="104" t="n">
        <f aca="false">C121-BM121</f>
        <v>33.4176248320336</v>
      </c>
    </row>
    <row r="122" customFormat="false" ht="12.75" hidden="false" customHeight="false" outlineLevel="0" collapsed="false">
      <c r="A122" s="26" t="n">
        <f aca="false">A121+1</f>
        <v>94</v>
      </c>
      <c r="B122" s="104" t="n">
        <f aca="false">$B$9*(A122/7)^$B$10*2.72^(-$B$11*(A122/7))</f>
        <v>1.07322477721476</v>
      </c>
      <c r="C122" s="104" t="n">
        <f aca="false">B122*$B$4/$B$3</f>
        <v>33.3310992790721</v>
      </c>
      <c r="D122" s="183" t="n">
        <f aca="false">IF(D121&gt;overig!$B$5," ",IF(A122&lt;$B$13,0,A122-$B$13+1))</f>
        <v>11</v>
      </c>
      <c r="E122" s="104" t="n">
        <f aca="false">IF(D122&gt;lactatiecurve!$B$4-7,0,IF(D122&lt;35,0,0.1801*EXP(0.093*(D122/7))))</f>
        <v>0</v>
      </c>
      <c r="F122" s="104" t="n">
        <f aca="false">IF(A122&gt;($B$20+overig!B$5-overig!B$7)," ",IF(E122&lt;0," ",C122-E122))</f>
        <v>33.3310992790721</v>
      </c>
      <c r="G122" s="104" t="str">
        <f aca="false">IF(AND(F122=" ",F121=" "),F120," ")</f>
        <v> </v>
      </c>
      <c r="H122" s="104" t="n">
        <f aca="false">IF(C122&gt;$B$15,C122,0)</f>
        <v>33.3310992790721</v>
      </c>
      <c r="I122" s="26" t="n">
        <f aca="false">I121+1</f>
        <v>94</v>
      </c>
      <c r="J122" s="183" t="n">
        <f aca="false">IF(J121&gt;overig!$B$5," ",IF(A122&lt;($B$13+overig!$B$6),0,A122-($B$13+overig!$B$6)+1))</f>
        <v>0</v>
      </c>
      <c r="K122" s="104" t="n">
        <f aca="false">IF(J122&gt;lactatiecurve!$B$4-7,0,IF(J122&lt;35,0,0.1801*EXP(0.093*(J122/7))))</f>
        <v>0</v>
      </c>
      <c r="L122" s="104" t="n">
        <f aca="false">IF(A122&gt;($K$20+overig!B$5-overig!B$7)," ",IF(K122&lt;0," ",C122-K122))</f>
        <v>33.3310992790721</v>
      </c>
      <c r="M122" s="104" t="str">
        <f aca="false">IF(AND(L122=" ",L121=" "),L120," ")</f>
        <v> </v>
      </c>
      <c r="N122" s="104" t="n">
        <f aca="false">C122-K122</f>
        <v>33.3310992790721</v>
      </c>
      <c r="O122" s="26" t="n">
        <f aca="false">O121+1</f>
        <v>94</v>
      </c>
      <c r="P122" s="183" t="n">
        <f aca="false">IF(P121&gt;overig!$B$5," ",IF(A122&lt;($B$13+(2*overig!$B$6)),0,A122-($B$13+(2*overig!$B$6))+1))</f>
        <v>0</v>
      </c>
      <c r="Q122" s="104" t="n">
        <f aca="false">IF(P122&gt;lactatiecurve!$B$4-7,0,IF(P122&lt;35,0,0.1801*EXP(0.093*(P122/7))))</f>
        <v>0</v>
      </c>
      <c r="R122" s="184" t="n">
        <f aca="false">IF(A122&gt;($Q$20+overig!B$5-overig!B$7)," ",IF(Q122&lt;0," ",C122-Q122))</f>
        <v>33.3310992790721</v>
      </c>
      <c r="S122" s="104" t="str">
        <f aca="false">IF(AND(R122=" ",R121=" "),R120," ")</f>
        <v> </v>
      </c>
      <c r="T122" s="104" t="n">
        <f aca="false">C122-Q122</f>
        <v>33.3310992790721</v>
      </c>
      <c r="U122" s="26" t="n">
        <f aca="false">U121+1</f>
        <v>94</v>
      </c>
      <c r="V122" s="26" t="n">
        <f aca="false">IF(V121&gt;overig!$B$5," ",IF(A122&lt;($B$13+(3*overig!$B$6)),0,A122-($B$13+(3*overig!$B$6))+1))</f>
        <v>0</v>
      </c>
      <c r="W122" s="104" t="n">
        <f aca="false">IF(V122&gt;lactatiecurve!$B$4-7,0,IF(V122&lt;35,0,0.1801*EXP(0.093*(V122/7))))</f>
        <v>0</v>
      </c>
      <c r="X122" s="104" t="n">
        <f aca="false">IF(A122&gt;($W$20+overig!B$5-overig!B$7)," ",IF(W122&lt;0," ",C122-W122))</f>
        <v>33.3310992790721</v>
      </c>
      <c r="Y122" s="26" t="str">
        <f aca="false">IF(AND(X122=" ",X121=" "),X120," ")</f>
        <v> </v>
      </c>
      <c r="Z122" s="104" t="n">
        <f aca="false">C122-W122</f>
        <v>33.3310992790721</v>
      </c>
      <c r="AA122" s="26" t="n">
        <f aca="false">AA121+1</f>
        <v>94</v>
      </c>
      <c r="AB122" s="26" t="n">
        <f aca="false">IF(AB121&gt;overig!$B$5," ",IF(A122&lt;($B$13+(4*overig!$B$6)),0,A122-($B$13+(4*overig!$B$6))+1))</f>
        <v>0</v>
      </c>
      <c r="AC122" s="26" t="n">
        <f aca="false">IF(AB122&gt;lactatiecurve!$B$4-7,0,IF(AB122&lt;35,0,0.1801*EXP(0.093*(AB122/7))))</f>
        <v>0</v>
      </c>
      <c r="AD122" s="26" t="n">
        <f aca="false">IF(A122&gt;($AC$20+overig!B$5-overig!B$7)," ",IF(AC122&lt;0," ",C122-AC122))</f>
        <v>33.3310992790721</v>
      </c>
      <c r="AE122" s="26" t="str">
        <f aca="false">IF(AND(AD122=" ",AD121=" "),AD120," ")</f>
        <v> </v>
      </c>
      <c r="AF122" s="104" t="n">
        <f aca="false">C122-AC122</f>
        <v>33.3310992790721</v>
      </c>
      <c r="AG122" s="26" t="n">
        <f aca="false">AG121+1</f>
        <v>94</v>
      </c>
      <c r="AH122" s="26" t="n">
        <f aca="false">IF(AH121&gt;overig!$B$5," ",IF(A122&lt;($B$13+(5*overig!$B$6)),0,A122-($B$13+(5*overig!$B$6))+1))</f>
        <v>0</v>
      </c>
      <c r="AI122" s="26" t="n">
        <f aca="false">IF(AH122&gt;lactatiecurve!$B$4-7,0,IF(AH122&lt;35,0,0.1801*EXP(0.093*(AH122/7))))</f>
        <v>0</v>
      </c>
      <c r="AJ122" s="26" t="n">
        <f aca="false">IF(A122&gt;($AI$20+overig!B$5-overig!B$7)," ",IF(AI122&lt;0," ",C122-AI122))</f>
        <v>33.3310992790721</v>
      </c>
      <c r="AK122" s="26" t="str">
        <f aca="false">IF(AND(AJ122=" ",AJ121=" "),AJ120," ")</f>
        <v> </v>
      </c>
      <c r="AL122" s="104" t="n">
        <f aca="false">C122-AI122</f>
        <v>33.3310992790721</v>
      </c>
      <c r="AM122" s="26" t="n">
        <f aca="false">AM121+1</f>
        <v>94</v>
      </c>
      <c r="AN122" s="26" t="n">
        <f aca="false">IF(AN121&gt;overig!$B$5," ",IF(A122&lt;($B$13+(6*overig!$B$6)),0,A122-($B$13+(6*overig!$B$6))+1))</f>
        <v>0</v>
      </c>
      <c r="AO122" s="26" t="n">
        <f aca="false">IF(AN122&gt;lactatiecurve!$B$4-7,0,IF(AN122&lt;35,0,0.1801*EXP(0.093*(AN122/7))))</f>
        <v>0</v>
      </c>
      <c r="AP122" s="26" t="n">
        <f aca="false">IF(A122&gt;($AO$20+overig!B$5-overig!B$7)," ",IF(AO122&lt;0," ",C122-AO122))</f>
        <v>33.3310992790721</v>
      </c>
      <c r="AQ122" s="26" t="str">
        <f aca="false">IF(AND(AP122=" ",AP121=" "),AP120," ")</f>
        <v> </v>
      </c>
      <c r="AR122" s="104" t="n">
        <f aca="false">C122-AO122</f>
        <v>33.3310992790721</v>
      </c>
      <c r="AS122" s="26" t="n">
        <f aca="false">AS121+1</f>
        <v>94</v>
      </c>
      <c r="AT122" s="26" t="n">
        <f aca="false">IF(AT121&gt;overig!$B$5," ",IF(A122&lt;($B$13+(7*overig!$B$6)),0,A122-($B$13+(7*overig!$B$6))+1))</f>
        <v>0</v>
      </c>
      <c r="AU122" s="26" t="n">
        <f aca="false">IF(AT122&gt;lactatiecurve!$B$4-7,0,IF(AT122&lt;35,0,0.1801*EXP(0.093*(AT122/7))))</f>
        <v>0</v>
      </c>
      <c r="AV122" s="26" t="n">
        <f aca="false">IF(A122&gt;($AU$20+overig!B$5-overig!B$7)," ",IF(AU122&lt;0," ",C122-AU122))</f>
        <v>33.3310992790721</v>
      </c>
      <c r="AW122" s="26" t="str">
        <f aca="false">IF(AND(AV122=" ",AV121=" "),AV120," ")</f>
        <v> </v>
      </c>
      <c r="AX122" s="104" t="n">
        <f aca="false">C122-AU122</f>
        <v>33.3310992790721</v>
      </c>
      <c r="AY122" s="26" t="n">
        <f aca="false">AY121+1</f>
        <v>94</v>
      </c>
      <c r="AZ122" s="26" t="n">
        <f aca="false">IF(AZ121&gt;overig!$B$5," ",IF(A122&lt;($B$13+(8*overig!$B$6)),0,A122-($B$13+(8*overig!$B$6))+1))</f>
        <v>0</v>
      </c>
      <c r="BA122" s="26" t="n">
        <f aca="false">IF(AZ122&gt;lactatiecurve!$B$4-7,0,IF(AZ122&lt;35,0,0.1801*EXP(0.093*(AZ122/7))))</f>
        <v>0</v>
      </c>
      <c r="BB122" s="26" t="n">
        <f aca="false">IF(A122&gt;($BA$20+overig!B$5-overig!B$7)," ",IF(BA122&lt;0," ",C122-BA122))</f>
        <v>33.3310992790721</v>
      </c>
      <c r="BC122" s="26" t="str">
        <f aca="false">IF(AND(BB122=" ",BB121=" "),BB120," ")</f>
        <v> </v>
      </c>
      <c r="BD122" s="104" t="n">
        <f aca="false">C122-BA122</f>
        <v>33.3310992790721</v>
      </c>
      <c r="BE122" s="26" t="n">
        <f aca="false">BE121+1</f>
        <v>94</v>
      </c>
      <c r="BF122" s="26" t="n">
        <f aca="false">IF(BF121&gt;overig!$B$5," ",IF(A122&lt;($B$13+(9*overig!$B$6)),0,A122-($B$13+(9*overig!$B$6))+1))</f>
        <v>0</v>
      </c>
      <c r="BG122" s="26" t="n">
        <f aca="false">IF(BF122&gt;lactatiecurve!$B$4-7,0,IF(BF122&lt;35,0,0.1801*EXP(0.093*(BF122/7))))</f>
        <v>0</v>
      </c>
      <c r="BH122" s="26" t="n">
        <f aca="false">IF(A122&gt;($BG$20+overig!B$5-overig!B$7)," ",IF(BG122&lt;0," ",C122-BG122))</f>
        <v>33.3310992790721</v>
      </c>
      <c r="BI122" s="26" t="str">
        <f aca="false">IF(AND(BH122=" ",BH121=" "),BH120," ")</f>
        <v> </v>
      </c>
      <c r="BJ122" s="104" t="n">
        <f aca="false">C122-BG122</f>
        <v>33.3310992790721</v>
      </c>
      <c r="BK122" s="26" t="n">
        <f aca="false">BK121+1</f>
        <v>94</v>
      </c>
      <c r="BL122" s="26" t="n">
        <f aca="false">IF(BL121&gt;overig!$B$5," ",IF(A122&lt;($B$13+(10*overig!$B$6)),0,A122-($B$13+(10*overig!$B$6))+1))</f>
        <v>0</v>
      </c>
      <c r="BM122" s="26" t="n">
        <f aca="false">IF(BL122&gt;lactatiecurve!$B$4-7,0,IF(BL122&lt;35,0,0.1801*EXP(0.093*(BL122/7))))</f>
        <v>0</v>
      </c>
      <c r="BN122" s="26" t="n">
        <f aca="false">IF(A122&gt;($BM$20+overig!B$5-overig!B$7)," ",IF(BM122&lt;0," ",C122-BM122))</f>
        <v>33.3310992790721</v>
      </c>
      <c r="BO122" s="26" t="str">
        <f aca="false">IF(AND(BN122=" ",BN121=" "),BN120," ")</f>
        <v> </v>
      </c>
      <c r="BP122" s="104" t="n">
        <f aca="false">C122-BM122</f>
        <v>33.3310992790721</v>
      </c>
    </row>
    <row r="123" customFormat="false" ht="12.75" hidden="false" customHeight="false" outlineLevel="0" collapsed="false">
      <c r="A123" s="26" t="n">
        <f aca="false">A122+1</f>
        <v>95</v>
      </c>
      <c r="B123" s="104" t="n">
        <f aca="false">$B$9*(A123/7)^$B$10*2.72^(-$B$11*(A123/7))</f>
        <v>1.07042203989387</v>
      </c>
      <c r="C123" s="104" t="n">
        <f aca="false">B123*$B$4/$B$3</f>
        <v>33.2440547774178</v>
      </c>
      <c r="D123" s="183" t="n">
        <f aca="false">IF(D122&gt;overig!$B$5," ",IF(A123&lt;$B$13,0,A123-$B$13+1))</f>
        <v>12</v>
      </c>
      <c r="E123" s="104" t="n">
        <f aca="false">IF(D123&gt;lactatiecurve!$B$4-7,0,IF(D123&lt;35,0,0.1801*EXP(0.093*(D123/7))))</f>
        <v>0</v>
      </c>
      <c r="F123" s="104" t="n">
        <f aca="false">IF(A123&gt;($B$20+overig!B$5-overig!B$7)," ",IF(E123&lt;0," ",C123-E123))</f>
        <v>33.2440547774178</v>
      </c>
      <c r="G123" s="104" t="str">
        <f aca="false">IF(AND(F123=" ",F122=" "),F121," ")</f>
        <v> </v>
      </c>
      <c r="H123" s="104" t="n">
        <f aca="false">IF(C123&gt;$B$15,C123,0)</f>
        <v>33.2440547774178</v>
      </c>
      <c r="I123" s="26" t="n">
        <f aca="false">I122+1</f>
        <v>95</v>
      </c>
      <c r="J123" s="183" t="n">
        <f aca="false">IF(J122&gt;overig!$B$5," ",IF(A123&lt;($B$13+overig!$B$6),0,A123-($B$13+overig!$B$6)+1))</f>
        <v>0</v>
      </c>
      <c r="K123" s="104" t="n">
        <f aca="false">IF(J123&gt;lactatiecurve!$B$4-7,0,IF(J123&lt;35,0,0.1801*EXP(0.093*(J123/7))))</f>
        <v>0</v>
      </c>
      <c r="L123" s="104" t="n">
        <f aca="false">IF(A123&gt;($K$20+overig!B$5-overig!B$7)," ",IF(K123&lt;0," ",C123-K123))</f>
        <v>33.2440547774178</v>
      </c>
      <c r="M123" s="104" t="str">
        <f aca="false">IF(AND(L123=" ",L122=" "),L121," ")</f>
        <v> </v>
      </c>
      <c r="N123" s="104" t="n">
        <f aca="false">C123-K123</f>
        <v>33.2440547774178</v>
      </c>
      <c r="O123" s="26" t="n">
        <f aca="false">O122+1</f>
        <v>95</v>
      </c>
      <c r="P123" s="183" t="n">
        <f aca="false">IF(P122&gt;overig!$B$5," ",IF(A123&lt;($B$13+(2*overig!$B$6)),0,A123-($B$13+(2*overig!$B$6))+1))</f>
        <v>0</v>
      </c>
      <c r="Q123" s="104" t="n">
        <f aca="false">IF(P123&gt;lactatiecurve!$B$4-7,0,IF(P123&lt;35,0,0.1801*EXP(0.093*(P123/7))))</f>
        <v>0</v>
      </c>
      <c r="R123" s="184" t="n">
        <f aca="false">IF(A123&gt;($Q$20+overig!B$5-overig!B$7)," ",IF(Q123&lt;0," ",C123-Q123))</f>
        <v>33.2440547774178</v>
      </c>
      <c r="S123" s="104" t="str">
        <f aca="false">IF(AND(R123=" ",R122=" "),R121," ")</f>
        <v> </v>
      </c>
      <c r="T123" s="104" t="n">
        <f aca="false">C123-Q123</f>
        <v>33.2440547774178</v>
      </c>
      <c r="U123" s="26" t="n">
        <f aca="false">U122+1</f>
        <v>95</v>
      </c>
      <c r="V123" s="26" t="n">
        <f aca="false">IF(V122&gt;overig!$B$5," ",IF(A123&lt;($B$13+(3*overig!$B$6)),0,A123-($B$13+(3*overig!$B$6))+1))</f>
        <v>0</v>
      </c>
      <c r="W123" s="104" t="n">
        <f aca="false">IF(V123&gt;lactatiecurve!$B$4-7,0,IF(V123&lt;35,0,0.1801*EXP(0.093*(V123/7))))</f>
        <v>0</v>
      </c>
      <c r="X123" s="104" t="n">
        <f aca="false">IF(A123&gt;($W$20+overig!B$5-overig!B$7)," ",IF(W123&lt;0," ",C123-W123))</f>
        <v>33.2440547774178</v>
      </c>
      <c r="Y123" s="26" t="str">
        <f aca="false">IF(AND(X123=" ",X122=" "),X121," ")</f>
        <v> </v>
      </c>
      <c r="Z123" s="104" t="n">
        <f aca="false">C123-W123</f>
        <v>33.2440547774178</v>
      </c>
      <c r="AA123" s="26" t="n">
        <f aca="false">AA122+1</f>
        <v>95</v>
      </c>
      <c r="AB123" s="26" t="n">
        <f aca="false">IF(AB122&gt;overig!$B$5," ",IF(A123&lt;($B$13+(4*overig!$B$6)),0,A123-($B$13+(4*overig!$B$6))+1))</f>
        <v>0</v>
      </c>
      <c r="AC123" s="26" t="n">
        <f aca="false">IF(AB123&gt;lactatiecurve!$B$4-7,0,IF(AB123&lt;35,0,0.1801*EXP(0.093*(AB123/7))))</f>
        <v>0</v>
      </c>
      <c r="AD123" s="26" t="n">
        <f aca="false">IF(A123&gt;($AC$20+overig!B$5-overig!B$7)," ",IF(AC123&lt;0," ",C123-AC123))</f>
        <v>33.2440547774178</v>
      </c>
      <c r="AE123" s="26" t="str">
        <f aca="false">IF(AND(AD123=" ",AD122=" "),AD121," ")</f>
        <v> </v>
      </c>
      <c r="AF123" s="104" t="n">
        <f aca="false">C123-AC123</f>
        <v>33.2440547774178</v>
      </c>
      <c r="AG123" s="26" t="n">
        <f aca="false">AG122+1</f>
        <v>95</v>
      </c>
      <c r="AH123" s="26" t="n">
        <f aca="false">IF(AH122&gt;overig!$B$5," ",IF(A123&lt;($B$13+(5*overig!$B$6)),0,A123-($B$13+(5*overig!$B$6))+1))</f>
        <v>0</v>
      </c>
      <c r="AI123" s="26" t="n">
        <f aca="false">IF(AH123&gt;lactatiecurve!$B$4-7,0,IF(AH123&lt;35,0,0.1801*EXP(0.093*(AH123/7))))</f>
        <v>0</v>
      </c>
      <c r="AJ123" s="26" t="n">
        <f aca="false">IF(A123&gt;($AI$20+overig!B$5-overig!B$7)," ",IF(AI123&lt;0," ",C123-AI123))</f>
        <v>33.2440547774178</v>
      </c>
      <c r="AK123" s="26" t="str">
        <f aca="false">IF(AND(AJ123=" ",AJ122=" "),AJ121," ")</f>
        <v> </v>
      </c>
      <c r="AL123" s="104" t="n">
        <f aca="false">C123-AI123</f>
        <v>33.2440547774178</v>
      </c>
      <c r="AM123" s="26" t="n">
        <f aca="false">AM122+1</f>
        <v>95</v>
      </c>
      <c r="AN123" s="26" t="n">
        <f aca="false">IF(AN122&gt;overig!$B$5," ",IF(A123&lt;($B$13+(6*overig!$B$6)),0,A123-($B$13+(6*overig!$B$6))+1))</f>
        <v>0</v>
      </c>
      <c r="AO123" s="26" t="n">
        <f aca="false">IF(AN123&gt;lactatiecurve!$B$4-7,0,IF(AN123&lt;35,0,0.1801*EXP(0.093*(AN123/7))))</f>
        <v>0</v>
      </c>
      <c r="AP123" s="26" t="n">
        <f aca="false">IF(A123&gt;($AO$20+overig!B$5-overig!B$7)," ",IF(AO123&lt;0," ",C123-AO123))</f>
        <v>33.2440547774178</v>
      </c>
      <c r="AQ123" s="26" t="str">
        <f aca="false">IF(AND(AP123=" ",AP122=" "),AP121," ")</f>
        <v> </v>
      </c>
      <c r="AR123" s="104" t="n">
        <f aca="false">C123-AO123</f>
        <v>33.2440547774178</v>
      </c>
      <c r="AS123" s="26" t="n">
        <f aca="false">AS122+1</f>
        <v>95</v>
      </c>
      <c r="AT123" s="26" t="n">
        <f aca="false">IF(AT122&gt;overig!$B$5," ",IF(A123&lt;($B$13+(7*overig!$B$6)),0,A123-($B$13+(7*overig!$B$6))+1))</f>
        <v>0</v>
      </c>
      <c r="AU123" s="26" t="n">
        <f aca="false">IF(AT123&gt;lactatiecurve!$B$4-7,0,IF(AT123&lt;35,0,0.1801*EXP(0.093*(AT123/7))))</f>
        <v>0</v>
      </c>
      <c r="AV123" s="26" t="n">
        <f aca="false">IF(A123&gt;($AU$20+overig!B$5-overig!B$7)," ",IF(AU123&lt;0," ",C123-AU123))</f>
        <v>33.2440547774178</v>
      </c>
      <c r="AW123" s="26" t="str">
        <f aca="false">IF(AND(AV123=" ",AV122=" "),AV121," ")</f>
        <v> </v>
      </c>
      <c r="AX123" s="104" t="n">
        <f aca="false">C123-AU123</f>
        <v>33.2440547774178</v>
      </c>
      <c r="AY123" s="26" t="n">
        <f aca="false">AY122+1</f>
        <v>95</v>
      </c>
      <c r="AZ123" s="26" t="n">
        <f aca="false">IF(AZ122&gt;overig!$B$5," ",IF(A123&lt;($B$13+(8*overig!$B$6)),0,A123-($B$13+(8*overig!$B$6))+1))</f>
        <v>0</v>
      </c>
      <c r="BA123" s="26" t="n">
        <f aca="false">IF(AZ123&gt;lactatiecurve!$B$4-7,0,IF(AZ123&lt;35,0,0.1801*EXP(0.093*(AZ123/7))))</f>
        <v>0</v>
      </c>
      <c r="BB123" s="26" t="n">
        <f aca="false">IF(A123&gt;($BA$20+overig!B$5-overig!B$7)," ",IF(BA123&lt;0," ",C123-BA123))</f>
        <v>33.2440547774178</v>
      </c>
      <c r="BC123" s="26" t="str">
        <f aca="false">IF(AND(BB123=" ",BB122=" "),BB121," ")</f>
        <v> </v>
      </c>
      <c r="BD123" s="104" t="n">
        <f aca="false">C123-BA123</f>
        <v>33.2440547774178</v>
      </c>
      <c r="BE123" s="26" t="n">
        <f aca="false">BE122+1</f>
        <v>95</v>
      </c>
      <c r="BF123" s="26" t="n">
        <f aca="false">IF(BF122&gt;overig!$B$5," ",IF(A123&lt;($B$13+(9*overig!$B$6)),0,A123-($B$13+(9*overig!$B$6))+1))</f>
        <v>0</v>
      </c>
      <c r="BG123" s="26" t="n">
        <f aca="false">IF(BF123&gt;lactatiecurve!$B$4-7,0,IF(BF123&lt;35,0,0.1801*EXP(0.093*(BF123/7))))</f>
        <v>0</v>
      </c>
      <c r="BH123" s="26" t="n">
        <f aca="false">IF(A123&gt;($BG$20+overig!B$5-overig!B$7)," ",IF(BG123&lt;0," ",C123-BG123))</f>
        <v>33.2440547774178</v>
      </c>
      <c r="BI123" s="26" t="str">
        <f aca="false">IF(AND(BH123=" ",BH122=" "),BH121," ")</f>
        <v> </v>
      </c>
      <c r="BJ123" s="104" t="n">
        <f aca="false">C123-BG123</f>
        <v>33.2440547774178</v>
      </c>
      <c r="BK123" s="26" t="n">
        <f aca="false">BK122+1</f>
        <v>95</v>
      </c>
      <c r="BL123" s="26" t="n">
        <f aca="false">IF(BL122&gt;overig!$B$5," ",IF(A123&lt;($B$13+(10*overig!$B$6)),0,A123-($B$13+(10*overig!$B$6))+1))</f>
        <v>0</v>
      </c>
      <c r="BM123" s="26" t="n">
        <f aca="false">IF(BL123&gt;lactatiecurve!$B$4-7,0,IF(BL123&lt;35,0,0.1801*EXP(0.093*(BL123/7))))</f>
        <v>0</v>
      </c>
      <c r="BN123" s="26" t="n">
        <f aca="false">IF(A123&gt;($BM$20+overig!B$5-overig!B$7)," ",IF(BM123&lt;0," ",C123-BM123))</f>
        <v>33.2440547774178</v>
      </c>
      <c r="BO123" s="26" t="str">
        <f aca="false">IF(AND(BN123=" ",BN122=" "),BN121," ")</f>
        <v> </v>
      </c>
      <c r="BP123" s="104" t="n">
        <f aca="false">C123-BM123</f>
        <v>33.2440547774178</v>
      </c>
    </row>
    <row r="124" customFormat="false" ht="12.75" hidden="false" customHeight="false" outlineLevel="0" collapsed="false">
      <c r="A124" s="26" t="n">
        <f aca="false">A123+1</f>
        <v>96</v>
      </c>
      <c r="B124" s="104" t="n">
        <f aca="false">$B$9*(A124/7)^$B$10*2.72^(-$B$11*(A124/7))</f>
        <v>1.0676032614432</v>
      </c>
      <c r="C124" s="104" t="n">
        <f aca="false">B124*$B$4/$B$3</f>
        <v>33.156512087033</v>
      </c>
      <c r="D124" s="183" t="n">
        <f aca="false">IF(D123&gt;overig!$B$5," ",IF(A124&lt;$B$13,0,A124-$B$13+1))</f>
        <v>13</v>
      </c>
      <c r="E124" s="104" t="n">
        <f aca="false">IF(D124&gt;lactatiecurve!$B$4-7,0,IF(D124&lt;35,0,0.1801*EXP(0.093*(D124/7))))</f>
        <v>0</v>
      </c>
      <c r="F124" s="104" t="n">
        <f aca="false">IF(A124&gt;($B$20+overig!B$5-overig!B$7)," ",IF(E124&lt;0," ",C124-E124))</f>
        <v>33.156512087033</v>
      </c>
      <c r="G124" s="104" t="str">
        <f aca="false">IF(AND(F124=" ",F123=" "),F122," ")</f>
        <v> </v>
      </c>
      <c r="H124" s="104" t="n">
        <f aca="false">IF(C124&gt;$B$15,C124,0)</f>
        <v>33.156512087033</v>
      </c>
      <c r="I124" s="26" t="n">
        <f aca="false">I123+1</f>
        <v>96</v>
      </c>
      <c r="J124" s="183" t="n">
        <f aca="false">IF(J123&gt;overig!$B$5," ",IF(A124&lt;($B$13+overig!$B$6),0,A124-($B$13+overig!$B$6)+1))</f>
        <v>0</v>
      </c>
      <c r="K124" s="104" t="n">
        <f aca="false">IF(J124&gt;lactatiecurve!$B$4-7,0,IF(J124&lt;35,0,0.1801*EXP(0.093*(J124/7))))</f>
        <v>0</v>
      </c>
      <c r="L124" s="104" t="n">
        <f aca="false">IF(A124&gt;($K$20+overig!B$5-overig!B$7)," ",IF(K124&lt;0," ",C124-K124))</f>
        <v>33.156512087033</v>
      </c>
      <c r="M124" s="104" t="str">
        <f aca="false">IF(AND(L124=" ",L123=" "),L122," ")</f>
        <v> </v>
      </c>
      <c r="N124" s="104" t="n">
        <f aca="false">C124-K124</f>
        <v>33.156512087033</v>
      </c>
      <c r="O124" s="26" t="n">
        <f aca="false">O123+1</f>
        <v>96</v>
      </c>
      <c r="P124" s="183" t="n">
        <f aca="false">IF(P123&gt;overig!$B$5," ",IF(A124&lt;($B$13+(2*overig!$B$6)),0,A124-($B$13+(2*overig!$B$6))+1))</f>
        <v>0</v>
      </c>
      <c r="Q124" s="104" t="n">
        <f aca="false">IF(P124&gt;lactatiecurve!$B$4-7,0,IF(P124&lt;35,0,0.1801*EXP(0.093*(P124/7))))</f>
        <v>0</v>
      </c>
      <c r="R124" s="184" t="n">
        <f aca="false">IF(A124&gt;($Q$20+overig!B$5-overig!B$7)," ",IF(Q124&lt;0," ",C124-Q124))</f>
        <v>33.156512087033</v>
      </c>
      <c r="S124" s="104" t="str">
        <f aca="false">IF(AND(R124=" ",R123=" "),R122," ")</f>
        <v> </v>
      </c>
      <c r="T124" s="104" t="n">
        <f aca="false">C124-Q124</f>
        <v>33.156512087033</v>
      </c>
      <c r="U124" s="26" t="n">
        <f aca="false">U123+1</f>
        <v>96</v>
      </c>
      <c r="V124" s="26" t="n">
        <f aca="false">IF(V123&gt;overig!$B$5," ",IF(A124&lt;($B$13+(3*overig!$B$6)),0,A124-($B$13+(3*overig!$B$6))+1))</f>
        <v>0</v>
      </c>
      <c r="W124" s="104" t="n">
        <f aca="false">IF(V124&gt;lactatiecurve!$B$4-7,0,IF(V124&lt;35,0,0.1801*EXP(0.093*(V124/7))))</f>
        <v>0</v>
      </c>
      <c r="X124" s="104" t="n">
        <f aca="false">IF(A124&gt;($W$20+overig!B$5-overig!B$7)," ",IF(W124&lt;0," ",C124-W124))</f>
        <v>33.156512087033</v>
      </c>
      <c r="Y124" s="26" t="str">
        <f aca="false">IF(AND(X124=" ",X123=" "),X122," ")</f>
        <v> </v>
      </c>
      <c r="Z124" s="104" t="n">
        <f aca="false">C124-W124</f>
        <v>33.156512087033</v>
      </c>
      <c r="AA124" s="26" t="n">
        <f aca="false">AA123+1</f>
        <v>96</v>
      </c>
      <c r="AB124" s="26" t="n">
        <f aca="false">IF(AB123&gt;overig!$B$5," ",IF(A124&lt;($B$13+(4*overig!$B$6)),0,A124-($B$13+(4*overig!$B$6))+1))</f>
        <v>0</v>
      </c>
      <c r="AC124" s="26" t="n">
        <f aca="false">IF(AB124&gt;lactatiecurve!$B$4-7,0,IF(AB124&lt;35,0,0.1801*EXP(0.093*(AB124/7))))</f>
        <v>0</v>
      </c>
      <c r="AD124" s="26" t="n">
        <f aca="false">IF(A124&gt;($AC$20+overig!B$5-overig!B$7)," ",IF(AC124&lt;0," ",C124-AC124))</f>
        <v>33.156512087033</v>
      </c>
      <c r="AE124" s="26" t="str">
        <f aca="false">IF(AND(AD124=" ",AD123=" "),AD122," ")</f>
        <v> </v>
      </c>
      <c r="AF124" s="104" t="n">
        <f aca="false">C124-AC124</f>
        <v>33.156512087033</v>
      </c>
      <c r="AG124" s="26" t="n">
        <f aca="false">AG123+1</f>
        <v>96</v>
      </c>
      <c r="AH124" s="26" t="n">
        <f aca="false">IF(AH123&gt;overig!$B$5," ",IF(A124&lt;($B$13+(5*overig!$B$6)),0,A124-($B$13+(5*overig!$B$6))+1))</f>
        <v>0</v>
      </c>
      <c r="AI124" s="26" t="n">
        <f aca="false">IF(AH124&gt;lactatiecurve!$B$4-7,0,IF(AH124&lt;35,0,0.1801*EXP(0.093*(AH124/7))))</f>
        <v>0</v>
      </c>
      <c r="AJ124" s="26" t="n">
        <f aca="false">IF(A124&gt;($AI$20+overig!B$5-overig!B$7)," ",IF(AI124&lt;0," ",C124-AI124))</f>
        <v>33.156512087033</v>
      </c>
      <c r="AK124" s="26" t="str">
        <f aca="false">IF(AND(AJ124=" ",AJ123=" "),AJ122," ")</f>
        <v> </v>
      </c>
      <c r="AL124" s="104" t="n">
        <f aca="false">C124-AI124</f>
        <v>33.156512087033</v>
      </c>
      <c r="AM124" s="26" t="n">
        <f aca="false">AM123+1</f>
        <v>96</v>
      </c>
      <c r="AN124" s="26" t="n">
        <f aca="false">IF(AN123&gt;overig!$B$5," ",IF(A124&lt;($B$13+(6*overig!$B$6)),0,A124-($B$13+(6*overig!$B$6))+1))</f>
        <v>0</v>
      </c>
      <c r="AO124" s="26" t="n">
        <f aca="false">IF(AN124&gt;lactatiecurve!$B$4-7,0,IF(AN124&lt;35,0,0.1801*EXP(0.093*(AN124/7))))</f>
        <v>0</v>
      </c>
      <c r="AP124" s="26" t="n">
        <f aca="false">IF(A124&gt;($AO$20+overig!B$5-overig!B$7)," ",IF(AO124&lt;0," ",C124-AO124))</f>
        <v>33.156512087033</v>
      </c>
      <c r="AQ124" s="26" t="str">
        <f aca="false">IF(AND(AP124=" ",AP123=" "),AP122," ")</f>
        <v> </v>
      </c>
      <c r="AR124" s="104" t="n">
        <f aca="false">C124-AO124</f>
        <v>33.156512087033</v>
      </c>
      <c r="AS124" s="26" t="n">
        <f aca="false">AS123+1</f>
        <v>96</v>
      </c>
      <c r="AT124" s="26" t="n">
        <f aca="false">IF(AT123&gt;overig!$B$5," ",IF(A124&lt;($B$13+(7*overig!$B$6)),0,A124-($B$13+(7*overig!$B$6))+1))</f>
        <v>0</v>
      </c>
      <c r="AU124" s="26" t="n">
        <f aca="false">IF(AT124&gt;lactatiecurve!$B$4-7,0,IF(AT124&lt;35,0,0.1801*EXP(0.093*(AT124/7))))</f>
        <v>0</v>
      </c>
      <c r="AV124" s="26" t="n">
        <f aca="false">IF(A124&gt;($AU$20+overig!B$5-overig!B$7)," ",IF(AU124&lt;0," ",C124-AU124))</f>
        <v>33.156512087033</v>
      </c>
      <c r="AW124" s="26" t="str">
        <f aca="false">IF(AND(AV124=" ",AV123=" "),AV122," ")</f>
        <v> </v>
      </c>
      <c r="AX124" s="104" t="n">
        <f aca="false">C124-AU124</f>
        <v>33.156512087033</v>
      </c>
      <c r="AY124" s="26" t="n">
        <f aca="false">AY123+1</f>
        <v>96</v>
      </c>
      <c r="AZ124" s="26" t="n">
        <f aca="false">IF(AZ123&gt;overig!$B$5," ",IF(A124&lt;($B$13+(8*overig!$B$6)),0,A124-($B$13+(8*overig!$B$6))+1))</f>
        <v>0</v>
      </c>
      <c r="BA124" s="26" t="n">
        <f aca="false">IF(AZ124&gt;lactatiecurve!$B$4-7,0,IF(AZ124&lt;35,0,0.1801*EXP(0.093*(AZ124/7))))</f>
        <v>0</v>
      </c>
      <c r="BB124" s="26" t="n">
        <f aca="false">IF(A124&gt;($BA$20+overig!B$5-overig!B$7)," ",IF(BA124&lt;0," ",C124-BA124))</f>
        <v>33.156512087033</v>
      </c>
      <c r="BC124" s="26" t="str">
        <f aca="false">IF(AND(BB124=" ",BB123=" "),BB122," ")</f>
        <v> </v>
      </c>
      <c r="BD124" s="104" t="n">
        <f aca="false">C124-BA124</f>
        <v>33.156512087033</v>
      </c>
      <c r="BE124" s="26" t="n">
        <f aca="false">BE123+1</f>
        <v>96</v>
      </c>
      <c r="BF124" s="26" t="n">
        <f aca="false">IF(BF123&gt;overig!$B$5," ",IF(A124&lt;($B$13+(9*overig!$B$6)),0,A124-($B$13+(9*overig!$B$6))+1))</f>
        <v>0</v>
      </c>
      <c r="BG124" s="26" t="n">
        <f aca="false">IF(BF124&gt;lactatiecurve!$B$4-7,0,IF(BF124&lt;35,0,0.1801*EXP(0.093*(BF124/7))))</f>
        <v>0</v>
      </c>
      <c r="BH124" s="26" t="n">
        <f aca="false">IF(A124&gt;($BG$20+overig!B$5-overig!B$7)," ",IF(BG124&lt;0," ",C124-BG124))</f>
        <v>33.156512087033</v>
      </c>
      <c r="BI124" s="26" t="str">
        <f aca="false">IF(AND(BH124=" ",BH123=" "),BH122," ")</f>
        <v> </v>
      </c>
      <c r="BJ124" s="104" t="n">
        <f aca="false">C124-BG124</f>
        <v>33.156512087033</v>
      </c>
      <c r="BK124" s="26" t="n">
        <f aca="false">BK123+1</f>
        <v>96</v>
      </c>
      <c r="BL124" s="26" t="n">
        <f aca="false">IF(BL123&gt;overig!$B$5," ",IF(A124&lt;($B$13+(10*overig!$B$6)),0,A124-($B$13+(10*overig!$B$6))+1))</f>
        <v>0</v>
      </c>
      <c r="BM124" s="26" t="n">
        <f aca="false">IF(BL124&gt;lactatiecurve!$B$4-7,0,IF(BL124&lt;35,0,0.1801*EXP(0.093*(BL124/7))))</f>
        <v>0</v>
      </c>
      <c r="BN124" s="26" t="n">
        <f aca="false">IF(A124&gt;($BM$20+overig!B$5-overig!B$7)," ",IF(BM124&lt;0," ",C124-BM124))</f>
        <v>33.156512087033</v>
      </c>
      <c r="BO124" s="26" t="str">
        <f aca="false">IF(AND(BN124=" ",BN123=" "),BN122," ")</f>
        <v> </v>
      </c>
      <c r="BP124" s="104" t="n">
        <f aca="false">C124-BM124</f>
        <v>33.156512087033</v>
      </c>
    </row>
    <row r="125" customFormat="false" ht="12.75" hidden="false" customHeight="false" outlineLevel="0" collapsed="false">
      <c r="A125" s="26" t="n">
        <f aca="false">A124+1</f>
        <v>97</v>
      </c>
      <c r="B125" s="104" t="n">
        <f aca="false">$B$9*(A125/7)^$B$10*2.72^(-$B$11*(A125/7))</f>
        <v>1.06476909017413</v>
      </c>
      <c r="C125" s="104" t="n">
        <f aca="false">B125*$B$4/$B$3</f>
        <v>33.0684913424986</v>
      </c>
      <c r="D125" s="183" t="n">
        <f aca="false">IF(D124&gt;overig!$B$5," ",IF(A125&lt;$B$13,0,A125-$B$13+1))</f>
        <v>14</v>
      </c>
      <c r="E125" s="104" t="n">
        <f aca="false">IF(D125&gt;lactatiecurve!$B$4-7,0,IF(D125&lt;35,0,0.1801*EXP(0.093*(D125/7))))</f>
        <v>0</v>
      </c>
      <c r="F125" s="104" t="n">
        <f aca="false">IF(A125&gt;($B$20+overig!B$5-overig!B$7)," ",IF(E125&lt;0," ",C125-E125))</f>
        <v>33.0684913424986</v>
      </c>
      <c r="G125" s="104" t="str">
        <f aca="false">IF(AND(F125=" ",F124=" "),F123," ")</f>
        <v> </v>
      </c>
      <c r="H125" s="104" t="n">
        <f aca="false">IF(C125&gt;$B$15,C125,0)</f>
        <v>33.0684913424986</v>
      </c>
      <c r="I125" s="26" t="n">
        <f aca="false">I124+1</f>
        <v>97</v>
      </c>
      <c r="J125" s="183" t="n">
        <f aca="false">IF(J124&gt;overig!$B$5," ",IF(A125&lt;($B$13+overig!$B$6),0,A125-($B$13+overig!$B$6)+1))</f>
        <v>0</v>
      </c>
      <c r="K125" s="104" t="n">
        <f aca="false">IF(J125&gt;lactatiecurve!$B$4-7,0,IF(J125&lt;35,0,0.1801*EXP(0.093*(J125/7))))</f>
        <v>0</v>
      </c>
      <c r="L125" s="104" t="n">
        <f aca="false">IF(A125&gt;($K$20+overig!B$5-overig!B$7)," ",IF(K125&lt;0," ",C125-K125))</f>
        <v>33.0684913424986</v>
      </c>
      <c r="M125" s="104" t="str">
        <f aca="false">IF(AND(L125=" ",L124=" "),L123," ")</f>
        <v> </v>
      </c>
      <c r="N125" s="104" t="n">
        <f aca="false">C125-K125</f>
        <v>33.0684913424986</v>
      </c>
      <c r="O125" s="26" t="n">
        <f aca="false">O124+1</f>
        <v>97</v>
      </c>
      <c r="P125" s="183" t="n">
        <f aca="false">IF(P124&gt;overig!$B$5," ",IF(A125&lt;($B$13+(2*overig!$B$6)),0,A125-($B$13+(2*overig!$B$6))+1))</f>
        <v>0</v>
      </c>
      <c r="Q125" s="104" t="n">
        <f aca="false">IF(P125&gt;lactatiecurve!$B$4-7,0,IF(P125&lt;35,0,0.1801*EXP(0.093*(P125/7))))</f>
        <v>0</v>
      </c>
      <c r="R125" s="184" t="n">
        <f aca="false">IF(A125&gt;($Q$20+overig!B$5-overig!B$7)," ",IF(Q125&lt;0," ",C125-Q125))</f>
        <v>33.0684913424986</v>
      </c>
      <c r="S125" s="104" t="str">
        <f aca="false">IF(AND(R125=" ",R124=" "),R123," ")</f>
        <v> </v>
      </c>
      <c r="T125" s="104" t="n">
        <f aca="false">C125-Q125</f>
        <v>33.0684913424986</v>
      </c>
      <c r="U125" s="26" t="n">
        <f aca="false">U124+1</f>
        <v>97</v>
      </c>
      <c r="V125" s="26" t="n">
        <f aca="false">IF(V124&gt;overig!$B$5," ",IF(A125&lt;($B$13+(3*overig!$B$6)),0,A125-($B$13+(3*overig!$B$6))+1))</f>
        <v>0</v>
      </c>
      <c r="W125" s="104" t="n">
        <f aca="false">IF(V125&gt;lactatiecurve!$B$4-7,0,IF(V125&lt;35,0,0.1801*EXP(0.093*(V125/7))))</f>
        <v>0</v>
      </c>
      <c r="X125" s="104" t="n">
        <f aca="false">IF(A125&gt;($W$20+overig!B$5-overig!B$7)," ",IF(W125&lt;0," ",C125-W125))</f>
        <v>33.0684913424986</v>
      </c>
      <c r="Y125" s="26" t="str">
        <f aca="false">IF(AND(X125=" ",X124=" "),X123," ")</f>
        <v> </v>
      </c>
      <c r="Z125" s="104" t="n">
        <f aca="false">C125-W125</f>
        <v>33.0684913424986</v>
      </c>
      <c r="AA125" s="26" t="n">
        <f aca="false">AA124+1</f>
        <v>97</v>
      </c>
      <c r="AB125" s="26" t="n">
        <f aca="false">IF(AB124&gt;overig!$B$5," ",IF(A125&lt;($B$13+(4*overig!$B$6)),0,A125-($B$13+(4*overig!$B$6))+1))</f>
        <v>0</v>
      </c>
      <c r="AC125" s="26" t="n">
        <f aca="false">IF(AB125&gt;lactatiecurve!$B$4-7,0,IF(AB125&lt;35,0,0.1801*EXP(0.093*(AB125/7))))</f>
        <v>0</v>
      </c>
      <c r="AD125" s="26" t="n">
        <f aca="false">IF(A125&gt;($AC$20+overig!B$5-overig!B$7)," ",IF(AC125&lt;0," ",C125-AC125))</f>
        <v>33.0684913424986</v>
      </c>
      <c r="AE125" s="26" t="str">
        <f aca="false">IF(AND(AD125=" ",AD124=" "),AD123," ")</f>
        <v> </v>
      </c>
      <c r="AF125" s="104" t="n">
        <f aca="false">C125-AC125</f>
        <v>33.0684913424986</v>
      </c>
      <c r="AG125" s="26" t="n">
        <f aca="false">AG124+1</f>
        <v>97</v>
      </c>
      <c r="AH125" s="26" t="n">
        <f aca="false">IF(AH124&gt;overig!$B$5," ",IF(A125&lt;($B$13+(5*overig!$B$6)),0,A125-($B$13+(5*overig!$B$6))+1))</f>
        <v>0</v>
      </c>
      <c r="AI125" s="26" t="n">
        <f aca="false">IF(AH125&gt;lactatiecurve!$B$4-7,0,IF(AH125&lt;35,0,0.1801*EXP(0.093*(AH125/7))))</f>
        <v>0</v>
      </c>
      <c r="AJ125" s="26" t="n">
        <f aca="false">IF(A125&gt;($AI$20+overig!B$5-overig!B$7)," ",IF(AI125&lt;0," ",C125-AI125))</f>
        <v>33.0684913424986</v>
      </c>
      <c r="AK125" s="26" t="str">
        <f aca="false">IF(AND(AJ125=" ",AJ124=" "),AJ123," ")</f>
        <v> </v>
      </c>
      <c r="AL125" s="104" t="n">
        <f aca="false">C125-AI125</f>
        <v>33.0684913424986</v>
      </c>
      <c r="AM125" s="26" t="n">
        <f aca="false">AM124+1</f>
        <v>97</v>
      </c>
      <c r="AN125" s="26" t="n">
        <f aca="false">IF(AN124&gt;overig!$B$5," ",IF(A125&lt;($B$13+(6*overig!$B$6)),0,A125-($B$13+(6*overig!$B$6))+1))</f>
        <v>0</v>
      </c>
      <c r="AO125" s="26" t="n">
        <f aca="false">IF(AN125&gt;lactatiecurve!$B$4-7,0,IF(AN125&lt;35,0,0.1801*EXP(0.093*(AN125/7))))</f>
        <v>0</v>
      </c>
      <c r="AP125" s="26" t="n">
        <f aca="false">IF(A125&gt;($AO$20+overig!B$5-overig!B$7)," ",IF(AO125&lt;0," ",C125-AO125))</f>
        <v>33.0684913424986</v>
      </c>
      <c r="AQ125" s="26" t="str">
        <f aca="false">IF(AND(AP125=" ",AP124=" "),AP123," ")</f>
        <v> </v>
      </c>
      <c r="AR125" s="104" t="n">
        <f aca="false">C125-AO125</f>
        <v>33.0684913424986</v>
      </c>
      <c r="AS125" s="26" t="n">
        <f aca="false">AS124+1</f>
        <v>97</v>
      </c>
      <c r="AT125" s="26" t="n">
        <f aca="false">IF(AT124&gt;overig!$B$5," ",IF(A125&lt;($B$13+(7*overig!$B$6)),0,A125-($B$13+(7*overig!$B$6))+1))</f>
        <v>0</v>
      </c>
      <c r="AU125" s="26" t="n">
        <f aca="false">IF(AT125&gt;lactatiecurve!$B$4-7,0,IF(AT125&lt;35,0,0.1801*EXP(0.093*(AT125/7))))</f>
        <v>0</v>
      </c>
      <c r="AV125" s="26" t="n">
        <f aca="false">IF(A125&gt;($AU$20+overig!B$5-overig!B$7)," ",IF(AU125&lt;0," ",C125-AU125))</f>
        <v>33.0684913424986</v>
      </c>
      <c r="AW125" s="26" t="str">
        <f aca="false">IF(AND(AV125=" ",AV124=" "),AV123," ")</f>
        <v> </v>
      </c>
      <c r="AX125" s="104" t="n">
        <f aca="false">C125-AU125</f>
        <v>33.0684913424986</v>
      </c>
      <c r="AY125" s="26" t="n">
        <f aca="false">AY124+1</f>
        <v>97</v>
      </c>
      <c r="AZ125" s="26" t="n">
        <f aca="false">IF(AZ124&gt;overig!$B$5," ",IF(A125&lt;($B$13+(8*overig!$B$6)),0,A125-($B$13+(8*overig!$B$6))+1))</f>
        <v>0</v>
      </c>
      <c r="BA125" s="26" t="n">
        <f aca="false">IF(AZ125&gt;lactatiecurve!$B$4-7,0,IF(AZ125&lt;35,0,0.1801*EXP(0.093*(AZ125/7))))</f>
        <v>0</v>
      </c>
      <c r="BB125" s="26" t="n">
        <f aca="false">IF(A125&gt;($BA$20+overig!B$5-overig!B$7)," ",IF(BA125&lt;0," ",C125-BA125))</f>
        <v>33.0684913424986</v>
      </c>
      <c r="BC125" s="26" t="str">
        <f aca="false">IF(AND(BB125=" ",BB124=" "),BB123," ")</f>
        <v> </v>
      </c>
      <c r="BD125" s="104" t="n">
        <f aca="false">C125-BA125</f>
        <v>33.0684913424986</v>
      </c>
      <c r="BE125" s="26" t="n">
        <f aca="false">BE124+1</f>
        <v>97</v>
      </c>
      <c r="BF125" s="26" t="n">
        <f aca="false">IF(BF124&gt;overig!$B$5," ",IF(A125&lt;($B$13+(9*overig!$B$6)),0,A125-($B$13+(9*overig!$B$6))+1))</f>
        <v>0</v>
      </c>
      <c r="BG125" s="26" t="n">
        <f aca="false">IF(BF125&gt;lactatiecurve!$B$4-7,0,IF(BF125&lt;35,0,0.1801*EXP(0.093*(BF125/7))))</f>
        <v>0</v>
      </c>
      <c r="BH125" s="26" t="n">
        <f aca="false">IF(A125&gt;($BG$20+overig!B$5-overig!B$7)," ",IF(BG125&lt;0," ",C125-BG125))</f>
        <v>33.0684913424986</v>
      </c>
      <c r="BI125" s="26" t="str">
        <f aca="false">IF(AND(BH125=" ",BH124=" "),BH123," ")</f>
        <v> </v>
      </c>
      <c r="BJ125" s="104" t="n">
        <f aca="false">C125-BG125</f>
        <v>33.0684913424986</v>
      </c>
      <c r="BK125" s="26" t="n">
        <f aca="false">BK124+1</f>
        <v>97</v>
      </c>
      <c r="BL125" s="26" t="n">
        <f aca="false">IF(BL124&gt;overig!$B$5," ",IF(A125&lt;($B$13+(10*overig!$B$6)),0,A125-($B$13+(10*overig!$B$6))+1))</f>
        <v>0</v>
      </c>
      <c r="BM125" s="26" t="n">
        <f aca="false">IF(BL125&gt;lactatiecurve!$B$4-7,0,IF(BL125&lt;35,0,0.1801*EXP(0.093*(BL125/7))))</f>
        <v>0</v>
      </c>
      <c r="BN125" s="26" t="n">
        <f aca="false">IF(A125&gt;($BM$20+overig!B$5-overig!B$7)," ",IF(BM125&lt;0," ",C125-BM125))</f>
        <v>33.0684913424986</v>
      </c>
      <c r="BO125" s="26" t="str">
        <f aca="false">IF(AND(BN125=" ",BN124=" "),BN123," ")</f>
        <v> </v>
      </c>
      <c r="BP125" s="104" t="n">
        <f aca="false">C125-BM125</f>
        <v>33.0684913424986</v>
      </c>
    </row>
    <row r="126" customFormat="false" ht="12.75" hidden="false" customHeight="false" outlineLevel="0" collapsed="false">
      <c r="A126" s="26" t="n">
        <f aca="false">A125+1</f>
        <v>98</v>
      </c>
      <c r="B126" s="104" t="n">
        <f aca="false">$B$9*(A126/7)^$B$10*2.72^(-$B$11*(A126/7))</f>
        <v>1.06192015501348</v>
      </c>
      <c r="C126" s="104" t="n">
        <f aca="false">B126*$B$4/$B$3</f>
        <v>32.9800120763697</v>
      </c>
      <c r="D126" s="183" t="n">
        <f aca="false">IF(D125&gt;overig!$B$5," ",IF(A126&lt;$B$13,0,A126-$B$13+1))</f>
        <v>15</v>
      </c>
      <c r="E126" s="104" t="n">
        <f aca="false">IF(D126&gt;lactatiecurve!$B$4-7,0,IF(D126&lt;35,0,0.1801*EXP(0.093*(D126/7))))</f>
        <v>0</v>
      </c>
      <c r="F126" s="104" t="n">
        <f aca="false">IF(A126&gt;($B$20+overig!B$5-overig!B$7)," ",IF(E126&lt;0," ",C126-E126))</f>
        <v>32.9800120763697</v>
      </c>
      <c r="G126" s="104" t="str">
        <f aca="false">IF(AND(F126=" ",F125=" "),F124," ")</f>
        <v> </v>
      </c>
      <c r="H126" s="104" t="n">
        <f aca="false">IF(C126&gt;$B$15,C126,0)</f>
        <v>32.9800120763697</v>
      </c>
      <c r="I126" s="26" t="n">
        <f aca="false">I125+1</f>
        <v>98</v>
      </c>
      <c r="J126" s="183" t="n">
        <f aca="false">IF(J125&gt;overig!$B$5," ",IF(A126&lt;($B$13+overig!$B$6),0,A126-($B$13+overig!$B$6)+1))</f>
        <v>0</v>
      </c>
      <c r="K126" s="104" t="n">
        <f aca="false">IF(J126&gt;lactatiecurve!$B$4-7,0,IF(J126&lt;35,0,0.1801*EXP(0.093*(J126/7))))</f>
        <v>0</v>
      </c>
      <c r="L126" s="104" t="n">
        <f aca="false">IF(A126&gt;($K$20+overig!B$5-overig!B$7)," ",IF(K126&lt;0," ",C126-K126))</f>
        <v>32.9800120763697</v>
      </c>
      <c r="M126" s="104" t="str">
        <f aca="false">IF(AND(L126=" ",L125=" "),L124," ")</f>
        <v> </v>
      </c>
      <c r="N126" s="104" t="n">
        <f aca="false">C126-K126</f>
        <v>32.9800120763697</v>
      </c>
      <c r="O126" s="26" t="n">
        <f aca="false">O125+1</f>
        <v>98</v>
      </c>
      <c r="P126" s="183" t="n">
        <f aca="false">IF(P125&gt;overig!$B$5," ",IF(A126&lt;($B$13+(2*overig!$B$6)),0,A126-($B$13+(2*overig!$B$6))+1))</f>
        <v>0</v>
      </c>
      <c r="Q126" s="104" t="n">
        <f aca="false">IF(P126&gt;lactatiecurve!$B$4-7,0,IF(P126&lt;35,0,0.1801*EXP(0.093*(P126/7))))</f>
        <v>0</v>
      </c>
      <c r="R126" s="184" t="n">
        <f aca="false">IF(A126&gt;($Q$20+overig!B$5-overig!B$7)," ",IF(Q126&lt;0," ",C126-Q126))</f>
        <v>32.9800120763697</v>
      </c>
      <c r="S126" s="104" t="str">
        <f aca="false">IF(AND(R126=" ",R125=" "),R124," ")</f>
        <v> </v>
      </c>
      <c r="T126" s="104" t="n">
        <f aca="false">C126-Q126</f>
        <v>32.9800120763697</v>
      </c>
      <c r="U126" s="26" t="n">
        <f aca="false">U125+1</f>
        <v>98</v>
      </c>
      <c r="V126" s="26" t="n">
        <f aca="false">IF(V125&gt;overig!$B$5," ",IF(A126&lt;($B$13+(3*overig!$B$6)),0,A126-($B$13+(3*overig!$B$6))+1))</f>
        <v>0</v>
      </c>
      <c r="W126" s="104" t="n">
        <f aca="false">IF(V126&gt;lactatiecurve!$B$4-7,0,IF(V126&lt;35,0,0.1801*EXP(0.093*(V126/7))))</f>
        <v>0</v>
      </c>
      <c r="X126" s="104" t="n">
        <f aca="false">IF(A126&gt;($W$20+overig!B$5-overig!B$7)," ",IF(W126&lt;0," ",C126-W126))</f>
        <v>32.9800120763697</v>
      </c>
      <c r="Y126" s="26" t="str">
        <f aca="false">IF(AND(X126=" ",X125=" "),X124," ")</f>
        <v> </v>
      </c>
      <c r="Z126" s="104" t="n">
        <f aca="false">C126-W126</f>
        <v>32.9800120763697</v>
      </c>
      <c r="AA126" s="26" t="n">
        <f aca="false">AA125+1</f>
        <v>98</v>
      </c>
      <c r="AB126" s="26" t="n">
        <f aca="false">IF(AB125&gt;overig!$B$5," ",IF(A126&lt;($B$13+(4*overig!$B$6)),0,A126-($B$13+(4*overig!$B$6))+1))</f>
        <v>0</v>
      </c>
      <c r="AC126" s="26" t="n">
        <f aca="false">IF(AB126&gt;lactatiecurve!$B$4-7,0,IF(AB126&lt;35,0,0.1801*EXP(0.093*(AB126/7))))</f>
        <v>0</v>
      </c>
      <c r="AD126" s="26" t="n">
        <f aca="false">IF(A126&gt;($AC$20+overig!B$5-overig!B$7)," ",IF(AC126&lt;0," ",C126-AC126))</f>
        <v>32.9800120763697</v>
      </c>
      <c r="AE126" s="26" t="str">
        <f aca="false">IF(AND(AD126=" ",AD125=" "),AD124," ")</f>
        <v> </v>
      </c>
      <c r="AF126" s="104" t="n">
        <f aca="false">C126-AC126</f>
        <v>32.9800120763697</v>
      </c>
      <c r="AG126" s="26" t="n">
        <f aca="false">AG125+1</f>
        <v>98</v>
      </c>
      <c r="AH126" s="26" t="n">
        <f aca="false">IF(AH125&gt;overig!$B$5," ",IF(A126&lt;($B$13+(5*overig!$B$6)),0,A126-($B$13+(5*overig!$B$6))+1))</f>
        <v>0</v>
      </c>
      <c r="AI126" s="26" t="n">
        <f aca="false">IF(AH126&gt;lactatiecurve!$B$4-7,0,IF(AH126&lt;35,0,0.1801*EXP(0.093*(AH126/7))))</f>
        <v>0</v>
      </c>
      <c r="AJ126" s="26" t="n">
        <f aca="false">IF(A126&gt;($AI$20+overig!B$5-overig!B$7)," ",IF(AI126&lt;0," ",C126-AI126))</f>
        <v>32.9800120763697</v>
      </c>
      <c r="AK126" s="26" t="str">
        <f aca="false">IF(AND(AJ126=" ",AJ125=" "),AJ124," ")</f>
        <v> </v>
      </c>
      <c r="AL126" s="104" t="n">
        <f aca="false">C126-AI126</f>
        <v>32.9800120763697</v>
      </c>
      <c r="AM126" s="26" t="n">
        <f aca="false">AM125+1</f>
        <v>98</v>
      </c>
      <c r="AN126" s="26" t="n">
        <f aca="false">IF(AN125&gt;overig!$B$5," ",IF(A126&lt;($B$13+(6*overig!$B$6)),0,A126-($B$13+(6*overig!$B$6))+1))</f>
        <v>0</v>
      </c>
      <c r="AO126" s="26" t="n">
        <f aca="false">IF(AN126&gt;lactatiecurve!$B$4-7,0,IF(AN126&lt;35,0,0.1801*EXP(0.093*(AN126/7))))</f>
        <v>0</v>
      </c>
      <c r="AP126" s="26" t="n">
        <f aca="false">IF(A126&gt;($AO$20+overig!B$5-overig!B$7)," ",IF(AO126&lt;0," ",C126-AO126))</f>
        <v>32.9800120763697</v>
      </c>
      <c r="AQ126" s="26" t="str">
        <f aca="false">IF(AND(AP126=" ",AP125=" "),AP124," ")</f>
        <v> </v>
      </c>
      <c r="AR126" s="104" t="n">
        <f aca="false">C126-AO126</f>
        <v>32.9800120763697</v>
      </c>
      <c r="AS126" s="26" t="n">
        <f aca="false">AS125+1</f>
        <v>98</v>
      </c>
      <c r="AT126" s="26" t="n">
        <f aca="false">IF(AT125&gt;overig!$B$5," ",IF(A126&lt;($B$13+(7*overig!$B$6)),0,A126-($B$13+(7*overig!$B$6))+1))</f>
        <v>0</v>
      </c>
      <c r="AU126" s="26" t="n">
        <f aca="false">IF(AT126&gt;lactatiecurve!$B$4-7,0,IF(AT126&lt;35,0,0.1801*EXP(0.093*(AT126/7))))</f>
        <v>0</v>
      </c>
      <c r="AV126" s="26" t="n">
        <f aca="false">IF(A126&gt;($AU$20+overig!B$5-overig!B$7)," ",IF(AU126&lt;0," ",C126-AU126))</f>
        <v>32.9800120763697</v>
      </c>
      <c r="AW126" s="26" t="str">
        <f aca="false">IF(AND(AV126=" ",AV125=" "),AV124," ")</f>
        <v> </v>
      </c>
      <c r="AX126" s="104" t="n">
        <f aca="false">C126-AU126</f>
        <v>32.9800120763697</v>
      </c>
      <c r="AY126" s="26" t="n">
        <f aca="false">AY125+1</f>
        <v>98</v>
      </c>
      <c r="AZ126" s="26" t="n">
        <f aca="false">IF(AZ125&gt;overig!$B$5," ",IF(A126&lt;($B$13+(8*overig!$B$6)),0,A126-($B$13+(8*overig!$B$6))+1))</f>
        <v>0</v>
      </c>
      <c r="BA126" s="26" t="n">
        <f aca="false">IF(AZ126&gt;lactatiecurve!$B$4-7,0,IF(AZ126&lt;35,0,0.1801*EXP(0.093*(AZ126/7))))</f>
        <v>0</v>
      </c>
      <c r="BB126" s="26" t="n">
        <f aca="false">IF(A126&gt;($BA$20+overig!B$5-overig!B$7)," ",IF(BA126&lt;0," ",C126-BA126))</f>
        <v>32.9800120763697</v>
      </c>
      <c r="BC126" s="26" t="str">
        <f aca="false">IF(AND(BB126=" ",BB125=" "),BB124," ")</f>
        <v> </v>
      </c>
      <c r="BD126" s="104" t="n">
        <f aca="false">C126-BA126</f>
        <v>32.9800120763697</v>
      </c>
      <c r="BE126" s="26" t="n">
        <f aca="false">BE125+1</f>
        <v>98</v>
      </c>
      <c r="BF126" s="26" t="n">
        <f aca="false">IF(BF125&gt;overig!$B$5," ",IF(A126&lt;($B$13+(9*overig!$B$6)),0,A126-($B$13+(9*overig!$B$6))+1))</f>
        <v>0</v>
      </c>
      <c r="BG126" s="26" t="n">
        <f aca="false">IF(BF126&gt;lactatiecurve!$B$4-7,0,IF(BF126&lt;35,0,0.1801*EXP(0.093*(BF126/7))))</f>
        <v>0</v>
      </c>
      <c r="BH126" s="26" t="n">
        <f aca="false">IF(A126&gt;($BG$20+overig!B$5-overig!B$7)," ",IF(BG126&lt;0," ",C126-BG126))</f>
        <v>32.9800120763697</v>
      </c>
      <c r="BI126" s="26" t="str">
        <f aca="false">IF(AND(BH126=" ",BH125=" "),BH124," ")</f>
        <v> </v>
      </c>
      <c r="BJ126" s="104" t="n">
        <f aca="false">C126-BG126</f>
        <v>32.9800120763697</v>
      </c>
      <c r="BK126" s="26" t="n">
        <f aca="false">BK125+1</f>
        <v>98</v>
      </c>
      <c r="BL126" s="26" t="n">
        <f aca="false">IF(BL125&gt;overig!$B$5," ",IF(A126&lt;($B$13+(10*overig!$B$6)),0,A126-($B$13+(10*overig!$B$6))+1))</f>
        <v>0</v>
      </c>
      <c r="BM126" s="26" t="n">
        <f aca="false">IF(BL126&gt;lactatiecurve!$B$4-7,0,IF(BL126&lt;35,0,0.1801*EXP(0.093*(BL126/7))))</f>
        <v>0</v>
      </c>
      <c r="BN126" s="26" t="n">
        <f aca="false">IF(A126&gt;($BM$20+overig!B$5-overig!B$7)," ",IF(BM126&lt;0," ",C126-BM126))</f>
        <v>32.9800120763697</v>
      </c>
      <c r="BO126" s="26" t="str">
        <f aca="false">IF(AND(BN126=" ",BN125=" "),BN124," ")</f>
        <v> </v>
      </c>
      <c r="BP126" s="104" t="n">
        <f aca="false">C126-BM126</f>
        <v>32.9800120763697</v>
      </c>
    </row>
    <row r="127" customFormat="false" ht="12.75" hidden="false" customHeight="false" outlineLevel="0" collapsed="false">
      <c r="A127" s="26" t="n">
        <f aca="false">A126+1</f>
        <v>99</v>
      </c>
      <c r="B127" s="104" t="n">
        <f aca="false">$B$9*(A127/7)^$B$10*2.72^(-$B$11*(A127/7))</f>
        <v>1.05905706622006</v>
      </c>
      <c r="C127" s="104" t="n">
        <f aca="false">B127*$B$4/$B$3</f>
        <v>32.8910932414301</v>
      </c>
      <c r="D127" s="183" t="n">
        <f aca="false">IF(D126&gt;overig!$B$5," ",IF(A127&lt;$B$13,0,A127-$B$13+1))</f>
        <v>16</v>
      </c>
      <c r="E127" s="104" t="n">
        <f aca="false">IF(D127&gt;lactatiecurve!$B$4-7,0,IF(D127&lt;35,0,0.1801*EXP(0.093*(D127/7))))</f>
        <v>0</v>
      </c>
      <c r="F127" s="104" t="n">
        <f aca="false">IF(A127&gt;($B$20+overig!B$5-overig!B$7)," ",IF(E127&lt;0," ",C127-E127))</f>
        <v>32.8910932414301</v>
      </c>
      <c r="G127" s="104" t="str">
        <f aca="false">IF(AND(F127=" ",F126=" "),F125," ")</f>
        <v> </v>
      </c>
      <c r="H127" s="104" t="n">
        <f aca="false">IF(C127&gt;$B$15,C127,0)</f>
        <v>32.8910932414301</v>
      </c>
      <c r="I127" s="26" t="n">
        <f aca="false">I126+1</f>
        <v>99</v>
      </c>
      <c r="J127" s="183" t="n">
        <f aca="false">IF(J126&gt;overig!$B$5," ",IF(A127&lt;($B$13+overig!$B$6),0,A127-($B$13+overig!$B$6)+1))</f>
        <v>0</v>
      </c>
      <c r="K127" s="104" t="n">
        <f aca="false">IF(J127&gt;lactatiecurve!$B$4-7,0,IF(J127&lt;35,0,0.1801*EXP(0.093*(J127/7))))</f>
        <v>0</v>
      </c>
      <c r="L127" s="104" t="n">
        <f aca="false">IF(A127&gt;($K$20+overig!B$5-overig!B$7)," ",IF(K127&lt;0," ",C127-K127))</f>
        <v>32.8910932414301</v>
      </c>
      <c r="M127" s="104" t="str">
        <f aca="false">IF(AND(L127=" ",L126=" "),L125," ")</f>
        <v> </v>
      </c>
      <c r="N127" s="104" t="n">
        <f aca="false">C127-K127</f>
        <v>32.8910932414301</v>
      </c>
      <c r="O127" s="26" t="n">
        <f aca="false">O126+1</f>
        <v>99</v>
      </c>
      <c r="P127" s="183" t="n">
        <f aca="false">IF(P126&gt;overig!$B$5," ",IF(A127&lt;($B$13+(2*overig!$B$6)),0,A127-($B$13+(2*overig!$B$6))+1))</f>
        <v>0</v>
      </c>
      <c r="Q127" s="104" t="n">
        <f aca="false">IF(P127&gt;lactatiecurve!$B$4-7,0,IF(P127&lt;35,0,0.1801*EXP(0.093*(P127/7))))</f>
        <v>0</v>
      </c>
      <c r="R127" s="184" t="n">
        <f aca="false">IF(A127&gt;($Q$20+overig!B$5-overig!B$7)," ",IF(Q127&lt;0," ",C127-Q127))</f>
        <v>32.8910932414301</v>
      </c>
      <c r="S127" s="104" t="str">
        <f aca="false">IF(AND(R127=" ",R126=" "),R125," ")</f>
        <v> </v>
      </c>
      <c r="T127" s="104" t="n">
        <f aca="false">C127-Q127</f>
        <v>32.8910932414301</v>
      </c>
      <c r="U127" s="26" t="n">
        <f aca="false">U126+1</f>
        <v>99</v>
      </c>
      <c r="V127" s="26" t="n">
        <f aca="false">IF(V126&gt;overig!$B$5," ",IF(A127&lt;($B$13+(3*overig!$B$6)),0,A127-($B$13+(3*overig!$B$6))+1))</f>
        <v>0</v>
      </c>
      <c r="W127" s="104" t="n">
        <f aca="false">IF(V127&gt;lactatiecurve!$B$4-7,0,IF(V127&lt;35,0,0.1801*EXP(0.093*(V127/7))))</f>
        <v>0</v>
      </c>
      <c r="X127" s="104" t="n">
        <f aca="false">IF(A127&gt;($W$20+overig!B$5-overig!B$7)," ",IF(W127&lt;0," ",C127-W127))</f>
        <v>32.8910932414301</v>
      </c>
      <c r="Y127" s="26" t="str">
        <f aca="false">IF(AND(X127=" ",X126=" "),X125," ")</f>
        <v> </v>
      </c>
      <c r="Z127" s="104" t="n">
        <f aca="false">C127-W127</f>
        <v>32.8910932414301</v>
      </c>
      <c r="AA127" s="26" t="n">
        <f aca="false">AA126+1</f>
        <v>99</v>
      </c>
      <c r="AB127" s="26" t="n">
        <f aca="false">IF(AB126&gt;overig!$B$5," ",IF(A127&lt;($B$13+(4*overig!$B$6)),0,A127-($B$13+(4*overig!$B$6))+1))</f>
        <v>0</v>
      </c>
      <c r="AC127" s="26" t="n">
        <f aca="false">IF(AB127&gt;lactatiecurve!$B$4-7,0,IF(AB127&lt;35,0,0.1801*EXP(0.093*(AB127/7))))</f>
        <v>0</v>
      </c>
      <c r="AD127" s="26" t="n">
        <f aca="false">IF(A127&gt;($AC$20+overig!B$5-overig!B$7)," ",IF(AC127&lt;0," ",C127-AC127))</f>
        <v>32.8910932414301</v>
      </c>
      <c r="AE127" s="26" t="str">
        <f aca="false">IF(AND(AD127=" ",AD126=" "),AD125," ")</f>
        <v> </v>
      </c>
      <c r="AF127" s="104" t="n">
        <f aca="false">C127-AC127</f>
        <v>32.8910932414301</v>
      </c>
      <c r="AG127" s="26" t="n">
        <f aca="false">AG126+1</f>
        <v>99</v>
      </c>
      <c r="AH127" s="26" t="n">
        <f aca="false">IF(AH126&gt;overig!$B$5," ",IF(A127&lt;($B$13+(5*overig!$B$6)),0,A127-($B$13+(5*overig!$B$6))+1))</f>
        <v>0</v>
      </c>
      <c r="AI127" s="26" t="n">
        <f aca="false">IF(AH127&gt;lactatiecurve!$B$4-7,0,IF(AH127&lt;35,0,0.1801*EXP(0.093*(AH127/7))))</f>
        <v>0</v>
      </c>
      <c r="AJ127" s="26" t="n">
        <f aca="false">IF(A127&gt;($AI$20+overig!B$5-overig!B$7)," ",IF(AI127&lt;0," ",C127-AI127))</f>
        <v>32.8910932414301</v>
      </c>
      <c r="AK127" s="26" t="str">
        <f aca="false">IF(AND(AJ127=" ",AJ126=" "),AJ125," ")</f>
        <v> </v>
      </c>
      <c r="AL127" s="104" t="n">
        <f aca="false">C127-AI127</f>
        <v>32.8910932414301</v>
      </c>
      <c r="AM127" s="26" t="n">
        <f aca="false">AM126+1</f>
        <v>99</v>
      </c>
      <c r="AN127" s="26" t="n">
        <f aca="false">IF(AN126&gt;overig!$B$5," ",IF(A127&lt;($B$13+(6*overig!$B$6)),0,A127-($B$13+(6*overig!$B$6))+1))</f>
        <v>0</v>
      </c>
      <c r="AO127" s="26" t="n">
        <f aca="false">IF(AN127&gt;lactatiecurve!$B$4-7,0,IF(AN127&lt;35,0,0.1801*EXP(0.093*(AN127/7))))</f>
        <v>0</v>
      </c>
      <c r="AP127" s="26" t="n">
        <f aca="false">IF(A127&gt;($AO$20+overig!B$5-overig!B$7)," ",IF(AO127&lt;0," ",C127-AO127))</f>
        <v>32.8910932414301</v>
      </c>
      <c r="AQ127" s="26" t="str">
        <f aca="false">IF(AND(AP127=" ",AP126=" "),AP125," ")</f>
        <v> </v>
      </c>
      <c r="AR127" s="104" t="n">
        <f aca="false">C127-AO127</f>
        <v>32.8910932414301</v>
      </c>
      <c r="AS127" s="26" t="n">
        <f aca="false">AS126+1</f>
        <v>99</v>
      </c>
      <c r="AT127" s="26" t="n">
        <f aca="false">IF(AT126&gt;overig!$B$5," ",IF(A127&lt;($B$13+(7*overig!$B$6)),0,A127-($B$13+(7*overig!$B$6))+1))</f>
        <v>0</v>
      </c>
      <c r="AU127" s="26" t="n">
        <f aca="false">IF(AT127&gt;lactatiecurve!$B$4-7,0,IF(AT127&lt;35,0,0.1801*EXP(0.093*(AT127/7))))</f>
        <v>0</v>
      </c>
      <c r="AV127" s="26" t="n">
        <f aca="false">IF(A127&gt;($AU$20+overig!B$5-overig!B$7)," ",IF(AU127&lt;0," ",C127-AU127))</f>
        <v>32.8910932414301</v>
      </c>
      <c r="AW127" s="26" t="str">
        <f aca="false">IF(AND(AV127=" ",AV126=" "),AV125," ")</f>
        <v> </v>
      </c>
      <c r="AX127" s="104" t="n">
        <f aca="false">C127-AU127</f>
        <v>32.8910932414301</v>
      </c>
      <c r="AY127" s="26" t="n">
        <f aca="false">AY126+1</f>
        <v>99</v>
      </c>
      <c r="AZ127" s="26" t="n">
        <f aca="false">IF(AZ126&gt;overig!$B$5," ",IF(A127&lt;($B$13+(8*overig!$B$6)),0,A127-($B$13+(8*overig!$B$6))+1))</f>
        <v>0</v>
      </c>
      <c r="BA127" s="26" t="n">
        <f aca="false">IF(AZ127&gt;lactatiecurve!$B$4-7,0,IF(AZ127&lt;35,0,0.1801*EXP(0.093*(AZ127/7))))</f>
        <v>0</v>
      </c>
      <c r="BB127" s="26" t="n">
        <f aca="false">IF(A127&gt;($BA$20+overig!B$5-overig!B$7)," ",IF(BA127&lt;0," ",C127-BA127))</f>
        <v>32.8910932414301</v>
      </c>
      <c r="BC127" s="26" t="str">
        <f aca="false">IF(AND(BB127=" ",BB126=" "),BB125," ")</f>
        <v> </v>
      </c>
      <c r="BD127" s="104" t="n">
        <f aca="false">C127-BA127</f>
        <v>32.8910932414301</v>
      </c>
      <c r="BE127" s="26" t="n">
        <f aca="false">BE126+1</f>
        <v>99</v>
      </c>
      <c r="BF127" s="26" t="n">
        <f aca="false">IF(BF126&gt;overig!$B$5," ",IF(A127&lt;($B$13+(9*overig!$B$6)),0,A127-($B$13+(9*overig!$B$6))+1))</f>
        <v>0</v>
      </c>
      <c r="BG127" s="26" t="n">
        <f aca="false">IF(BF127&gt;lactatiecurve!$B$4-7,0,IF(BF127&lt;35,0,0.1801*EXP(0.093*(BF127/7))))</f>
        <v>0</v>
      </c>
      <c r="BH127" s="26" t="n">
        <f aca="false">IF(A127&gt;($BG$20+overig!B$5-overig!B$7)," ",IF(BG127&lt;0," ",C127-BG127))</f>
        <v>32.8910932414301</v>
      </c>
      <c r="BI127" s="26" t="str">
        <f aca="false">IF(AND(BH127=" ",BH126=" "),BH125," ")</f>
        <v> </v>
      </c>
      <c r="BJ127" s="104" t="n">
        <f aca="false">C127-BG127</f>
        <v>32.8910932414301</v>
      </c>
      <c r="BK127" s="26" t="n">
        <f aca="false">BK126+1</f>
        <v>99</v>
      </c>
      <c r="BL127" s="26" t="n">
        <f aca="false">IF(BL126&gt;overig!$B$5," ",IF(A127&lt;($B$13+(10*overig!$B$6)),0,A127-($B$13+(10*overig!$B$6))+1))</f>
        <v>0</v>
      </c>
      <c r="BM127" s="26" t="n">
        <f aca="false">IF(BL127&gt;lactatiecurve!$B$4-7,0,IF(BL127&lt;35,0,0.1801*EXP(0.093*(BL127/7))))</f>
        <v>0</v>
      </c>
      <c r="BN127" s="26" t="n">
        <f aca="false">IF(A127&gt;($BM$20+overig!B$5-overig!B$7)," ",IF(BM127&lt;0," ",C127-BM127))</f>
        <v>32.8910932414301</v>
      </c>
      <c r="BO127" s="26" t="str">
        <f aca="false">IF(AND(BN127=" ",BN126=" "),BN125," ")</f>
        <v> </v>
      </c>
      <c r="BP127" s="104" t="n">
        <f aca="false">C127-BM127</f>
        <v>32.8910932414301</v>
      </c>
    </row>
    <row r="128" customFormat="false" ht="12.75" hidden="false" customHeight="false" outlineLevel="0" collapsed="false">
      <c r="A128" s="26" t="n">
        <f aca="false">A127+1</f>
        <v>100</v>
      </c>
      <c r="B128" s="104" t="n">
        <f aca="false">$B$9*(A128/7)^$B$10*2.72^(-$B$11*(A128/7))</f>
        <v>1.05618041606785</v>
      </c>
      <c r="C128" s="104" t="n">
        <f aca="false">B128*$B$4/$B$3</f>
        <v>32.8017532319093</v>
      </c>
      <c r="D128" s="183" t="n">
        <f aca="false">IF(D127&gt;overig!$B$5," ",IF(A128&lt;$B$13,0,A128-$B$13+1))</f>
        <v>17</v>
      </c>
      <c r="E128" s="104" t="n">
        <f aca="false">IF(D128&gt;lactatiecurve!$B$4-7,0,IF(D128&lt;35,0,0.1801*EXP(0.093*(D128/7))))</f>
        <v>0</v>
      </c>
      <c r="F128" s="104" t="n">
        <f aca="false">IF(A128&gt;($B$20+overig!B$5-overig!B$7)," ",IF(E128&lt;0," ",C128-E128))</f>
        <v>32.8017532319093</v>
      </c>
      <c r="G128" s="104" t="str">
        <f aca="false">IF(AND(F128=" ",F127=" "),F126," ")</f>
        <v> </v>
      </c>
      <c r="H128" s="104" t="n">
        <f aca="false">IF(C128&gt;$B$15,C128,0)</f>
        <v>32.8017532319093</v>
      </c>
      <c r="I128" s="26" t="n">
        <f aca="false">I127+1</f>
        <v>100</v>
      </c>
      <c r="J128" s="183" t="n">
        <f aca="false">IF(J127&gt;overig!$B$5," ",IF(A128&lt;($B$13+overig!$B$6),0,A128-($B$13+overig!$B$6)+1))</f>
        <v>0</v>
      </c>
      <c r="K128" s="104" t="n">
        <f aca="false">IF(J128&gt;lactatiecurve!$B$4-7,0,IF(J128&lt;35,0,0.1801*EXP(0.093*(J128/7))))</f>
        <v>0</v>
      </c>
      <c r="L128" s="104" t="n">
        <f aca="false">IF(A128&gt;($K$20+overig!B$5-overig!B$7)," ",IF(K128&lt;0," ",C128-K128))</f>
        <v>32.8017532319093</v>
      </c>
      <c r="M128" s="104" t="str">
        <f aca="false">IF(AND(L128=" ",L127=" "),L126," ")</f>
        <v> </v>
      </c>
      <c r="N128" s="104" t="n">
        <f aca="false">C128-K128</f>
        <v>32.8017532319093</v>
      </c>
      <c r="O128" s="26" t="n">
        <f aca="false">O127+1</f>
        <v>100</v>
      </c>
      <c r="P128" s="183" t="n">
        <f aca="false">IF(P127&gt;overig!$B$5," ",IF(A128&lt;($B$13+(2*overig!$B$6)),0,A128-($B$13+(2*overig!$B$6))+1))</f>
        <v>0</v>
      </c>
      <c r="Q128" s="104" t="n">
        <f aca="false">IF(P128&gt;lactatiecurve!$B$4-7,0,IF(P128&lt;35,0,0.1801*EXP(0.093*(P128/7))))</f>
        <v>0</v>
      </c>
      <c r="R128" s="184" t="n">
        <f aca="false">IF(A128&gt;($Q$20+overig!B$5-overig!B$7)," ",IF(Q128&lt;0," ",C128-Q128))</f>
        <v>32.8017532319093</v>
      </c>
      <c r="S128" s="104" t="str">
        <f aca="false">IF(AND(R128=" ",R127=" "),R126," ")</f>
        <v> </v>
      </c>
      <c r="T128" s="104" t="n">
        <f aca="false">C128-Q128</f>
        <v>32.8017532319093</v>
      </c>
      <c r="U128" s="26" t="n">
        <f aca="false">U127+1</f>
        <v>100</v>
      </c>
      <c r="V128" s="26" t="n">
        <f aca="false">IF(V127&gt;overig!$B$5," ",IF(A128&lt;($B$13+(3*overig!$B$6)),0,A128-($B$13+(3*overig!$B$6))+1))</f>
        <v>0</v>
      </c>
      <c r="W128" s="104" t="n">
        <f aca="false">IF(V128&gt;lactatiecurve!$B$4-7,0,IF(V128&lt;35,0,0.1801*EXP(0.093*(V128/7))))</f>
        <v>0</v>
      </c>
      <c r="X128" s="104" t="n">
        <f aca="false">IF(A128&gt;($W$20+overig!B$5-overig!B$7)," ",IF(W128&lt;0," ",C128-W128))</f>
        <v>32.8017532319093</v>
      </c>
      <c r="Y128" s="26" t="str">
        <f aca="false">IF(AND(X128=" ",X127=" "),X126," ")</f>
        <v> </v>
      </c>
      <c r="Z128" s="104" t="n">
        <f aca="false">C128-W128</f>
        <v>32.8017532319093</v>
      </c>
      <c r="AA128" s="26" t="n">
        <f aca="false">AA127+1</f>
        <v>100</v>
      </c>
      <c r="AB128" s="26" t="n">
        <f aca="false">IF(AB127&gt;overig!$B$5," ",IF(A128&lt;($B$13+(4*overig!$B$6)),0,A128-($B$13+(4*overig!$B$6))+1))</f>
        <v>0</v>
      </c>
      <c r="AC128" s="26" t="n">
        <f aca="false">IF(AB128&gt;lactatiecurve!$B$4-7,0,IF(AB128&lt;35,0,0.1801*EXP(0.093*(AB128/7))))</f>
        <v>0</v>
      </c>
      <c r="AD128" s="26" t="n">
        <f aca="false">IF(A128&gt;($AC$20+overig!B$5-overig!B$7)," ",IF(AC128&lt;0," ",C128-AC128))</f>
        <v>32.8017532319093</v>
      </c>
      <c r="AE128" s="26" t="str">
        <f aca="false">IF(AND(AD128=" ",AD127=" "),AD126," ")</f>
        <v> </v>
      </c>
      <c r="AF128" s="104" t="n">
        <f aca="false">C128-AC128</f>
        <v>32.8017532319093</v>
      </c>
      <c r="AG128" s="26" t="n">
        <f aca="false">AG127+1</f>
        <v>100</v>
      </c>
      <c r="AH128" s="26" t="n">
        <f aca="false">IF(AH127&gt;overig!$B$5," ",IF(A128&lt;($B$13+(5*overig!$B$6)),0,A128-($B$13+(5*overig!$B$6))+1))</f>
        <v>0</v>
      </c>
      <c r="AI128" s="26" t="n">
        <f aca="false">IF(AH128&gt;lactatiecurve!$B$4-7,0,IF(AH128&lt;35,0,0.1801*EXP(0.093*(AH128/7))))</f>
        <v>0</v>
      </c>
      <c r="AJ128" s="26" t="n">
        <f aca="false">IF(A128&gt;($AI$20+overig!B$5-overig!B$7)," ",IF(AI128&lt;0," ",C128-AI128))</f>
        <v>32.8017532319093</v>
      </c>
      <c r="AK128" s="26" t="str">
        <f aca="false">IF(AND(AJ128=" ",AJ127=" "),AJ126," ")</f>
        <v> </v>
      </c>
      <c r="AL128" s="104" t="n">
        <f aca="false">C128-AI128</f>
        <v>32.8017532319093</v>
      </c>
      <c r="AM128" s="26" t="n">
        <f aca="false">AM127+1</f>
        <v>100</v>
      </c>
      <c r="AN128" s="26" t="n">
        <f aca="false">IF(AN127&gt;overig!$B$5," ",IF(A128&lt;($B$13+(6*overig!$B$6)),0,A128-($B$13+(6*overig!$B$6))+1))</f>
        <v>0</v>
      </c>
      <c r="AO128" s="26" t="n">
        <f aca="false">IF(AN128&gt;lactatiecurve!$B$4-7,0,IF(AN128&lt;35,0,0.1801*EXP(0.093*(AN128/7))))</f>
        <v>0</v>
      </c>
      <c r="AP128" s="26" t="n">
        <f aca="false">IF(A128&gt;($AO$20+overig!B$5-overig!B$7)," ",IF(AO128&lt;0," ",C128-AO128))</f>
        <v>32.8017532319093</v>
      </c>
      <c r="AQ128" s="26" t="str">
        <f aca="false">IF(AND(AP128=" ",AP127=" "),AP126," ")</f>
        <v> </v>
      </c>
      <c r="AR128" s="104" t="n">
        <f aca="false">C128-AO128</f>
        <v>32.8017532319093</v>
      </c>
      <c r="AS128" s="26" t="n">
        <f aca="false">AS127+1</f>
        <v>100</v>
      </c>
      <c r="AT128" s="26" t="n">
        <f aca="false">IF(AT127&gt;overig!$B$5," ",IF(A128&lt;($B$13+(7*overig!$B$6)),0,A128-($B$13+(7*overig!$B$6))+1))</f>
        <v>0</v>
      </c>
      <c r="AU128" s="26" t="n">
        <f aca="false">IF(AT128&gt;lactatiecurve!$B$4-7,0,IF(AT128&lt;35,0,0.1801*EXP(0.093*(AT128/7))))</f>
        <v>0</v>
      </c>
      <c r="AV128" s="26" t="n">
        <f aca="false">IF(A128&gt;($AU$20+overig!B$5-overig!B$7)," ",IF(AU128&lt;0," ",C128-AU128))</f>
        <v>32.8017532319093</v>
      </c>
      <c r="AW128" s="26" t="str">
        <f aca="false">IF(AND(AV128=" ",AV127=" "),AV126," ")</f>
        <v> </v>
      </c>
      <c r="AX128" s="104" t="n">
        <f aca="false">C128-AU128</f>
        <v>32.8017532319093</v>
      </c>
      <c r="AY128" s="26" t="n">
        <f aca="false">AY127+1</f>
        <v>100</v>
      </c>
      <c r="AZ128" s="26" t="n">
        <f aca="false">IF(AZ127&gt;overig!$B$5," ",IF(A128&lt;($B$13+(8*overig!$B$6)),0,A128-($B$13+(8*overig!$B$6))+1))</f>
        <v>0</v>
      </c>
      <c r="BA128" s="26" t="n">
        <f aca="false">IF(AZ128&gt;lactatiecurve!$B$4-7,0,IF(AZ128&lt;35,0,0.1801*EXP(0.093*(AZ128/7))))</f>
        <v>0</v>
      </c>
      <c r="BB128" s="26" t="n">
        <f aca="false">IF(A128&gt;($BA$20+overig!B$5-overig!B$7)," ",IF(BA128&lt;0," ",C128-BA128))</f>
        <v>32.8017532319093</v>
      </c>
      <c r="BC128" s="26" t="str">
        <f aca="false">IF(AND(BB128=" ",BB127=" "),BB126," ")</f>
        <v> </v>
      </c>
      <c r="BD128" s="104" t="n">
        <f aca="false">C128-BA128</f>
        <v>32.8017532319093</v>
      </c>
      <c r="BE128" s="26" t="n">
        <f aca="false">BE127+1</f>
        <v>100</v>
      </c>
      <c r="BF128" s="26" t="n">
        <f aca="false">IF(BF127&gt;overig!$B$5," ",IF(A128&lt;($B$13+(9*overig!$B$6)),0,A128-($B$13+(9*overig!$B$6))+1))</f>
        <v>0</v>
      </c>
      <c r="BG128" s="26" t="n">
        <f aca="false">IF(BF128&gt;lactatiecurve!$B$4-7,0,IF(BF128&lt;35,0,0.1801*EXP(0.093*(BF128/7))))</f>
        <v>0</v>
      </c>
      <c r="BH128" s="26" t="n">
        <f aca="false">IF(A128&gt;($BG$20+overig!B$5-overig!B$7)," ",IF(BG128&lt;0," ",C128-BG128))</f>
        <v>32.8017532319093</v>
      </c>
      <c r="BI128" s="26" t="str">
        <f aca="false">IF(AND(BH128=" ",BH127=" "),BH126," ")</f>
        <v> </v>
      </c>
      <c r="BJ128" s="104" t="n">
        <f aca="false">C128-BG128</f>
        <v>32.8017532319093</v>
      </c>
      <c r="BK128" s="26" t="n">
        <f aca="false">BK127+1</f>
        <v>100</v>
      </c>
      <c r="BL128" s="26" t="n">
        <f aca="false">IF(BL127&gt;overig!$B$5," ",IF(A128&lt;($B$13+(10*overig!$B$6)),0,A128-($B$13+(10*overig!$B$6))+1))</f>
        <v>0</v>
      </c>
      <c r="BM128" s="26" t="n">
        <f aca="false">IF(BL128&gt;lactatiecurve!$B$4-7,0,IF(BL128&lt;35,0,0.1801*EXP(0.093*(BL128/7))))</f>
        <v>0</v>
      </c>
      <c r="BN128" s="26" t="n">
        <f aca="false">IF(A128&gt;($BM$20+overig!B$5-overig!B$7)," ",IF(BM128&lt;0," ",C128-BM128))</f>
        <v>32.8017532319093</v>
      </c>
      <c r="BO128" s="26" t="str">
        <f aca="false">IF(AND(BN128=" ",BN127=" "),BN126," ")</f>
        <v> </v>
      </c>
      <c r="BP128" s="104" t="n">
        <f aca="false">C128-BM128</f>
        <v>32.8017532319093</v>
      </c>
    </row>
    <row r="129" customFormat="false" ht="12.75" hidden="false" customHeight="false" outlineLevel="0" collapsed="false">
      <c r="A129" s="26" t="n">
        <f aca="false">A128+1</f>
        <v>101</v>
      </c>
      <c r="B129" s="104" t="n">
        <f aca="false">$B$9*(A129/7)^$B$10*2.72^(-$B$11*(A129/7))</f>
        <v>1.05329077949767</v>
      </c>
      <c r="C129" s="104" t="n">
        <f aca="false">B129*$B$4/$B$3</f>
        <v>32.712009903721</v>
      </c>
      <c r="D129" s="183" t="n">
        <f aca="false">IF(D128&gt;overig!$B$5," ",IF(A129&lt;$B$13,0,A129-$B$13+1))</f>
        <v>18</v>
      </c>
      <c r="E129" s="104" t="n">
        <f aca="false">IF(D129&gt;lactatiecurve!$B$4-7,0,IF(D129&lt;35,0,0.1801*EXP(0.093*(D129/7))))</f>
        <v>0</v>
      </c>
      <c r="F129" s="104" t="n">
        <f aca="false">IF(A129&gt;($B$20+overig!B$5-overig!B$7)," ",IF(E129&lt;0," ",C129-E129))</f>
        <v>32.712009903721</v>
      </c>
      <c r="G129" s="104" t="str">
        <f aca="false">IF(AND(F129=" ",F128=" "),F127," ")</f>
        <v> </v>
      </c>
      <c r="H129" s="104" t="n">
        <f aca="false">IF(C129&gt;$B$15,C129,0)</f>
        <v>32.712009903721</v>
      </c>
      <c r="I129" s="26" t="n">
        <f aca="false">I128+1</f>
        <v>101</v>
      </c>
      <c r="J129" s="183" t="n">
        <f aca="false">IF(J128&gt;overig!$B$5," ",IF(A129&lt;($B$13+overig!$B$6),0,A129-($B$13+overig!$B$6)+1))</f>
        <v>0</v>
      </c>
      <c r="K129" s="104" t="n">
        <f aca="false">IF(J129&gt;lactatiecurve!$B$4-7,0,IF(J129&lt;35,0,0.1801*EXP(0.093*(J129/7))))</f>
        <v>0</v>
      </c>
      <c r="L129" s="104" t="n">
        <f aca="false">IF(A129&gt;($K$20+overig!B$5-overig!B$7)," ",IF(K129&lt;0," ",C129-K129))</f>
        <v>32.712009903721</v>
      </c>
      <c r="M129" s="104" t="str">
        <f aca="false">IF(AND(L129=" ",L128=" "),L127," ")</f>
        <v> </v>
      </c>
      <c r="N129" s="104" t="n">
        <f aca="false">C129-K129</f>
        <v>32.712009903721</v>
      </c>
      <c r="O129" s="26" t="n">
        <f aca="false">O128+1</f>
        <v>101</v>
      </c>
      <c r="P129" s="183" t="n">
        <f aca="false">IF(P128&gt;overig!$B$5," ",IF(A129&lt;($B$13+(2*overig!$B$6)),0,A129-($B$13+(2*overig!$B$6))+1))</f>
        <v>0</v>
      </c>
      <c r="Q129" s="104" t="n">
        <f aca="false">IF(P129&gt;lactatiecurve!$B$4-7,0,IF(P129&lt;35,0,0.1801*EXP(0.093*(P129/7))))</f>
        <v>0</v>
      </c>
      <c r="R129" s="184" t="n">
        <f aca="false">IF(A129&gt;($Q$20+overig!B$5-overig!B$7)," ",IF(Q129&lt;0," ",C129-Q129))</f>
        <v>32.712009903721</v>
      </c>
      <c r="S129" s="104" t="str">
        <f aca="false">IF(AND(R129=" ",R128=" "),R127," ")</f>
        <v> </v>
      </c>
      <c r="T129" s="104" t="n">
        <f aca="false">C129-Q129</f>
        <v>32.712009903721</v>
      </c>
      <c r="U129" s="26" t="n">
        <f aca="false">U128+1</f>
        <v>101</v>
      </c>
      <c r="V129" s="26" t="n">
        <f aca="false">IF(V128&gt;overig!$B$5," ",IF(A129&lt;($B$13+(3*overig!$B$6)),0,A129-($B$13+(3*overig!$B$6))+1))</f>
        <v>0</v>
      </c>
      <c r="W129" s="104" t="n">
        <f aca="false">IF(V129&gt;lactatiecurve!$B$4-7,0,IF(V129&lt;35,0,0.1801*EXP(0.093*(V129/7))))</f>
        <v>0</v>
      </c>
      <c r="X129" s="104" t="n">
        <f aca="false">IF(A129&gt;($W$20+overig!B$5-overig!B$7)," ",IF(W129&lt;0," ",C129-W129))</f>
        <v>32.712009903721</v>
      </c>
      <c r="Y129" s="26" t="str">
        <f aca="false">IF(AND(X129=" ",X128=" "),X127," ")</f>
        <v> </v>
      </c>
      <c r="Z129" s="104" t="n">
        <f aca="false">C129-W129</f>
        <v>32.712009903721</v>
      </c>
      <c r="AA129" s="26" t="n">
        <f aca="false">AA128+1</f>
        <v>101</v>
      </c>
      <c r="AB129" s="26" t="n">
        <f aca="false">IF(AB128&gt;overig!$B$5," ",IF(A129&lt;($B$13+(4*overig!$B$6)),0,A129-($B$13+(4*overig!$B$6))+1))</f>
        <v>0</v>
      </c>
      <c r="AC129" s="26" t="n">
        <f aca="false">IF(AB129&gt;lactatiecurve!$B$4-7,0,IF(AB129&lt;35,0,0.1801*EXP(0.093*(AB129/7))))</f>
        <v>0</v>
      </c>
      <c r="AD129" s="26" t="n">
        <f aca="false">IF(A129&gt;($AC$20+overig!B$5-overig!B$7)," ",IF(AC129&lt;0," ",C129-AC129))</f>
        <v>32.712009903721</v>
      </c>
      <c r="AE129" s="26" t="str">
        <f aca="false">IF(AND(AD129=" ",AD128=" "),AD127," ")</f>
        <v> </v>
      </c>
      <c r="AF129" s="104" t="n">
        <f aca="false">C129-AC129</f>
        <v>32.712009903721</v>
      </c>
      <c r="AG129" s="26" t="n">
        <f aca="false">AG128+1</f>
        <v>101</v>
      </c>
      <c r="AH129" s="26" t="n">
        <f aca="false">IF(AH128&gt;overig!$B$5," ",IF(A129&lt;($B$13+(5*overig!$B$6)),0,A129-($B$13+(5*overig!$B$6))+1))</f>
        <v>0</v>
      </c>
      <c r="AI129" s="26" t="n">
        <f aca="false">IF(AH129&gt;lactatiecurve!$B$4-7,0,IF(AH129&lt;35,0,0.1801*EXP(0.093*(AH129/7))))</f>
        <v>0</v>
      </c>
      <c r="AJ129" s="26" t="n">
        <f aca="false">IF(A129&gt;($AI$20+overig!B$5-overig!B$7)," ",IF(AI129&lt;0," ",C129-AI129))</f>
        <v>32.712009903721</v>
      </c>
      <c r="AK129" s="26" t="str">
        <f aca="false">IF(AND(AJ129=" ",AJ128=" "),AJ127," ")</f>
        <v> </v>
      </c>
      <c r="AL129" s="104" t="n">
        <f aca="false">C129-AI129</f>
        <v>32.712009903721</v>
      </c>
      <c r="AM129" s="26" t="n">
        <f aca="false">AM128+1</f>
        <v>101</v>
      </c>
      <c r="AN129" s="26" t="n">
        <f aca="false">IF(AN128&gt;overig!$B$5," ",IF(A129&lt;($B$13+(6*overig!$B$6)),0,A129-($B$13+(6*overig!$B$6))+1))</f>
        <v>0</v>
      </c>
      <c r="AO129" s="26" t="n">
        <f aca="false">IF(AN129&gt;lactatiecurve!$B$4-7,0,IF(AN129&lt;35,0,0.1801*EXP(0.093*(AN129/7))))</f>
        <v>0</v>
      </c>
      <c r="AP129" s="26" t="n">
        <f aca="false">IF(A129&gt;($AO$20+overig!B$5-overig!B$7)," ",IF(AO129&lt;0," ",C129-AO129))</f>
        <v>32.712009903721</v>
      </c>
      <c r="AQ129" s="26" t="str">
        <f aca="false">IF(AND(AP129=" ",AP128=" "),AP127," ")</f>
        <v> </v>
      </c>
      <c r="AR129" s="104" t="n">
        <f aca="false">C129-AO129</f>
        <v>32.712009903721</v>
      </c>
      <c r="AS129" s="26" t="n">
        <f aca="false">AS128+1</f>
        <v>101</v>
      </c>
      <c r="AT129" s="26" t="n">
        <f aca="false">IF(AT128&gt;overig!$B$5," ",IF(A129&lt;($B$13+(7*overig!$B$6)),0,A129-($B$13+(7*overig!$B$6))+1))</f>
        <v>0</v>
      </c>
      <c r="AU129" s="26" t="n">
        <f aca="false">IF(AT129&gt;lactatiecurve!$B$4-7,0,IF(AT129&lt;35,0,0.1801*EXP(0.093*(AT129/7))))</f>
        <v>0</v>
      </c>
      <c r="AV129" s="26" t="n">
        <f aca="false">IF(A129&gt;($AU$20+overig!B$5-overig!B$7)," ",IF(AU129&lt;0," ",C129-AU129))</f>
        <v>32.712009903721</v>
      </c>
      <c r="AW129" s="26" t="str">
        <f aca="false">IF(AND(AV129=" ",AV128=" "),AV127," ")</f>
        <v> </v>
      </c>
      <c r="AX129" s="104" t="n">
        <f aca="false">C129-AU129</f>
        <v>32.712009903721</v>
      </c>
      <c r="AY129" s="26" t="n">
        <f aca="false">AY128+1</f>
        <v>101</v>
      </c>
      <c r="AZ129" s="26" t="n">
        <f aca="false">IF(AZ128&gt;overig!$B$5," ",IF(A129&lt;($B$13+(8*overig!$B$6)),0,A129-($B$13+(8*overig!$B$6))+1))</f>
        <v>0</v>
      </c>
      <c r="BA129" s="26" t="n">
        <f aca="false">IF(AZ129&gt;lactatiecurve!$B$4-7,0,IF(AZ129&lt;35,0,0.1801*EXP(0.093*(AZ129/7))))</f>
        <v>0</v>
      </c>
      <c r="BB129" s="26" t="n">
        <f aca="false">IF(A129&gt;($BA$20+overig!B$5-overig!B$7)," ",IF(BA129&lt;0," ",C129-BA129))</f>
        <v>32.712009903721</v>
      </c>
      <c r="BC129" s="26" t="str">
        <f aca="false">IF(AND(BB129=" ",BB128=" "),BB127," ")</f>
        <v> </v>
      </c>
      <c r="BD129" s="104" t="n">
        <f aca="false">C129-BA129</f>
        <v>32.712009903721</v>
      </c>
      <c r="BE129" s="26" t="n">
        <f aca="false">BE128+1</f>
        <v>101</v>
      </c>
      <c r="BF129" s="26" t="n">
        <f aca="false">IF(BF128&gt;overig!$B$5," ",IF(A129&lt;($B$13+(9*overig!$B$6)),0,A129-($B$13+(9*overig!$B$6))+1))</f>
        <v>0</v>
      </c>
      <c r="BG129" s="26" t="n">
        <f aca="false">IF(BF129&gt;lactatiecurve!$B$4-7,0,IF(BF129&lt;35,0,0.1801*EXP(0.093*(BF129/7))))</f>
        <v>0</v>
      </c>
      <c r="BH129" s="26" t="n">
        <f aca="false">IF(A129&gt;($BG$20+overig!B$5-overig!B$7)," ",IF(BG129&lt;0," ",C129-BG129))</f>
        <v>32.712009903721</v>
      </c>
      <c r="BI129" s="26" t="str">
        <f aca="false">IF(AND(BH129=" ",BH128=" "),BH127," ")</f>
        <v> </v>
      </c>
      <c r="BJ129" s="104" t="n">
        <f aca="false">C129-BG129</f>
        <v>32.712009903721</v>
      </c>
      <c r="BK129" s="26" t="n">
        <f aca="false">BK128+1</f>
        <v>101</v>
      </c>
      <c r="BL129" s="26" t="n">
        <f aca="false">IF(BL128&gt;overig!$B$5," ",IF(A129&lt;($B$13+(10*overig!$B$6)),0,A129-($B$13+(10*overig!$B$6))+1))</f>
        <v>0</v>
      </c>
      <c r="BM129" s="26" t="n">
        <f aca="false">IF(BL129&gt;lactatiecurve!$B$4-7,0,IF(BL129&lt;35,0,0.1801*EXP(0.093*(BL129/7))))</f>
        <v>0</v>
      </c>
      <c r="BN129" s="26" t="n">
        <f aca="false">IF(A129&gt;($BM$20+overig!B$5-overig!B$7)," ",IF(BM129&lt;0," ",C129-BM129))</f>
        <v>32.712009903721</v>
      </c>
      <c r="BO129" s="26" t="str">
        <f aca="false">IF(AND(BN129=" ",BN128=" "),BN127," ")</f>
        <v> </v>
      </c>
      <c r="BP129" s="104" t="n">
        <f aca="false">C129-BM129</f>
        <v>32.712009903721</v>
      </c>
    </row>
    <row r="130" customFormat="false" ht="12.75" hidden="false" customHeight="false" outlineLevel="0" collapsed="false">
      <c r="A130" s="26" t="n">
        <f aca="false">A129+1</f>
        <v>102</v>
      </c>
      <c r="B130" s="104" t="n">
        <f aca="false">$B$9*(A130/7)^$B$10*2.72^(-$B$11*(A130/7))</f>
        <v>1.05038871473897</v>
      </c>
      <c r="C130" s="104" t="n">
        <f aca="false">B130*$B$4/$B$3</f>
        <v>32.6218805937759</v>
      </c>
      <c r="D130" s="183" t="n">
        <f aca="false">IF(D129&gt;overig!$B$5," ",IF(A130&lt;$B$13,0,A130-$B$13+1))</f>
        <v>19</v>
      </c>
      <c r="E130" s="104" t="n">
        <f aca="false">IF(D130&gt;lactatiecurve!$B$4-7,0,IF(D130&lt;35,0,0.1801*EXP(0.093*(D130/7))))</f>
        <v>0</v>
      </c>
      <c r="F130" s="104" t="n">
        <f aca="false">IF(A130&gt;($B$20+overig!B$5-overig!B$7)," ",IF(E130&lt;0," ",C130-E130))</f>
        <v>32.6218805937759</v>
      </c>
      <c r="G130" s="104" t="str">
        <f aca="false">IF(AND(F130=" ",F129=" "),F128," ")</f>
        <v> </v>
      </c>
      <c r="H130" s="104" t="n">
        <f aca="false">IF(C130&gt;$B$15,C130,0)</f>
        <v>32.6218805937759</v>
      </c>
      <c r="I130" s="26" t="n">
        <f aca="false">I129+1</f>
        <v>102</v>
      </c>
      <c r="J130" s="183" t="n">
        <f aca="false">IF(J129&gt;overig!$B$5," ",IF(A130&lt;($B$13+overig!$B$6),0,A130-($B$13+overig!$B$6)+1))</f>
        <v>0</v>
      </c>
      <c r="K130" s="104" t="n">
        <f aca="false">IF(J130&gt;lactatiecurve!$B$4-7,0,IF(J130&lt;35,0,0.1801*EXP(0.093*(J130/7))))</f>
        <v>0</v>
      </c>
      <c r="L130" s="104" t="n">
        <f aca="false">IF(A130&gt;($K$20+overig!B$5-overig!B$7)," ",IF(K130&lt;0," ",C130-K130))</f>
        <v>32.6218805937759</v>
      </c>
      <c r="M130" s="104" t="str">
        <f aca="false">IF(AND(L130=" ",L129=" "),L128," ")</f>
        <v> </v>
      </c>
      <c r="N130" s="104" t="n">
        <f aca="false">C130-K130</f>
        <v>32.6218805937759</v>
      </c>
      <c r="O130" s="26" t="n">
        <f aca="false">O129+1</f>
        <v>102</v>
      </c>
      <c r="P130" s="183" t="n">
        <f aca="false">IF(P129&gt;overig!$B$5," ",IF(A130&lt;($B$13+(2*overig!$B$6)),0,A130-($B$13+(2*overig!$B$6))+1))</f>
        <v>0</v>
      </c>
      <c r="Q130" s="104" t="n">
        <f aca="false">IF(P130&gt;lactatiecurve!$B$4-7,0,IF(P130&lt;35,0,0.1801*EXP(0.093*(P130/7))))</f>
        <v>0</v>
      </c>
      <c r="R130" s="184" t="n">
        <f aca="false">IF(A130&gt;($Q$20+overig!B$5-overig!B$7)," ",IF(Q130&lt;0," ",C130-Q130))</f>
        <v>32.6218805937759</v>
      </c>
      <c r="S130" s="104" t="str">
        <f aca="false">IF(AND(R130=" ",R129=" "),R128," ")</f>
        <v> </v>
      </c>
      <c r="T130" s="104" t="n">
        <f aca="false">C130-Q130</f>
        <v>32.6218805937759</v>
      </c>
      <c r="U130" s="26" t="n">
        <f aca="false">U129+1</f>
        <v>102</v>
      </c>
      <c r="V130" s="26" t="n">
        <f aca="false">IF(V129&gt;overig!$B$5," ",IF(A130&lt;($B$13+(3*overig!$B$6)),0,A130-($B$13+(3*overig!$B$6))+1))</f>
        <v>0</v>
      </c>
      <c r="W130" s="104" t="n">
        <f aca="false">IF(V130&gt;lactatiecurve!$B$4-7,0,IF(V130&lt;35,0,0.1801*EXP(0.093*(V130/7))))</f>
        <v>0</v>
      </c>
      <c r="X130" s="104" t="n">
        <f aca="false">IF(A130&gt;($W$20+overig!B$5-overig!B$7)," ",IF(W130&lt;0," ",C130-W130))</f>
        <v>32.6218805937759</v>
      </c>
      <c r="Y130" s="26" t="str">
        <f aca="false">IF(AND(X130=" ",X129=" "),X128," ")</f>
        <v> </v>
      </c>
      <c r="Z130" s="104" t="n">
        <f aca="false">C130-W130</f>
        <v>32.6218805937759</v>
      </c>
      <c r="AA130" s="26" t="n">
        <f aca="false">AA129+1</f>
        <v>102</v>
      </c>
      <c r="AB130" s="26" t="n">
        <f aca="false">IF(AB129&gt;overig!$B$5," ",IF(A130&lt;($B$13+(4*overig!$B$6)),0,A130-($B$13+(4*overig!$B$6))+1))</f>
        <v>0</v>
      </c>
      <c r="AC130" s="26" t="n">
        <f aca="false">IF(AB130&gt;lactatiecurve!$B$4-7,0,IF(AB130&lt;35,0,0.1801*EXP(0.093*(AB130/7))))</f>
        <v>0</v>
      </c>
      <c r="AD130" s="26" t="n">
        <f aca="false">IF(A130&gt;($AC$20+overig!B$5-overig!B$7)," ",IF(AC130&lt;0," ",C130-AC130))</f>
        <v>32.6218805937759</v>
      </c>
      <c r="AE130" s="26" t="str">
        <f aca="false">IF(AND(AD130=" ",AD129=" "),AD128," ")</f>
        <v> </v>
      </c>
      <c r="AF130" s="104" t="n">
        <f aca="false">C130-AC130</f>
        <v>32.6218805937759</v>
      </c>
      <c r="AG130" s="26" t="n">
        <f aca="false">AG129+1</f>
        <v>102</v>
      </c>
      <c r="AH130" s="26" t="n">
        <f aca="false">IF(AH129&gt;overig!$B$5," ",IF(A130&lt;($B$13+(5*overig!$B$6)),0,A130-($B$13+(5*overig!$B$6))+1))</f>
        <v>0</v>
      </c>
      <c r="AI130" s="26" t="n">
        <f aca="false">IF(AH130&gt;lactatiecurve!$B$4-7,0,IF(AH130&lt;35,0,0.1801*EXP(0.093*(AH130/7))))</f>
        <v>0</v>
      </c>
      <c r="AJ130" s="26" t="n">
        <f aca="false">IF(A130&gt;($AI$20+overig!B$5-overig!B$7)," ",IF(AI130&lt;0," ",C130-AI130))</f>
        <v>32.6218805937759</v>
      </c>
      <c r="AK130" s="26" t="str">
        <f aca="false">IF(AND(AJ130=" ",AJ129=" "),AJ128," ")</f>
        <v> </v>
      </c>
      <c r="AL130" s="104" t="n">
        <f aca="false">C130-AI130</f>
        <v>32.6218805937759</v>
      </c>
      <c r="AM130" s="26" t="n">
        <f aca="false">AM129+1</f>
        <v>102</v>
      </c>
      <c r="AN130" s="26" t="n">
        <f aca="false">IF(AN129&gt;overig!$B$5," ",IF(A130&lt;($B$13+(6*overig!$B$6)),0,A130-($B$13+(6*overig!$B$6))+1))</f>
        <v>0</v>
      </c>
      <c r="AO130" s="26" t="n">
        <f aca="false">IF(AN130&gt;lactatiecurve!$B$4-7,0,IF(AN130&lt;35,0,0.1801*EXP(0.093*(AN130/7))))</f>
        <v>0</v>
      </c>
      <c r="AP130" s="26" t="n">
        <f aca="false">IF(A130&gt;($AO$20+overig!B$5-overig!B$7)," ",IF(AO130&lt;0," ",C130-AO130))</f>
        <v>32.6218805937759</v>
      </c>
      <c r="AQ130" s="26" t="str">
        <f aca="false">IF(AND(AP130=" ",AP129=" "),AP128," ")</f>
        <v> </v>
      </c>
      <c r="AR130" s="104" t="n">
        <f aca="false">C130-AO130</f>
        <v>32.6218805937759</v>
      </c>
      <c r="AS130" s="26" t="n">
        <f aca="false">AS129+1</f>
        <v>102</v>
      </c>
      <c r="AT130" s="26" t="n">
        <f aca="false">IF(AT129&gt;overig!$B$5," ",IF(A130&lt;($B$13+(7*overig!$B$6)),0,A130-($B$13+(7*overig!$B$6))+1))</f>
        <v>0</v>
      </c>
      <c r="AU130" s="26" t="n">
        <f aca="false">IF(AT130&gt;lactatiecurve!$B$4-7,0,IF(AT130&lt;35,0,0.1801*EXP(0.093*(AT130/7))))</f>
        <v>0</v>
      </c>
      <c r="AV130" s="26" t="n">
        <f aca="false">IF(A130&gt;($AU$20+overig!B$5-overig!B$7)," ",IF(AU130&lt;0," ",C130-AU130))</f>
        <v>32.6218805937759</v>
      </c>
      <c r="AW130" s="26" t="str">
        <f aca="false">IF(AND(AV130=" ",AV129=" "),AV128," ")</f>
        <v> </v>
      </c>
      <c r="AX130" s="104" t="n">
        <f aca="false">C130-AU130</f>
        <v>32.6218805937759</v>
      </c>
      <c r="AY130" s="26" t="n">
        <f aca="false">AY129+1</f>
        <v>102</v>
      </c>
      <c r="AZ130" s="26" t="n">
        <f aca="false">IF(AZ129&gt;overig!$B$5," ",IF(A130&lt;($B$13+(8*overig!$B$6)),0,A130-($B$13+(8*overig!$B$6))+1))</f>
        <v>0</v>
      </c>
      <c r="BA130" s="26" t="n">
        <f aca="false">IF(AZ130&gt;lactatiecurve!$B$4-7,0,IF(AZ130&lt;35,0,0.1801*EXP(0.093*(AZ130/7))))</f>
        <v>0</v>
      </c>
      <c r="BB130" s="26" t="n">
        <f aca="false">IF(A130&gt;($BA$20+overig!B$5-overig!B$7)," ",IF(BA130&lt;0," ",C130-BA130))</f>
        <v>32.6218805937759</v>
      </c>
      <c r="BC130" s="26" t="str">
        <f aca="false">IF(AND(BB130=" ",BB129=" "),BB128," ")</f>
        <v> </v>
      </c>
      <c r="BD130" s="104" t="n">
        <f aca="false">C130-BA130</f>
        <v>32.6218805937759</v>
      </c>
      <c r="BE130" s="26" t="n">
        <f aca="false">BE129+1</f>
        <v>102</v>
      </c>
      <c r="BF130" s="26" t="n">
        <f aca="false">IF(BF129&gt;overig!$B$5," ",IF(A130&lt;($B$13+(9*overig!$B$6)),0,A130-($B$13+(9*overig!$B$6))+1))</f>
        <v>0</v>
      </c>
      <c r="BG130" s="26" t="n">
        <f aca="false">IF(BF130&gt;lactatiecurve!$B$4-7,0,IF(BF130&lt;35,0,0.1801*EXP(0.093*(BF130/7))))</f>
        <v>0</v>
      </c>
      <c r="BH130" s="26" t="n">
        <f aca="false">IF(A130&gt;($BG$20+overig!B$5-overig!B$7)," ",IF(BG130&lt;0," ",C130-BG130))</f>
        <v>32.6218805937759</v>
      </c>
      <c r="BI130" s="26" t="str">
        <f aca="false">IF(AND(BH130=" ",BH129=" "),BH128," ")</f>
        <v> </v>
      </c>
      <c r="BJ130" s="104" t="n">
        <f aca="false">C130-BG130</f>
        <v>32.6218805937759</v>
      </c>
      <c r="BK130" s="26" t="n">
        <f aca="false">BK129+1</f>
        <v>102</v>
      </c>
      <c r="BL130" s="26" t="n">
        <f aca="false">IF(BL129&gt;overig!$B$5," ",IF(A130&lt;($B$13+(10*overig!$B$6)),0,A130-($B$13+(10*overig!$B$6))+1))</f>
        <v>0</v>
      </c>
      <c r="BM130" s="26" t="n">
        <f aca="false">IF(BL130&gt;lactatiecurve!$B$4-7,0,IF(BL130&lt;35,0,0.1801*EXP(0.093*(BL130/7))))</f>
        <v>0</v>
      </c>
      <c r="BN130" s="26" t="n">
        <f aca="false">IF(A130&gt;($BM$20+overig!B$5-overig!B$7)," ",IF(BM130&lt;0," ",C130-BM130))</f>
        <v>32.6218805937759</v>
      </c>
      <c r="BO130" s="26" t="str">
        <f aca="false">IF(AND(BN130=" ",BN129=" "),BN128," ")</f>
        <v> </v>
      </c>
      <c r="BP130" s="104" t="n">
        <f aca="false">C130-BM130</f>
        <v>32.6218805937759</v>
      </c>
    </row>
    <row r="131" customFormat="false" ht="12.75" hidden="false" customHeight="false" outlineLevel="0" collapsed="false">
      <c r="A131" s="26" t="n">
        <f aca="false">A130+1</f>
        <v>103</v>
      </c>
      <c r="B131" s="104" t="n">
        <f aca="false">$B$9*(A131/7)^$B$10*2.72^(-$B$11*(A131/7))</f>
        <v>1.04747476390367</v>
      </c>
      <c r="C131" s="104" t="n">
        <f aca="false">B131*$B$4/$B$3</f>
        <v>32.5313821384218</v>
      </c>
      <c r="D131" s="183" t="n">
        <f aca="false">IF(D130&gt;overig!$B$5," ",IF(A131&lt;$B$13,0,A131-$B$13+1))</f>
        <v>20</v>
      </c>
      <c r="E131" s="104" t="n">
        <f aca="false">IF(D131&gt;lactatiecurve!$B$4-7,0,IF(D131&lt;35,0,0.1801*EXP(0.093*(D131/7))))</f>
        <v>0</v>
      </c>
      <c r="F131" s="104" t="n">
        <f aca="false">IF(A131&gt;($B$20+overig!B$5-overig!B$7)," ",IF(E131&lt;0," ",C131-E131))</f>
        <v>32.5313821384218</v>
      </c>
      <c r="G131" s="104" t="str">
        <f aca="false">IF(AND(F131=" ",F130=" "),F129," ")</f>
        <v> </v>
      </c>
      <c r="H131" s="104" t="n">
        <f aca="false">IF(C131&gt;$B$15,C131,0)</f>
        <v>32.5313821384218</v>
      </c>
      <c r="I131" s="26" t="n">
        <f aca="false">I130+1</f>
        <v>103</v>
      </c>
      <c r="J131" s="183" t="n">
        <f aca="false">IF(J130&gt;overig!$B$5," ",IF(A131&lt;($B$13+overig!$B$6),0,A131-($B$13+overig!$B$6)+1))</f>
        <v>0</v>
      </c>
      <c r="K131" s="104" t="n">
        <f aca="false">IF(J131&gt;lactatiecurve!$B$4-7,0,IF(J131&lt;35,0,0.1801*EXP(0.093*(J131/7))))</f>
        <v>0</v>
      </c>
      <c r="L131" s="104" t="n">
        <f aca="false">IF(A131&gt;($K$20+overig!B$5-overig!B$7)," ",IF(K131&lt;0," ",C131-K131))</f>
        <v>32.5313821384218</v>
      </c>
      <c r="M131" s="104" t="str">
        <f aca="false">IF(AND(L131=" ",L130=" "),L129," ")</f>
        <v> </v>
      </c>
      <c r="N131" s="104" t="n">
        <f aca="false">C131-K131</f>
        <v>32.5313821384218</v>
      </c>
      <c r="O131" s="26" t="n">
        <f aca="false">O130+1</f>
        <v>103</v>
      </c>
      <c r="P131" s="183" t="n">
        <f aca="false">IF(P130&gt;overig!$B$5," ",IF(A131&lt;($B$13+(2*overig!$B$6)),0,A131-($B$13+(2*overig!$B$6))+1))</f>
        <v>0</v>
      </c>
      <c r="Q131" s="104" t="n">
        <f aca="false">IF(P131&gt;lactatiecurve!$B$4-7,0,IF(P131&lt;35,0,0.1801*EXP(0.093*(P131/7))))</f>
        <v>0</v>
      </c>
      <c r="R131" s="184" t="n">
        <f aca="false">IF(A131&gt;($Q$20+overig!B$5-overig!B$7)," ",IF(Q131&lt;0," ",C131-Q131))</f>
        <v>32.5313821384218</v>
      </c>
      <c r="S131" s="104" t="str">
        <f aca="false">IF(AND(R131=" ",R130=" "),R129," ")</f>
        <v> </v>
      </c>
      <c r="T131" s="104" t="n">
        <f aca="false">C131-Q131</f>
        <v>32.5313821384218</v>
      </c>
      <c r="U131" s="26" t="n">
        <f aca="false">U130+1</f>
        <v>103</v>
      </c>
      <c r="V131" s="26" t="n">
        <f aca="false">IF(V130&gt;overig!$B$5," ",IF(A131&lt;($B$13+(3*overig!$B$6)),0,A131-($B$13+(3*overig!$B$6))+1))</f>
        <v>0</v>
      </c>
      <c r="W131" s="104" t="n">
        <f aca="false">IF(V131&gt;lactatiecurve!$B$4-7,0,IF(V131&lt;35,0,0.1801*EXP(0.093*(V131/7))))</f>
        <v>0</v>
      </c>
      <c r="X131" s="104" t="n">
        <f aca="false">IF(A131&gt;($W$20+overig!B$5-overig!B$7)," ",IF(W131&lt;0," ",C131-W131))</f>
        <v>32.5313821384218</v>
      </c>
      <c r="Y131" s="26" t="str">
        <f aca="false">IF(AND(X131=" ",X130=" "),X129," ")</f>
        <v> </v>
      </c>
      <c r="Z131" s="104" t="n">
        <f aca="false">C131-W131</f>
        <v>32.5313821384218</v>
      </c>
      <c r="AA131" s="26" t="n">
        <f aca="false">AA130+1</f>
        <v>103</v>
      </c>
      <c r="AB131" s="26" t="n">
        <f aca="false">IF(AB130&gt;overig!$B$5," ",IF(A131&lt;($B$13+(4*overig!$B$6)),0,A131-($B$13+(4*overig!$B$6))+1))</f>
        <v>0</v>
      </c>
      <c r="AC131" s="26" t="n">
        <f aca="false">IF(AB131&gt;lactatiecurve!$B$4-7,0,IF(AB131&lt;35,0,0.1801*EXP(0.093*(AB131/7))))</f>
        <v>0</v>
      </c>
      <c r="AD131" s="26" t="n">
        <f aca="false">IF(A131&gt;($AC$20+overig!B$5-overig!B$7)," ",IF(AC131&lt;0," ",C131-AC131))</f>
        <v>32.5313821384218</v>
      </c>
      <c r="AE131" s="26" t="str">
        <f aca="false">IF(AND(AD131=" ",AD130=" "),AD129," ")</f>
        <v> </v>
      </c>
      <c r="AF131" s="104" t="n">
        <f aca="false">C131-AC131</f>
        <v>32.5313821384218</v>
      </c>
      <c r="AG131" s="26" t="n">
        <f aca="false">AG130+1</f>
        <v>103</v>
      </c>
      <c r="AH131" s="26" t="n">
        <f aca="false">IF(AH130&gt;overig!$B$5," ",IF(A131&lt;($B$13+(5*overig!$B$6)),0,A131-($B$13+(5*overig!$B$6))+1))</f>
        <v>0</v>
      </c>
      <c r="AI131" s="26" t="n">
        <f aca="false">IF(AH131&gt;lactatiecurve!$B$4-7,0,IF(AH131&lt;35,0,0.1801*EXP(0.093*(AH131/7))))</f>
        <v>0</v>
      </c>
      <c r="AJ131" s="26" t="n">
        <f aca="false">IF(A131&gt;($AI$20+overig!B$5-overig!B$7)," ",IF(AI131&lt;0," ",C131-AI131))</f>
        <v>32.5313821384218</v>
      </c>
      <c r="AK131" s="26" t="str">
        <f aca="false">IF(AND(AJ131=" ",AJ130=" "),AJ129," ")</f>
        <v> </v>
      </c>
      <c r="AL131" s="104" t="n">
        <f aca="false">C131-AI131</f>
        <v>32.5313821384218</v>
      </c>
      <c r="AM131" s="26" t="n">
        <f aca="false">AM130+1</f>
        <v>103</v>
      </c>
      <c r="AN131" s="26" t="n">
        <f aca="false">IF(AN130&gt;overig!$B$5," ",IF(A131&lt;($B$13+(6*overig!$B$6)),0,A131-($B$13+(6*overig!$B$6))+1))</f>
        <v>0</v>
      </c>
      <c r="AO131" s="26" t="n">
        <f aca="false">IF(AN131&gt;lactatiecurve!$B$4-7,0,IF(AN131&lt;35,0,0.1801*EXP(0.093*(AN131/7))))</f>
        <v>0</v>
      </c>
      <c r="AP131" s="26" t="n">
        <f aca="false">IF(A131&gt;($AO$20+overig!B$5-overig!B$7)," ",IF(AO131&lt;0," ",C131-AO131))</f>
        <v>32.5313821384218</v>
      </c>
      <c r="AQ131" s="26" t="str">
        <f aca="false">IF(AND(AP131=" ",AP130=" "),AP129," ")</f>
        <v> </v>
      </c>
      <c r="AR131" s="104" t="n">
        <f aca="false">C131-AO131</f>
        <v>32.5313821384218</v>
      </c>
      <c r="AS131" s="26" t="n">
        <f aca="false">AS130+1</f>
        <v>103</v>
      </c>
      <c r="AT131" s="26" t="n">
        <f aca="false">IF(AT130&gt;overig!$B$5," ",IF(A131&lt;($B$13+(7*overig!$B$6)),0,A131-($B$13+(7*overig!$B$6))+1))</f>
        <v>0</v>
      </c>
      <c r="AU131" s="26" t="n">
        <f aca="false">IF(AT131&gt;lactatiecurve!$B$4-7,0,IF(AT131&lt;35,0,0.1801*EXP(0.093*(AT131/7))))</f>
        <v>0</v>
      </c>
      <c r="AV131" s="26" t="n">
        <f aca="false">IF(A131&gt;($AU$20+overig!B$5-overig!B$7)," ",IF(AU131&lt;0," ",C131-AU131))</f>
        <v>32.5313821384218</v>
      </c>
      <c r="AW131" s="26" t="str">
        <f aca="false">IF(AND(AV131=" ",AV130=" "),AV129," ")</f>
        <v> </v>
      </c>
      <c r="AX131" s="104" t="n">
        <f aca="false">C131-AU131</f>
        <v>32.5313821384218</v>
      </c>
      <c r="AY131" s="26" t="n">
        <f aca="false">AY130+1</f>
        <v>103</v>
      </c>
      <c r="AZ131" s="26" t="n">
        <f aca="false">IF(AZ130&gt;overig!$B$5," ",IF(A131&lt;($B$13+(8*overig!$B$6)),0,A131-($B$13+(8*overig!$B$6))+1))</f>
        <v>0</v>
      </c>
      <c r="BA131" s="26" t="n">
        <f aca="false">IF(AZ131&gt;lactatiecurve!$B$4-7,0,IF(AZ131&lt;35,0,0.1801*EXP(0.093*(AZ131/7))))</f>
        <v>0</v>
      </c>
      <c r="BB131" s="26" t="n">
        <f aca="false">IF(A131&gt;($BA$20+overig!B$5-overig!B$7)," ",IF(BA131&lt;0," ",C131-BA131))</f>
        <v>32.5313821384218</v>
      </c>
      <c r="BC131" s="26" t="str">
        <f aca="false">IF(AND(BB131=" ",BB130=" "),BB129," ")</f>
        <v> </v>
      </c>
      <c r="BD131" s="104" t="n">
        <f aca="false">C131-BA131</f>
        <v>32.5313821384218</v>
      </c>
      <c r="BE131" s="26" t="n">
        <f aca="false">BE130+1</f>
        <v>103</v>
      </c>
      <c r="BF131" s="26" t="n">
        <f aca="false">IF(BF130&gt;overig!$B$5," ",IF(A131&lt;($B$13+(9*overig!$B$6)),0,A131-($B$13+(9*overig!$B$6))+1))</f>
        <v>0</v>
      </c>
      <c r="BG131" s="26" t="n">
        <f aca="false">IF(BF131&gt;lactatiecurve!$B$4-7,0,IF(BF131&lt;35,0,0.1801*EXP(0.093*(BF131/7))))</f>
        <v>0</v>
      </c>
      <c r="BH131" s="26" t="n">
        <f aca="false">IF(A131&gt;($BG$20+overig!B$5-overig!B$7)," ",IF(BG131&lt;0," ",C131-BG131))</f>
        <v>32.5313821384218</v>
      </c>
      <c r="BI131" s="26" t="str">
        <f aca="false">IF(AND(BH131=" ",BH130=" "),BH129," ")</f>
        <v> </v>
      </c>
      <c r="BJ131" s="104" t="n">
        <f aca="false">C131-BG131</f>
        <v>32.5313821384218</v>
      </c>
      <c r="BK131" s="26" t="n">
        <f aca="false">BK130+1</f>
        <v>103</v>
      </c>
      <c r="BL131" s="26" t="n">
        <f aca="false">IF(BL130&gt;overig!$B$5," ",IF(A131&lt;($B$13+(10*overig!$B$6)),0,A131-($B$13+(10*overig!$B$6))+1))</f>
        <v>0</v>
      </c>
      <c r="BM131" s="26" t="n">
        <f aca="false">IF(BL131&gt;lactatiecurve!$B$4-7,0,IF(BL131&lt;35,0,0.1801*EXP(0.093*(BL131/7))))</f>
        <v>0</v>
      </c>
      <c r="BN131" s="26" t="n">
        <f aca="false">IF(A131&gt;($BM$20+overig!B$5-overig!B$7)," ",IF(BM131&lt;0," ",C131-BM131))</f>
        <v>32.5313821384218</v>
      </c>
      <c r="BO131" s="26" t="str">
        <f aca="false">IF(AND(BN131=" ",BN130=" "),BN129," ")</f>
        <v> </v>
      </c>
      <c r="BP131" s="104" t="n">
        <f aca="false">C131-BM131</f>
        <v>32.5313821384218</v>
      </c>
    </row>
    <row r="132" customFormat="false" ht="12.75" hidden="false" customHeight="false" outlineLevel="0" collapsed="false">
      <c r="A132" s="26" t="n">
        <f aca="false">A131+1</f>
        <v>104</v>
      </c>
      <c r="B132" s="104" t="n">
        <f aca="false">$B$9*(A132/7)^$B$10*2.72^(-$B$11*(A132/7))</f>
        <v>1.04454945355328</v>
      </c>
      <c r="C132" s="104" t="n">
        <f aca="false">B132*$B$4/$B$3</f>
        <v>32.4405308910587</v>
      </c>
      <c r="D132" s="183" t="n">
        <f aca="false">IF(D131&gt;overig!$B$5," ",IF(A132&lt;$B$13,0,A132-$B$13+1))</f>
        <v>21</v>
      </c>
      <c r="E132" s="104" t="n">
        <f aca="false">IF(D132&gt;lactatiecurve!$B$4-7,0,IF(D132&lt;35,0,0.1801*EXP(0.093*(D132/7))))</f>
        <v>0</v>
      </c>
      <c r="F132" s="104" t="n">
        <f aca="false">IF(A132&gt;($B$20+overig!B$5-overig!B$7)," ",IF(E132&lt;0," ",C132-E132))</f>
        <v>32.4405308910587</v>
      </c>
      <c r="G132" s="104" t="str">
        <f aca="false">IF(AND(F132=" ",F131=" "),F130," ")</f>
        <v> </v>
      </c>
      <c r="H132" s="104" t="n">
        <f aca="false">IF(C132&gt;$B$15,C132,0)</f>
        <v>32.4405308910587</v>
      </c>
      <c r="I132" s="26" t="n">
        <f aca="false">I131+1</f>
        <v>104</v>
      </c>
      <c r="J132" s="183" t="n">
        <f aca="false">IF(J131&gt;overig!$B$5," ",IF(A132&lt;($B$13+overig!$B$6),0,A132-($B$13+overig!$B$6)+1))</f>
        <v>0</v>
      </c>
      <c r="K132" s="104" t="n">
        <f aca="false">IF(J132&gt;lactatiecurve!$B$4-7,0,IF(J132&lt;35,0,0.1801*EXP(0.093*(J132/7))))</f>
        <v>0</v>
      </c>
      <c r="L132" s="104" t="n">
        <f aca="false">IF(A132&gt;($K$20+overig!B$5-overig!B$7)," ",IF(K132&lt;0," ",C132-K132))</f>
        <v>32.4405308910587</v>
      </c>
      <c r="M132" s="104" t="str">
        <f aca="false">IF(AND(L132=" ",L131=" "),L130," ")</f>
        <v> </v>
      </c>
      <c r="N132" s="104" t="n">
        <f aca="false">C132-K132</f>
        <v>32.4405308910587</v>
      </c>
      <c r="O132" s="26" t="n">
        <f aca="false">O131+1</f>
        <v>104</v>
      </c>
      <c r="P132" s="183" t="n">
        <f aca="false">IF(P131&gt;overig!$B$5," ",IF(A132&lt;($B$13+(2*overig!$B$6)),0,A132-($B$13+(2*overig!$B$6))+1))</f>
        <v>0</v>
      </c>
      <c r="Q132" s="104" t="n">
        <f aca="false">IF(P132&gt;lactatiecurve!$B$4-7,0,IF(P132&lt;35,0,0.1801*EXP(0.093*(P132/7))))</f>
        <v>0</v>
      </c>
      <c r="R132" s="184" t="n">
        <f aca="false">IF(A132&gt;($Q$20+overig!B$5-overig!B$7)," ",IF(Q132&lt;0," ",C132-Q132))</f>
        <v>32.4405308910587</v>
      </c>
      <c r="S132" s="104" t="str">
        <f aca="false">IF(AND(R132=" ",R131=" "),R130," ")</f>
        <v> </v>
      </c>
      <c r="T132" s="104" t="n">
        <f aca="false">C132-Q132</f>
        <v>32.4405308910587</v>
      </c>
      <c r="U132" s="26" t="n">
        <f aca="false">U131+1</f>
        <v>104</v>
      </c>
      <c r="V132" s="26" t="n">
        <f aca="false">IF(V131&gt;overig!$B$5," ",IF(A132&lt;($B$13+(3*overig!$B$6)),0,A132-($B$13+(3*overig!$B$6))+1))</f>
        <v>0</v>
      </c>
      <c r="W132" s="104" t="n">
        <f aca="false">IF(V132&gt;lactatiecurve!$B$4-7,0,IF(V132&lt;35,0,0.1801*EXP(0.093*(V132/7))))</f>
        <v>0</v>
      </c>
      <c r="X132" s="104" t="n">
        <f aca="false">IF(A132&gt;($W$20+overig!B$5-overig!B$7)," ",IF(W132&lt;0," ",C132-W132))</f>
        <v>32.4405308910587</v>
      </c>
      <c r="Y132" s="26" t="str">
        <f aca="false">IF(AND(X132=" ",X131=" "),X130," ")</f>
        <v> </v>
      </c>
      <c r="Z132" s="104" t="n">
        <f aca="false">C132-W132</f>
        <v>32.4405308910587</v>
      </c>
      <c r="AA132" s="26" t="n">
        <f aca="false">AA131+1</f>
        <v>104</v>
      </c>
      <c r="AB132" s="26" t="n">
        <f aca="false">IF(AB131&gt;overig!$B$5," ",IF(A132&lt;($B$13+(4*overig!$B$6)),0,A132-($B$13+(4*overig!$B$6))+1))</f>
        <v>0</v>
      </c>
      <c r="AC132" s="26" t="n">
        <f aca="false">IF(AB132&gt;lactatiecurve!$B$4-7,0,IF(AB132&lt;35,0,0.1801*EXP(0.093*(AB132/7))))</f>
        <v>0</v>
      </c>
      <c r="AD132" s="26" t="n">
        <f aca="false">IF(A132&gt;($AC$20+overig!B$5-overig!B$7)," ",IF(AC132&lt;0," ",C132-AC132))</f>
        <v>32.4405308910587</v>
      </c>
      <c r="AE132" s="26" t="str">
        <f aca="false">IF(AND(AD132=" ",AD131=" "),AD130," ")</f>
        <v> </v>
      </c>
      <c r="AF132" s="104" t="n">
        <f aca="false">C132-AC132</f>
        <v>32.4405308910587</v>
      </c>
      <c r="AG132" s="26" t="n">
        <f aca="false">AG131+1</f>
        <v>104</v>
      </c>
      <c r="AH132" s="26" t="n">
        <f aca="false">IF(AH131&gt;overig!$B$5," ",IF(A132&lt;($B$13+(5*overig!$B$6)),0,A132-($B$13+(5*overig!$B$6))+1))</f>
        <v>0</v>
      </c>
      <c r="AI132" s="26" t="n">
        <f aca="false">IF(AH132&gt;lactatiecurve!$B$4-7,0,IF(AH132&lt;35,0,0.1801*EXP(0.093*(AH132/7))))</f>
        <v>0</v>
      </c>
      <c r="AJ132" s="26" t="n">
        <f aca="false">IF(A132&gt;($AI$20+overig!B$5-overig!B$7)," ",IF(AI132&lt;0," ",C132-AI132))</f>
        <v>32.4405308910587</v>
      </c>
      <c r="AK132" s="26" t="str">
        <f aca="false">IF(AND(AJ132=" ",AJ131=" "),AJ130," ")</f>
        <v> </v>
      </c>
      <c r="AL132" s="104" t="n">
        <f aca="false">C132-AI132</f>
        <v>32.4405308910587</v>
      </c>
      <c r="AM132" s="26" t="n">
        <f aca="false">AM131+1</f>
        <v>104</v>
      </c>
      <c r="AN132" s="26" t="n">
        <f aca="false">IF(AN131&gt;overig!$B$5," ",IF(A132&lt;($B$13+(6*overig!$B$6)),0,A132-($B$13+(6*overig!$B$6))+1))</f>
        <v>0</v>
      </c>
      <c r="AO132" s="26" t="n">
        <f aca="false">IF(AN132&gt;lactatiecurve!$B$4-7,0,IF(AN132&lt;35,0,0.1801*EXP(0.093*(AN132/7))))</f>
        <v>0</v>
      </c>
      <c r="AP132" s="26" t="n">
        <f aca="false">IF(A132&gt;($AO$20+overig!B$5-overig!B$7)," ",IF(AO132&lt;0," ",C132-AO132))</f>
        <v>32.4405308910587</v>
      </c>
      <c r="AQ132" s="26" t="str">
        <f aca="false">IF(AND(AP132=" ",AP131=" "),AP130," ")</f>
        <v> </v>
      </c>
      <c r="AR132" s="104" t="n">
        <f aca="false">C132-AO132</f>
        <v>32.4405308910587</v>
      </c>
      <c r="AS132" s="26" t="n">
        <f aca="false">AS131+1</f>
        <v>104</v>
      </c>
      <c r="AT132" s="26" t="n">
        <f aca="false">IF(AT131&gt;overig!$B$5," ",IF(A132&lt;($B$13+(7*overig!$B$6)),0,A132-($B$13+(7*overig!$B$6))+1))</f>
        <v>0</v>
      </c>
      <c r="AU132" s="26" t="n">
        <f aca="false">IF(AT132&gt;lactatiecurve!$B$4-7,0,IF(AT132&lt;35,0,0.1801*EXP(0.093*(AT132/7))))</f>
        <v>0</v>
      </c>
      <c r="AV132" s="26" t="n">
        <f aca="false">IF(A132&gt;($AU$20+overig!B$5-overig!B$7)," ",IF(AU132&lt;0," ",C132-AU132))</f>
        <v>32.4405308910587</v>
      </c>
      <c r="AW132" s="26" t="str">
        <f aca="false">IF(AND(AV132=" ",AV131=" "),AV130," ")</f>
        <v> </v>
      </c>
      <c r="AX132" s="104" t="n">
        <f aca="false">C132-AU132</f>
        <v>32.4405308910587</v>
      </c>
      <c r="AY132" s="26" t="n">
        <f aca="false">AY131+1</f>
        <v>104</v>
      </c>
      <c r="AZ132" s="26" t="n">
        <f aca="false">IF(AZ131&gt;overig!$B$5," ",IF(A132&lt;($B$13+(8*overig!$B$6)),0,A132-($B$13+(8*overig!$B$6))+1))</f>
        <v>0</v>
      </c>
      <c r="BA132" s="26" t="n">
        <f aca="false">IF(AZ132&gt;lactatiecurve!$B$4-7,0,IF(AZ132&lt;35,0,0.1801*EXP(0.093*(AZ132/7))))</f>
        <v>0</v>
      </c>
      <c r="BB132" s="26" t="n">
        <f aca="false">IF(A132&gt;($BA$20+overig!B$5-overig!B$7)," ",IF(BA132&lt;0," ",C132-BA132))</f>
        <v>32.4405308910587</v>
      </c>
      <c r="BC132" s="26" t="str">
        <f aca="false">IF(AND(BB132=" ",BB131=" "),BB130," ")</f>
        <v> </v>
      </c>
      <c r="BD132" s="104" t="n">
        <f aca="false">C132-BA132</f>
        <v>32.4405308910587</v>
      </c>
      <c r="BE132" s="26" t="n">
        <f aca="false">BE131+1</f>
        <v>104</v>
      </c>
      <c r="BF132" s="26" t="n">
        <f aca="false">IF(BF131&gt;overig!$B$5," ",IF(A132&lt;($B$13+(9*overig!$B$6)),0,A132-($B$13+(9*overig!$B$6))+1))</f>
        <v>0</v>
      </c>
      <c r="BG132" s="26" t="n">
        <f aca="false">IF(BF132&gt;lactatiecurve!$B$4-7,0,IF(BF132&lt;35,0,0.1801*EXP(0.093*(BF132/7))))</f>
        <v>0</v>
      </c>
      <c r="BH132" s="26" t="n">
        <f aca="false">IF(A132&gt;($BG$20+overig!B$5-overig!B$7)," ",IF(BG132&lt;0," ",C132-BG132))</f>
        <v>32.4405308910587</v>
      </c>
      <c r="BI132" s="26" t="str">
        <f aca="false">IF(AND(BH132=" ",BH131=" "),BH130," ")</f>
        <v> </v>
      </c>
      <c r="BJ132" s="104" t="n">
        <f aca="false">C132-BG132</f>
        <v>32.4405308910587</v>
      </c>
      <c r="BK132" s="26" t="n">
        <f aca="false">BK131+1</f>
        <v>104</v>
      </c>
      <c r="BL132" s="26" t="n">
        <f aca="false">IF(BL131&gt;overig!$B$5," ",IF(A132&lt;($B$13+(10*overig!$B$6)),0,A132-($B$13+(10*overig!$B$6))+1))</f>
        <v>0</v>
      </c>
      <c r="BM132" s="26" t="n">
        <f aca="false">IF(BL132&gt;lactatiecurve!$B$4-7,0,IF(BL132&lt;35,0,0.1801*EXP(0.093*(BL132/7))))</f>
        <v>0</v>
      </c>
      <c r="BN132" s="26" t="n">
        <f aca="false">IF(A132&gt;($BM$20+overig!B$5-overig!B$7)," ",IF(BM132&lt;0," ",C132-BM132))</f>
        <v>32.4405308910587</v>
      </c>
      <c r="BO132" s="26" t="str">
        <f aca="false">IF(AND(BN132=" ",BN131=" "),BN130," ")</f>
        <v> </v>
      </c>
      <c r="BP132" s="104" t="n">
        <f aca="false">C132-BM132</f>
        <v>32.4405308910587</v>
      </c>
    </row>
    <row r="133" customFormat="false" ht="12.75" hidden="false" customHeight="false" outlineLevel="0" collapsed="false">
      <c r="A133" s="26" t="n">
        <f aca="false">A132+1</f>
        <v>105</v>
      </c>
      <c r="B133" s="104" t="n">
        <f aca="false">$B$9*(A133/7)^$B$10*2.72^(-$B$11*(A133/7))</f>
        <v>1.04161329524096</v>
      </c>
      <c r="C133" s="104" t="n">
        <f aca="false">B133*$B$4/$B$3</f>
        <v>32.3493427389727</v>
      </c>
      <c r="D133" s="183" t="n">
        <f aca="false">IF(D132&gt;overig!$B$5," ",IF(A133&lt;$B$13,0,A133-$B$13+1))</f>
        <v>22</v>
      </c>
      <c r="E133" s="104" t="n">
        <f aca="false">IF(D133&gt;lactatiecurve!$B$4-7,0,IF(D133&lt;35,0,0.1801*EXP(0.093*(D133/7))))</f>
        <v>0</v>
      </c>
      <c r="F133" s="104" t="n">
        <f aca="false">IF(A133&gt;($B$20+overig!B$5-overig!B$7)," ",IF(E133&lt;0," ",C133-E133))</f>
        <v>32.3493427389727</v>
      </c>
      <c r="G133" s="104" t="str">
        <f aca="false">IF(AND(F133=" ",F132=" "),F131," ")</f>
        <v> </v>
      </c>
      <c r="H133" s="104" t="n">
        <f aca="false">IF(C133&gt;$B$15,C133,0)</f>
        <v>32.3493427389727</v>
      </c>
      <c r="I133" s="26" t="n">
        <f aca="false">I132+1</f>
        <v>105</v>
      </c>
      <c r="J133" s="183" t="n">
        <f aca="false">IF(J132&gt;overig!$B$5," ",IF(A133&lt;($B$13+overig!$B$6),0,A133-($B$13+overig!$B$6)+1))</f>
        <v>1</v>
      </c>
      <c r="K133" s="104" t="n">
        <f aca="false">IF(J133&gt;lactatiecurve!$B$4-7,0,IF(J133&lt;35,0,0.1801*EXP(0.093*(J133/7))))</f>
        <v>0</v>
      </c>
      <c r="L133" s="104" t="n">
        <f aca="false">IF(A133&gt;($K$20+overig!B$5-overig!B$7)," ",IF(K133&lt;0," ",C133-K133))</f>
        <v>32.3493427389727</v>
      </c>
      <c r="M133" s="104" t="str">
        <f aca="false">IF(AND(L133=" ",L132=" "),L131," ")</f>
        <v> </v>
      </c>
      <c r="N133" s="104" t="n">
        <f aca="false">C133-K133</f>
        <v>32.3493427389727</v>
      </c>
      <c r="O133" s="26" t="n">
        <f aca="false">O132+1</f>
        <v>105</v>
      </c>
      <c r="P133" s="183" t="n">
        <f aca="false">IF(P132&gt;overig!$B$5," ",IF(A133&lt;($B$13+(2*overig!$B$6)),0,A133-($B$13+(2*overig!$B$6))+1))</f>
        <v>0</v>
      </c>
      <c r="Q133" s="104" t="n">
        <f aca="false">IF(P133&gt;lactatiecurve!$B$4-7,0,IF(P133&lt;35,0,0.1801*EXP(0.093*(P133/7))))</f>
        <v>0</v>
      </c>
      <c r="R133" s="184" t="n">
        <f aca="false">IF(A133&gt;($Q$20+overig!B$5-overig!B$7)," ",IF(Q133&lt;0," ",C133-Q133))</f>
        <v>32.3493427389727</v>
      </c>
      <c r="S133" s="104" t="str">
        <f aca="false">IF(AND(R133=" ",R132=" "),R131," ")</f>
        <v> </v>
      </c>
      <c r="T133" s="104" t="n">
        <f aca="false">C133-Q133</f>
        <v>32.3493427389727</v>
      </c>
      <c r="U133" s="26" t="n">
        <f aca="false">U132+1</f>
        <v>105</v>
      </c>
      <c r="V133" s="26" t="n">
        <f aca="false">IF(V132&gt;overig!$B$5," ",IF(A133&lt;($B$13+(3*overig!$B$6)),0,A133-($B$13+(3*overig!$B$6))+1))</f>
        <v>0</v>
      </c>
      <c r="W133" s="104" t="n">
        <f aca="false">IF(V133&gt;lactatiecurve!$B$4-7,0,IF(V133&lt;35,0,0.1801*EXP(0.093*(V133/7))))</f>
        <v>0</v>
      </c>
      <c r="X133" s="104" t="n">
        <f aca="false">IF(A133&gt;($W$20+overig!B$5-overig!B$7)," ",IF(W133&lt;0," ",C133-W133))</f>
        <v>32.3493427389727</v>
      </c>
      <c r="Y133" s="26" t="str">
        <f aca="false">IF(AND(X133=" ",X132=" "),X131," ")</f>
        <v> </v>
      </c>
      <c r="Z133" s="104" t="n">
        <f aca="false">C133-W133</f>
        <v>32.3493427389727</v>
      </c>
      <c r="AA133" s="26" t="n">
        <f aca="false">AA132+1</f>
        <v>105</v>
      </c>
      <c r="AB133" s="26" t="n">
        <f aca="false">IF(AB132&gt;overig!$B$5," ",IF(A133&lt;($B$13+(4*overig!$B$6)),0,A133-($B$13+(4*overig!$B$6))+1))</f>
        <v>0</v>
      </c>
      <c r="AC133" s="26" t="n">
        <f aca="false">IF(AB133&gt;lactatiecurve!$B$4-7,0,IF(AB133&lt;35,0,0.1801*EXP(0.093*(AB133/7))))</f>
        <v>0</v>
      </c>
      <c r="AD133" s="26" t="n">
        <f aca="false">IF(A133&gt;($AC$20+overig!B$5-overig!B$7)," ",IF(AC133&lt;0," ",C133-AC133))</f>
        <v>32.3493427389727</v>
      </c>
      <c r="AE133" s="26" t="str">
        <f aca="false">IF(AND(AD133=" ",AD132=" "),AD131," ")</f>
        <v> </v>
      </c>
      <c r="AF133" s="104" t="n">
        <f aca="false">C133-AC133</f>
        <v>32.3493427389727</v>
      </c>
      <c r="AG133" s="26" t="n">
        <f aca="false">AG132+1</f>
        <v>105</v>
      </c>
      <c r="AH133" s="26" t="n">
        <f aca="false">IF(AH132&gt;overig!$B$5," ",IF(A133&lt;($B$13+(5*overig!$B$6)),0,A133-($B$13+(5*overig!$B$6))+1))</f>
        <v>0</v>
      </c>
      <c r="AI133" s="26" t="n">
        <f aca="false">IF(AH133&gt;lactatiecurve!$B$4-7,0,IF(AH133&lt;35,0,0.1801*EXP(0.093*(AH133/7))))</f>
        <v>0</v>
      </c>
      <c r="AJ133" s="26" t="n">
        <f aca="false">IF(A133&gt;($AI$20+overig!B$5-overig!B$7)," ",IF(AI133&lt;0," ",C133-AI133))</f>
        <v>32.3493427389727</v>
      </c>
      <c r="AK133" s="26" t="str">
        <f aca="false">IF(AND(AJ133=" ",AJ132=" "),AJ131," ")</f>
        <v> </v>
      </c>
      <c r="AL133" s="104" t="n">
        <f aca="false">C133-AI133</f>
        <v>32.3493427389727</v>
      </c>
      <c r="AM133" s="26" t="n">
        <f aca="false">AM132+1</f>
        <v>105</v>
      </c>
      <c r="AN133" s="26" t="n">
        <f aca="false">IF(AN132&gt;overig!$B$5," ",IF(A133&lt;($B$13+(6*overig!$B$6)),0,A133-($B$13+(6*overig!$B$6))+1))</f>
        <v>0</v>
      </c>
      <c r="AO133" s="26" t="n">
        <f aca="false">IF(AN133&gt;lactatiecurve!$B$4-7,0,IF(AN133&lt;35,0,0.1801*EXP(0.093*(AN133/7))))</f>
        <v>0</v>
      </c>
      <c r="AP133" s="26" t="n">
        <f aca="false">IF(A133&gt;($AO$20+overig!B$5-overig!B$7)," ",IF(AO133&lt;0," ",C133-AO133))</f>
        <v>32.3493427389727</v>
      </c>
      <c r="AQ133" s="26" t="str">
        <f aca="false">IF(AND(AP133=" ",AP132=" "),AP131," ")</f>
        <v> </v>
      </c>
      <c r="AR133" s="104" t="n">
        <f aca="false">C133-AO133</f>
        <v>32.3493427389727</v>
      </c>
      <c r="AS133" s="26" t="n">
        <f aca="false">AS132+1</f>
        <v>105</v>
      </c>
      <c r="AT133" s="26" t="n">
        <f aca="false">IF(AT132&gt;overig!$B$5," ",IF(A133&lt;($B$13+(7*overig!$B$6)),0,A133-($B$13+(7*overig!$B$6))+1))</f>
        <v>0</v>
      </c>
      <c r="AU133" s="26" t="n">
        <f aca="false">IF(AT133&gt;lactatiecurve!$B$4-7,0,IF(AT133&lt;35,0,0.1801*EXP(0.093*(AT133/7))))</f>
        <v>0</v>
      </c>
      <c r="AV133" s="26" t="n">
        <f aca="false">IF(A133&gt;($AU$20+overig!B$5-overig!B$7)," ",IF(AU133&lt;0," ",C133-AU133))</f>
        <v>32.3493427389727</v>
      </c>
      <c r="AW133" s="26" t="str">
        <f aca="false">IF(AND(AV133=" ",AV132=" "),AV131," ")</f>
        <v> </v>
      </c>
      <c r="AX133" s="104" t="n">
        <f aca="false">C133-AU133</f>
        <v>32.3493427389727</v>
      </c>
      <c r="AY133" s="26" t="n">
        <f aca="false">AY132+1</f>
        <v>105</v>
      </c>
      <c r="AZ133" s="26" t="n">
        <f aca="false">IF(AZ132&gt;overig!$B$5," ",IF(A133&lt;($B$13+(8*overig!$B$6)),0,A133-($B$13+(8*overig!$B$6))+1))</f>
        <v>0</v>
      </c>
      <c r="BA133" s="26" t="n">
        <f aca="false">IF(AZ133&gt;lactatiecurve!$B$4-7,0,IF(AZ133&lt;35,0,0.1801*EXP(0.093*(AZ133/7))))</f>
        <v>0</v>
      </c>
      <c r="BB133" s="26" t="n">
        <f aca="false">IF(A133&gt;($BA$20+overig!B$5-overig!B$7)," ",IF(BA133&lt;0," ",C133-BA133))</f>
        <v>32.3493427389727</v>
      </c>
      <c r="BC133" s="26" t="str">
        <f aca="false">IF(AND(BB133=" ",BB132=" "),BB131," ")</f>
        <v> </v>
      </c>
      <c r="BD133" s="104" t="n">
        <f aca="false">C133-BA133</f>
        <v>32.3493427389727</v>
      </c>
      <c r="BE133" s="26" t="n">
        <f aca="false">BE132+1</f>
        <v>105</v>
      </c>
      <c r="BF133" s="26" t="n">
        <f aca="false">IF(BF132&gt;overig!$B$5," ",IF(A133&lt;($B$13+(9*overig!$B$6)),0,A133-($B$13+(9*overig!$B$6))+1))</f>
        <v>0</v>
      </c>
      <c r="BG133" s="26" t="n">
        <f aca="false">IF(BF133&gt;lactatiecurve!$B$4-7,0,IF(BF133&lt;35,0,0.1801*EXP(0.093*(BF133/7))))</f>
        <v>0</v>
      </c>
      <c r="BH133" s="26" t="n">
        <f aca="false">IF(A133&gt;($BG$20+overig!B$5-overig!B$7)," ",IF(BG133&lt;0," ",C133-BG133))</f>
        <v>32.3493427389727</v>
      </c>
      <c r="BI133" s="26" t="str">
        <f aca="false">IF(AND(BH133=" ",BH132=" "),BH131," ")</f>
        <v> </v>
      </c>
      <c r="BJ133" s="104" t="n">
        <f aca="false">C133-BG133</f>
        <v>32.3493427389727</v>
      </c>
      <c r="BK133" s="26" t="n">
        <f aca="false">BK132+1</f>
        <v>105</v>
      </c>
      <c r="BL133" s="26" t="n">
        <f aca="false">IF(BL132&gt;overig!$B$5," ",IF(A133&lt;($B$13+(10*overig!$B$6)),0,A133-($B$13+(10*overig!$B$6))+1))</f>
        <v>0</v>
      </c>
      <c r="BM133" s="26" t="n">
        <f aca="false">IF(BL133&gt;lactatiecurve!$B$4-7,0,IF(BL133&lt;35,0,0.1801*EXP(0.093*(BL133/7))))</f>
        <v>0</v>
      </c>
      <c r="BN133" s="26" t="n">
        <f aca="false">IF(A133&gt;($BM$20+overig!B$5-overig!B$7)," ",IF(BM133&lt;0," ",C133-BM133))</f>
        <v>32.3493427389727</v>
      </c>
      <c r="BO133" s="26" t="str">
        <f aca="false">IF(AND(BN133=" ",BN132=" "),BN131," ")</f>
        <v> </v>
      </c>
      <c r="BP133" s="104" t="n">
        <f aca="false">C133-BM133</f>
        <v>32.3493427389727</v>
      </c>
    </row>
    <row r="134" customFormat="false" ht="12.75" hidden="false" customHeight="false" outlineLevel="0" collapsed="false">
      <c r="A134" s="26" t="n">
        <f aca="false">A133+1</f>
        <v>106</v>
      </c>
      <c r="B134" s="104" t="n">
        <f aca="false">$B$9*(A134/7)^$B$10*2.72^(-$B$11*(A134/7))</f>
        <v>1.03866678602976</v>
      </c>
      <c r="C134" s="104" t="n">
        <f aca="false">B134*$B$4/$B$3</f>
        <v>32.2578331194314</v>
      </c>
      <c r="D134" s="183" t="n">
        <f aca="false">IF(D133&gt;overig!$B$5," ",IF(A134&lt;$B$13,0,A134-$B$13+1))</f>
        <v>23</v>
      </c>
      <c r="E134" s="104" t="n">
        <f aca="false">IF(D134&gt;lactatiecurve!$B$4-7,0,IF(D134&lt;35,0,0.1801*EXP(0.093*(D134/7))))</f>
        <v>0</v>
      </c>
      <c r="F134" s="104" t="n">
        <f aca="false">IF(A134&gt;($B$20+overig!B$5-overig!B$7)," ",IF(E134&lt;0," ",C134-E134))</f>
        <v>32.2578331194314</v>
      </c>
      <c r="G134" s="104" t="str">
        <f aca="false">IF(AND(F134=" ",F133=" "),F132," ")</f>
        <v> </v>
      </c>
      <c r="H134" s="104" t="n">
        <f aca="false">IF(C134&gt;$B$15,C134,0)</f>
        <v>32.2578331194314</v>
      </c>
      <c r="I134" s="26" t="n">
        <f aca="false">I133+1</f>
        <v>106</v>
      </c>
      <c r="J134" s="183" t="n">
        <f aca="false">IF(J133&gt;overig!$B$5," ",IF(A134&lt;($B$13+overig!$B$6),0,A134-($B$13+overig!$B$6)+1))</f>
        <v>2</v>
      </c>
      <c r="K134" s="104" t="n">
        <f aca="false">IF(J134&gt;lactatiecurve!$B$4-7,0,IF(J134&lt;35,0,0.1801*EXP(0.093*(J134/7))))</f>
        <v>0</v>
      </c>
      <c r="L134" s="104" t="n">
        <f aca="false">IF(A134&gt;($K$20+overig!B$5-overig!B$7)," ",IF(K134&lt;0," ",C134-K134))</f>
        <v>32.2578331194314</v>
      </c>
      <c r="M134" s="104" t="str">
        <f aca="false">IF(AND(L134=" ",L133=" "),L132," ")</f>
        <v> </v>
      </c>
      <c r="N134" s="104" t="n">
        <f aca="false">C134-K134</f>
        <v>32.2578331194314</v>
      </c>
      <c r="O134" s="26" t="n">
        <f aca="false">O133+1</f>
        <v>106</v>
      </c>
      <c r="P134" s="183" t="n">
        <f aca="false">IF(P133&gt;overig!$B$5," ",IF(A134&lt;($B$13+(2*overig!$B$6)),0,A134-($B$13+(2*overig!$B$6))+1))</f>
        <v>0</v>
      </c>
      <c r="Q134" s="104" t="n">
        <f aca="false">IF(P134&gt;lactatiecurve!$B$4-7,0,IF(P134&lt;35,0,0.1801*EXP(0.093*(P134/7))))</f>
        <v>0</v>
      </c>
      <c r="R134" s="184" t="n">
        <f aca="false">IF(A134&gt;($Q$20+overig!B$5-overig!B$7)," ",IF(Q134&lt;0," ",C134-Q134))</f>
        <v>32.2578331194314</v>
      </c>
      <c r="S134" s="104" t="str">
        <f aca="false">IF(AND(R134=" ",R133=" "),R132," ")</f>
        <v> </v>
      </c>
      <c r="T134" s="104" t="n">
        <f aca="false">C134-Q134</f>
        <v>32.2578331194314</v>
      </c>
      <c r="U134" s="26" t="n">
        <f aca="false">U133+1</f>
        <v>106</v>
      </c>
      <c r="V134" s="26" t="n">
        <f aca="false">IF(V133&gt;overig!$B$5," ",IF(A134&lt;($B$13+(3*overig!$B$6)),0,A134-($B$13+(3*overig!$B$6))+1))</f>
        <v>0</v>
      </c>
      <c r="W134" s="104" t="n">
        <f aca="false">IF(V134&gt;lactatiecurve!$B$4-7,0,IF(V134&lt;35,0,0.1801*EXP(0.093*(V134/7))))</f>
        <v>0</v>
      </c>
      <c r="X134" s="104" t="n">
        <f aca="false">IF(A134&gt;($W$20+overig!B$5-overig!B$7)," ",IF(W134&lt;0," ",C134-W134))</f>
        <v>32.2578331194314</v>
      </c>
      <c r="Y134" s="26" t="str">
        <f aca="false">IF(AND(X134=" ",X133=" "),X132," ")</f>
        <v> </v>
      </c>
      <c r="Z134" s="104" t="n">
        <f aca="false">C134-W134</f>
        <v>32.2578331194314</v>
      </c>
      <c r="AA134" s="26" t="n">
        <f aca="false">AA133+1</f>
        <v>106</v>
      </c>
      <c r="AB134" s="26" t="n">
        <f aca="false">IF(AB133&gt;overig!$B$5," ",IF(A134&lt;($B$13+(4*overig!$B$6)),0,A134-($B$13+(4*overig!$B$6))+1))</f>
        <v>0</v>
      </c>
      <c r="AC134" s="26" t="n">
        <f aca="false">IF(AB134&gt;lactatiecurve!$B$4-7,0,IF(AB134&lt;35,0,0.1801*EXP(0.093*(AB134/7))))</f>
        <v>0</v>
      </c>
      <c r="AD134" s="26" t="n">
        <f aca="false">IF(A134&gt;($AC$20+overig!B$5-overig!B$7)," ",IF(AC134&lt;0," ",C134-AC134))</f>
        <v>32.2578331194314</v>
      </c>
      <c r="AE134" s="26" t="str">
        <f aca="false">IF(AND(AD134=" ",AD133=" "),AD132," ")</f>
        <v> </v>
      </c>
      <c r="AF134" s="104" t="n">
        <f aca="false">C134-AC134</f>
        <v>32.2578331194314</v>
      </c>
      <c r="AG134" s="26" t="n">
        <f aca="false">AG133+1</f>
        <v>106</v>
      </c>
      <c r="AH134" s="26" t="n">
        <f aca="false">IF(AH133&gt;overig!$B$5," ",IF(A134&lt;($B$13+(5*overig!$B$6)),0,A134-($B$13+(5*overig!$B$6))+1))</f>
        <v>0</v>
      </c>
      <c r="AI134" s="26" t="n">
        <f aca="false">IF(AH134&gt;lactatiecurve!$B$4-7,0,IF(AH134&lt;35,0,0.1801*EXP(0.093*(AH134/7))))</f>
        <v>0</v>
      </c>
      <c r="AJ134" s="26" t="n">
        <f aca="false">IF(A134&gt;($AI$20+overig!B$5-overig!B$7)," ",IF(AI134&lt;0," ",C134-AI134))</f>
        <v>32.2578331194314</v>
      </c>
      <c r="AK134" s="26" t="str">
        <f aca="false">IF(AND(AJ134=" ",AJ133=" "),AJ132," ")</f>
        <v> </v>
      </c>
      <c r="AL134" s="104" t="n">
        <f aca="false">C134-AI134</f>
        <v>32.2578331194314</v>
      </c>
      <c r="AM134" s="26" t="n">
        <f aca="false">AM133+1</f>
        <v>106</v>
      </c>
      <c r="AN134" s="26" t="n">
        <f aca="false">IF(AN133&gt;overig!$B$5," ",IF(A134&lt;($B$13+(6*overig!$B$6)),0,A134-($B$13+(6*overig!$B$6))+1))</f>
        <v>0</v>
      </c>
      <c r="AO134" s="26" t="n">
        <f aca="false">IF(AN134&gt;lactatiecurve!$B$4-7,0,IF(AN134&lt;35,0,0.1801*EXP(0.093*(AN134/7))))</f>
        <v>0</v>
      </c>
      <c r="AP134" s="26" t="n">
        <f aca="false">IF(A134&gt;($AO$20+overig!B$5-overig!B$7)," ",IF(AO134&lt;0," ",C134-AO134))</f>
        <v>32.2578331194314</v>
      </c>
      <c r="AQ134" s="26" t="str">
        <f aca="false">IF(AND(AP134=" ",AP133=" "),AP132," ")</f>
        <v> </v>
      </c>
      <c r="AR134" s="104" t="n">
        <f aca="false">C134-AO134</f>
        <v>32.2578331194314</v>
      </c>
      <c r="AS134" s="26" t="n">
        <f aca="false">AS133+1</f>
        <v>106</v>
      </c>
      <c r="AT134" s="26" t="n">
        <f aca="false">IF(AT133&gt;overig!$B$5," ",IF(A134&lt;($B$13+(7*overig!$B$6)),0,A134-($B$13+(7*overig!$B$6))+1))</f>
        <v>0</v>
      </c>
      <c r="AU134" s="26" t="n">
        <f aca="false">IF(AT134&gt;lactatiecurve!$B$4-7,0,IF(AT134&lt;35,0,0.1801*EXP(0.093*(AT134/7))))</f>
        <v>0</v>
      </c>
      <c r="AV134" s="26" t="n">
        <f aca="false">IF(A134&gt;($AU$20+overig!B$5-overig!B$7)," ",IF(AU134&lt;0," ",C134-AU134))</f>
        <v>32.2578331194314</v>
      </c>
      <c r="AW134" s="26" t="str">
        <f aca="false">IF(AND(AV134=" ",AV133=" "),AV132," ")</f>
        <v> </v>
      </c>
      <c r="AX134" s="104" t="n">
        <f aca="false">C134-AU134</f>
        <v>32.2578331194314</v>
      </c>
      <c r="AY134" s="26" t="n">
        <f aca="false">AY133+1</f>
        <v>106</v>
      </c>
      <c r="AZ134" s="26" t="n">
        <f aca="false">IF(AZ133&gt;overig!$B$5," ",IF(A134&lt;($B$13+(8*overig!$B$6)),0,A134-($B$13+(8*overig!$B$6))+1))</f>
        <v>0</v>
      </c>
      <c r="BA134" s="26" t="n">
        <f aca="false">IF(AZ134&gt;lactatiecurve!$B$4-7,0,IF(AZ134&lt;35,0,0.1801*EXP(0.093*(AZ134/7))))</f>
        <v>0</v>
      </c>
      <c r="BB134" s="26" t="n">
        <f aca="false">IF(A134&gt;($BA$20+overig!B$5-overig!B$7)," ",IF(BA134&lt;0," ",C134-BA134))</f>
        <v>32.2578331194314</v>
      </c>
      <c r="BC134" s="26" t="str">
        <f aca="false">IF(AND(BB134=" ",BB133=" "),BB132," ")</f>
        <v> </v>
      </c>
      <c r="BD134" s="104" t="n">
        <f aca="false">C134-BA134</f>
        <v>32.2578331194314</v>
      </c>
      <c r="BE134" s="26" t="n">
        <f aca="false">BE133+1</f>
        <v>106</v>
      </c>
      <c r="BF134" s="26" t="n">
        <f aca="false">IF(BF133&gt;overig!$B$5," ",IF(A134&lt;($B$13+(9*overig!$B$6)),0,A134-($B$13+(9*overig!$B$6))+1))</f>
        <v>0</v>
      </c>
      <c r="BG134" s="26" t="n">
        <f aca="false">IF(BF134&gt;lactatiecurve!$B$4-7,0,IF(BF134&lt;35,0,0.1801*EXP(0.093*(BF134/7))))</f>
        <v>0</v>
      </c>
      <c r="BH134" s="26" t="n">
        <f aca="false">IF(A134&gt;($BG$20+overig!B$5-overig!B$7)," ",IF(BG134&lt;0," ",C134-BG134))</f>
        <v>32.2578331194314</v>
      </c>
      <c r="BI134" s="26" t="str">
        <f aca="false">IF(AND(BH134=" ",BH133=" "),BH132," ")</f>
        <v> </v>
      </c>
      <c r="BJ134" s="104" t="n">
        <f aca="false">C134-BG134</f>
        <v>32.2578331194314</v>
      </c>
      <c r="BK134" s="26" t="n">
        <f aca="false">BK133+1</f>
        <v>106</v>
      </c>
      <c r="BL134" s="26" t="n">
        <f aca="false">IF(BL133&gt;overig!$B$5," ",IF(A134&lt;($B$13+(10*overig!$B$6)),0,A134-($B$13+(10*overig!$B$6))+1))</f>
        <v>0</v>
      </c>
      <c r="BM134" s="26" t="n">
        <f aca="false">IF(BL134&gt;lactatiecurve!$B$4-7,0,IF(BL134&lt;35,0,0.1801*EXP(0.093*(BL134/7))))</f>
        <v>0</v>
      </c>
      <c r="BN134" s="26" t="n">
        <f aca="false">IF(A134&gt;($BM$20+overig!B$5-overig!B$7)," ",IF(BM134&lt;0," ",C134-BM134))</f>
        <v>32.2578331194314</v>
      </c>
      <c r="BO134" s="26" t="str">
        <f aca="false">IF(AND(BN134=" ",BN133=" "),BN132," ")</f>
        <v> </v>
      </c>
      <c r="BP134" s="104" t="n">
        <f aca="false">C134-BM134</f>
        <v>32.2578331194314</v>
      </c>
    </row>
    <row r="135" customFormat="false" ht="12.75" hidden="false" customHeight="false" outlineLevel="0" collapsed="false">
      <c r="A135" s="26" t="n">
        <f aca="false">A134+1</f>
        <v>107</v>
      </c>
      <c r="B135" s="104" t="n">
        <f aca="false">$B$9*(A135/7)^$B$10*2.72^(-$B$11*(A135/7))</f>
        <v>1.03571040898836</v>
      </c>
      <c r="C135" s="104" t="n">
        <f aca="false">B135*$B$4/$B$3</f>
        <v>32.1660170350795</v>
      </c>
      <c r="D135" s="183" t="n">
        <f aca="false">IF(D134&gt;overig!$B$5," ",IF(A135&lt;$B$13,0,A135-$B$13+1))</f>
        <v>24</v>
      </c>
      <c r="E135" s="104" t="n">
        <f aca="false">IF(D135&gt;lactatiecurve!$B$4-7,0,IF(D135&lt;35,0,0.1801*EXP(0.093*(D135/7))))</f>
        <v>0</v>
      </c>
      <c r="F135" s="104" t="n">
        <f aca="false">IF(A135&gt;($B$20+overig!B$5-overig!B$7)," ",IF(E135&lt;0," ",C135-E135))</f>
        <v>32.1660170350795</v>
      </c>
      <c r="G135" s="104" t="str">
        <f aca="false">IF(AND(F135=" ",F134=" "),F133," ")</f>
        <v> </v>
      </c>
      <c r="H135" s="104" t="n">
        <f aca="false">IF(C135&gt;$B$15,C135,0)</f>
        <v>32.1660170350795</v>
      </c>
      <c r="I135" s="26" t="n">
        <f aca="false">I134+1</f>
        <v>107</v>
      </c>
      <c r="J135" s="183" t="n">
        <f aca="false">IF(J134&gt;overig!$B$5," ",IF(A135&lt;($B$13+overig!$B$6),0,A135-($B$13+overig!$B$6)+1))</f>
        <v>3</v>
      </c>
      <c r="K135" s="104" t="n">
        <f aca="false">IF(J135&gt;lactatiecurve!$B$4-7,0,IF(J135&lt;35,0,0.1801*EXP(0.093*(J135/7))))</f>
        <v>0</v>
      </c>
      <c r="L135" s="104" t="n">
        <f aca="false">IF(A135&gt;($K$20+overig!B$5-overig!B$7)," ",IF(K135&lt;0," ",C135-K135))</f>
        <v>32.1660170350795</v>
      </c>
      <c r="M135" s="104" t="str">
        <f aca="false">IF(AND(L135=" ",L134=" "),L133," ")</f>
        <v> </v>
      </c>
      <c r="N135" s="104" t="n">
        <f aca="false">C135-K135</f>
        <v>32.1660170350795</v>
      </c>
      <c r="O135" s="26" t="n">
        <f aca="false">O134+1</f>
        <v>107</v>
      </c>
      <c r="P135" s="183" t="n">
        <f aca="false">IF(P134&gt;overig!$B$5," ",IF(A135&lt;($B$13+(2*overig!$B$6)),0,A135-($B$13+(2*overig!$B$6))+1))</f>
        <v>0</v>
      </c>
      <c r="Q135" s="104" t="n">
        <f aca="false">IF(P135&gt;lactatiecurve!$B$4-7,0,IF(P135&lt;35,0,0.1801*EXP(0.093*(P135/7))))</f>
        <v>0</v>
      </c>
      <c r="R135" s="184" t="n">
        <f aca="false">IF(A135&gt;($Q$20+overig!B$5-overig!B$7)," ",IF(Q135&lt;0," ",C135-Q135))</f>
        <v>32.1660170350795</v>
      </c>
      <c r="S135" s="104" t="str">
        <f aca="false">IF(AND(R135=" ",R134=" "),R133," ")</f>
        <v> </v>
      </c>
      <c r="T135" s="104" t="n">
        <f aca="false">C135-Q135</f>
        <v>32.1660170350795</v>
      </c>
      <c r="U135" s="26" t="n">
        <f aca="false">U134+1</f>
        <v>107</v>
      </c>
      <c r="V135" s="26" t="n">
        <f aca="false">IF(V134&gt;overig!$B$5," ",IF(A135&lt;($B$13+(3*overig!$B$6)),0,A135-($B$13+(3*overig!$B$6))+1))</f>
        <v>0</v>
      </c>
      <c r="W135" s="104" t="n">
        <f aca="false">IF(V135&gt;lactatiecurve!$B$4-7,0,IF(V135&lt;35,0,0.1801*EXP(0.093*(V135/7))))</f>
        <v>0</v>
      </c>
      <c r="X135" s="104" t="n">
        <f aca="false">IF(A135&gt;($W$20+overig!B$5-overig!B$7)," ",IF(W135&lt;0," ",C135-W135))</f>
        <v>32.1660170350795</v>
      </c>
      <c r="Y135" s="26" t="str">
        <f aca="false">IF(AND(X135=" ",X134=" "),X133," ")</f>
        <v> </v>
      </c>
      <c r="Z135" s="104" t="n">
        <f aca="false">C135-W135</f>
        <v>32.1660170350795</v>
      </c>
      <c r="AA135" s="26" t="n">
        <f aca="false">AA134+1</f>
        <v>107</v>
      </c>
      <c r="AB135" s="26" t="n">
        <f aca="false">IF(AB134&gt;overig!$B$5," ",IF(A135&lt;($B$13+(4*overig!$B$6)),0,A135-($B$13+(4*overig!$B$6))+1))</f>
        <v>0</v>
      </c>
      <c r="AC135" s="26" t="n">
        <f aca="false">IF(AB135&gt;lactatiecurve!$B$4-7,0,IF(AB135&lt;35,0,0.1801*EXP(0.093*(AB135/7))))</f>
        <v>0</v>
      </c>
      <c r="AD135" s="26" t="n">
        <f aca="false">IF(A135&gt;($AC$20+overig!B$5-overig!B$7)," ",IF(AC135&lt;0," ",C135-AC135))</f>
        <v>32.1660170350795</v>
      </c>
      <c r="AE135" s="26" t="str">
        <f aca="false">IF(AND(AD135=" ",AD134=" "),AD133," ")</f>
        <v> </v>
      </c>
      <c r="AF135" s="104" t="n">
        <f aca="false">C135-AC135</f>
        <v>32.1660170350795</v>
      </c>
      <c r="AG135" s="26" t="n">
        <f aca="false">AG134+1</f>
        <v>107</v>
      </c>
      <c r="AH135" s="26" t="n">
        <f aca="false">IF(AH134&gt;overig!$B$5," ",IF(A135&lt;($B$13+(5*overig!$B$6)),0,A135-($B$13+(5*overig!$B$6))+1))</f>
        <v>0</v>
      </c>
      <c r="AI135" s="26" t="n">
        <f aca="false">IF(AH135&gt;lactatiecurve!$B$4-7,0,IF(AH135&lt;35,0,0.1801*EXP(0.093*(AH135/7))))</f>
        <v>0</v>
      </c>
      <c r="AJ135" s="26" t="n">
        <f aca="false">IF(A135&gt;($AI$20+overig!B$5-overig!B$7)," ",IF(AI135&lt;0," ",C135-AI135))</f>
        <v>32.1660170350795</v>
      </c>
      <c r="AK135" s="26" t="str">
        <f aca="false">IF(AND(AJ135=" ",AJ134=" "),AJ133," ")</f>
        <v> </v>
      </c>
      <c r="AL135" s="104" t="n">
        <f aca="false">C135-AI135</f>
        <v>32.1660170350795</v>
      </c>
      <c r="AM135" s="26" t="n">
        <f aca="false">AM134+1</f>
        <v>107</v>
      </c>
      <c r="AN135" s="26" t="n">
        <f aca="false">IF(AN134&gt;overig!$B$5," ",IF(A135&lt;($B$13+(6*overig!$B$6)),0,A135-($B$13+(6*overig!$B$6))+1))</f>
        <v>0</v>
      </c>
      <c r="AO135" s="26" t="n">
        <f aca="false">IF(AN135&gt;lactatiecurve!$B$4-7,0,IF(AN135&lt;35,0,0.1801*EXP(0.093*(AN135/7))))</f>
        <v>0</v>
      </c>
      <c r="AP135" s="26" t="n">
        <f aca="false">IF(A135&gt;($AO$20+overig!B$5-overig!B$7)," ",IF(AO135&lt;0," ",C135-AO135))</f>
        <v>32.1660170350795</v>
      </c>
      <c r="AQ135" s="26" t="str">
        <f aca="false">IF(AND(AP135=" ",AP134=" "),AP133," ")</f>
        <v> </v>
      </c>
      <c r="AR135" s="104" t="n">
        <f aca="false">C135-AO135</f>
        <v>32.1660170350795</v>
      </c>
      <c r="AS135" s="26" t="n">
        <f aca="false">AS134+1</f>
        <v>107</v>
      </c>
      <c r="AT135" s="26" t="n">
        <f aca="false">IF(AT134&gt;overig!$B$5," ",IF(A135&lt;($B$13+(7*overig!$B$6)),0,A135-($B$13+(7*overig!$B$6))+1))</f>
        <v>0</v>
      </c>
      <c r="AU135" s="26" t="n">
        <f aca="false">IF(AT135&gt;lactatiecurve!$B$4-7,0,IF(AT135&lt;35,0,0.1801*EXP(0.093*(AT135/7))))</f>
        <v>0</v>
      </c>
      <c r="AV135" s="26" t="n">
        <f aca="false">IF(A135&gt;($AU$20+overig!B$5-overig!B$7)," ",IF(AU135&lt;0," ",C135-AU135))</f>
        <v>32.1660170350795</v>
      </c>
      <c r="AW135" s="26" t="str">
        <f aca="false">IF(AND(AV135=" ",AV134=" "),AV133," ")</f>
        <v> </v>
      </c>
      <c r="AX135" s="104" t="n">
        <f aca="false">C135-AU135</f>
        <v>32.1660170350795</v>
      </c>
      <c r="AY135" s="26" t="n">
        <f aca="false">AY134+1</f>
        <v>107</v>
      </c>
      <c r="AZ135" s="26" t="n">
        <f aca="false">IF(AZ134&gt;overig!$B$5," ",IF(A135&lt;($B$13+(8*overig!$B$6)),0,A135-($B$13+(8*overig!$B$6))+1))</f>
        <v>0</v>
      </c>
      <c r="BA135" s="26" t="n">
        <f aca="false">IF(AZ135&gt;lactatiecurve!$B$4-7,0,IF(AZ135&lt;35,0,0.1801*EXP(0.093*(AZ135/7))))</f>
        <v>0</v>
      </c>
      <c r="BB135" s="26" t="n">
        <f aca="false">IF(A135&gt;($BA$20+overig!B$5-overig!B$7)," ",IF(BA135&lt;0," ",C135-BA135))</f>
        <v>32.1660170350795</v>
      </c>
      <c r="BC135" s="26" t="str">
        <f aca="false">IF(AND(BB135=" ",BB134=" "),BB133," ")</f>
        <v> </v>
      </c>
      <c r="BD135" s="104" t="n">
        <f aca="false">C135-BA135</f>
        <v>32.1660170350795</v>
      </c>
      <c r="BE135" s="26" t="n">
        <f aca="false">BE134+1</f>
        <v>107</v>
      </c>
      <c r="BF135" s="26" t="n">
        <f aca="false">IF(BF134&gt;overig!$B$5," ",IF(A135&lt;($B$13+(9*overig!$B$6)),0,A135-($B$13+(9*overig!$B$6))+1))</f>
        <v>0</v>
      </c>
      <c r="BG135" s="26" t="n">
        <f aca="false">IF(BF135&gt;lactatiecurve!$B$4-7,0,IF(BF135&lt;35,0,0.1801*EXP(0.093*(BF135/7))))</f>
        <v>0</v>
      </c>
      <c r="BH135" s="26" t="n">
        <f aca="false">IF(A135&gt;($BG$20+overig!B$5-overig!B$7)," ",IF(BG135&lt;0," ",C135-BG135))</f>
        <v>32.1660170350795</v>
      </c>
      <c r="BI135" s="26" t="str">
        <f aca="false">IF(AND(BH135=" ",BH134=" "),BH133," ")</f>
        <v> </v>
      </c>
      <c r="BJ135" s="104" t="n">
        <f aca="false">C135-BG135</f>
        <v>32.1660170350795</v>
      </c>
      <c r="BK135" s="26" t="n">
        <f aca="false">BK134+1</f>
        <v>107</v>
      </c>
      <c r="BL135" s="26" t="n">
        <f aca="false">IF(BL134&gt;overig!$B$5," ",IF(A135&lt;($B$13+(10*overig!$B$6)),0,A135-($B$13+(10*overig!$B$6))+1))</f>
        <v>0</v>
      </c>
      <c r="BM135" s="26" t="n">
        <f aca="false">IF(BL135&gt;lactatiecurve!$B$4-7,0,IF(BL135&lt;35,0,0.1801*EXP(0.093*(BL135/7))))</f>
        <v>0</v>
      </c>
      <c r="BN135" s="26" t="n">
        <f aca="false">IF(A135&gt;($BM$20+overig!B$5-overig!B$7)," ",IF(BM135&lt;0," ",C135-BM135))</f>
        <v>32.1660170350795</v>
      </c>
      <c r="BO135" s="26" t="str">
        <f aca="false">IF(AND(BN135=" ",BN134=" "),BN133," ")</f>
        <v> </v>
      </c>
      <c r="BP135" s="104" t="n">
        <f aca="false">C135-BM135</f>
        <v>32.1660170350795</v>
      </c>
    </row>
    <row r="136" customFormat="false" ht="12.75" hidden="false" customHeight="false" outlineLevel="0" collapsed="false">
      <c r="A136" s="26" t="n">
        <f aca="false">A135+1</f>
        <v>108</v>
      </c>
      <c r="B136" s="104" t="n">
        <f aca="false">$B$9*(A136/7)^$B$10*2.72^(-$B$11*(A136/7))</f>
        <v>1.03274463366547</v>
      </c>
      <c r="C136" s="104" t="n">
        <f aca="false">B136*$B$4/$B$3</f>
        <v>32.0739090686729</v>
      </c>
      <c r="D136" s="183" t="n">
        <f aca="false">IF(D135&gt;overig!$B$5," ",IF(A136&lt;$B$13,0,A136-$B$13+1))</f>
        <v>25</v>
      </c>
      <c r="E136" s="104" t="n">
        <f aca="false">IF(D136&gt;lactatiecurve!$B$4-7,0,IF(D136&lt;35,0,0.1801*EXP(0.093*(D136/7))))</f>
        <v>0</v>
      </c>
      <c r="F136" s="104" t="n">
        <f aca="false">IF(A136&gt;($B$20+overig!B$5-overig!B$7)," ",IF(E136&lt;0," ",C136-E136))</f>
        <v>32.0739090686729</v>
      </c>
      <c r="G136" s="104" t="str">
        <f aca="false">IF(AND(F136=" ",F135=" "),F134," ")</f>
        <v> </v>
      </c>
      <c r="H136" s="104" t="n">
        <f aca="false">IF(C136&gt;$B$15,C136,0)</f>
        <v>32.0739090686729</v>
      </c>
      <c r="I136" s="26" t="n">
        <f aca="false">I135+1</f>
        <v>108</v>
      </c>
      <c r="J136" s="183" t="n">
        <f aca="false">IF(J135&gt;overig!$B$5," ",IF(A136&lt;($B$13+overig!$B$6),0,A136-($B$13+overig!$B$6)+1))</f>
        <v>4</v>
      </c>
      <c r="K136" s="104" t="n">
        <f aca="false">IF(J136&gt;lactatiecurve!$B$4-7,0,IF(J136&lt;35,0,0.1801*EXP(0.093*(J136/7))))</f>
        <v>0</v>
      </c>
      <c r="L136" s="104" t="n">
        <f aca="false">IF(A136&gt;($K$20+overig!B$5-overig!B$7)," ",IF(K136&lt;0," ",C136-K136))</f>
        <v>32.0739090686729</v>
      </c>
      <c r="M136" s="104" t="str">
        <f aca="false">IF(AND(L136=" ",L135=" "),L134," ")</f>
        <v> </v>
      </c>
      <c r="N136" s="104" t="n">
        <f aca="false">C136-K136</f>
        <v>32.0739090686729</v>
      </c>
      <c r="O136" s="26" t="n">
        <f aca="false">O135+1</f>
        <v>108</v>
      </c>
      <c r="P136" s="183" t="n">
        <f aca="false">IF(P135&gt;overig!$B$5," ",IF(A136&lt;($B$13+(2*overig!$B$6)),0,A136-($B$13+(2*overig!$B$6))+1))</f>
        <v>0</v>
      </c>
      <c r="Q136" s="104" t="n">
        <f aca="false">IF(P136&gt;lactatiecurve!$B$4-7,0,IF(P136&lt;35,0,0.1801*EXP(0.093*(P136/7))))</f>
        <v>0</v>
      </c>
      <c r="R136" s="184" t="n">
        <f aca="false">IF(A136&gt;($Q$20+overig!B$5-overig!B$7)," ",IF(Q136&lt;0," ",C136-Q136))</f>
        <v>32.0739090686729</v>
      </c>
      <c r="S136" s="104" t="str">
        <f aca="false">IF(AND(R136=" ",R135=" "),R134," ")</f>
        <v> </v>
      </c>
      <c r="T136" s="104" t="n">
        <f aca="false">C136-Q136</f>
        <v>32.0739090686729</v>
      </c>
      <c r="U136" s="26" t="n">
        <f aca="false">U135+1</f>
        <v>108</v>
      </c>
      <c r="V136" s="26" t="n">
        <f aca="false">IF(V135&gt;overig!$B$5," ",IF(A136&lt;($B$13+(3*overig!$B$6)),0,A136-($B$13+(3*overig!$B$6))+1))</f>
        <v>0</v>
      </c>
      <c r="W136" s="104" t="n">
        <f aca="false">IF(V136&gt;lactatiecurve!$B$4-7,0,IF(V136&lt;35,0,0.1801*EXP(0.093*(V136/7))))</f>
        <v>0</v>
      </c>
      <c r="X136" s="104" t="n">
        <f aca="false">IF(A136&gt;($W$20+overig!B$5-overig!B$7)," ",IF(W136&lt;0," ",C136-W136))</f>
        <v>32.0739090686729</v>
      </c>
      <c r="Y136" s="26" t="str">
        <f aca="false">IF(AND(X136=" ",X135=" "),X134," ")</f>
        <v> </v>
      </c>
      <c r="Z136" s="104" t="n">
        <f aca="false">C136-W136</f>
        <v>32.0739090686729</v>
      </c>
      <c r="AA136" s="26" t="n">
        <f aca="false">AA135+1</f>
        <v>108</v>
      </c>
      <c r="AB136" s="26" t="n">
        <f aca="false">IF(AB135&gt;overig!$B$5," ",IF(A136&lt;($B$13+(4*overig!$B$6)),0,A136-($B$13+(4*overig!$B$6))+1))</f>
        <v>0</v>
      </c>
      <c r="AC136" s="26" t="n">
        <f aca="false">IF(AB136&gt;lactatiecurve!$B$4-7,0,IF(AB136&lt;35,0,0.1801*EXP(0.093*(AB136/7))))</f>
        <v>0</v>
      </c>
      <c r="AD136" s="26" t="n">
        <f aca="false">IF(A136&gt;($AC$20+overig!B$5-overig!B$7)," ",IF(AC136&lt;0," ",C136-AC136))</f>
        <v>32.0739090686729</v>
      </c>
      <c r="AE136" s="26" t="str">
        <f aca="false">IF(AND(AD136=" ",AD135=" "),AD134," ")</f>
        <v> </v>
      </c>
      <c r="AF136" s="104" t="n">
        <f aca="false">C136-AC136</f>
        <v>32.0739090686729</v>
      </c>
      <c r="AG136" s="26" t="n">
        <f aca="false">AG135+1</f>
        <v>108</v>
      </c>
      <c r="AH136" s="26" t="n">
        <f aca="false">IF(AH135&gt;overig!$B$5," ",IF(A136&lt;($B$13+(5*overig!$B$6)),0,A136-($B$13+(5*overig!$B$6))+1))</f>
        <v>0</v>
      </c>
      <c r="AI136" s="26" t="n">
        <f aca="false">IF(AH136&gt;lactatiecurve!$B$4-7,0,IF(AH136&lt;35,0,0.1801*EXP(0.093*(AH136/7))))</f>
        <v>0</v>
      </c>
      <c r="AJ136" s="26" t="n">
        <f aca="false">IF(A136&gt;($AI$20+overig!B$5-overig!B$7)," ",IF(AI136&lt;0," ",C136-AI136))</f>
        <v>32.0739090686729</v>
      </c>
      <c r="AK136" s="26" t="str">
        <f aca="false">IF(AND(AJ136=" ",AJ135=" "),AJ134," ")</f>
        <v> </v>
      </c>
      <c r="AL136" s="104" t="n">
        <f aca="false">C136-AI136</f>
        <v>32.0739090686729</v>
      </c>
      <c r="AM136" s="26" t="n">
        <f aca="false">AM135+1</f>
        <v>108</v>
      </c>
      <c r="AN136" s="26" t="n">
        <f aca="false">IF(AN135&gt;overig!$B$5," ",IF(A136&lt;($B$13+(6*overig!$B$6)),0,A136-($B$13+(6*overig!$B$6))+1))</f>
        <v>0</v>
      </c>
      <c r="AO136" s="26" t="n">
        <f aca="false">IF(AN136&gt;lactatiecurve!$B$4-7,0,IF(AN136&lt;35,0,0.1801*EXP(0.093*(AN136/7))))</f>
        <v>0</v>
      </c>
      <c r="AP136" s="26" t="n">
        <f aca="false">IF(A136&gt;($AO$20+overig!B$5-overig!B$7)," ",IF(AO136&lt;0," ",C136-AO136))</f>
        <v>32.0739090686729</v>
      </c>
      <c r="AQ136" s="26" t="str">
        <f aca="false">IF(AND(AP136=" ",AP135=" "),AP134," ")</f>
        <v> </v>
      </c>
      <c r="AR136" s="104" t="n">
        <f aca="false">C136-AO136</f>
        <v>32.0739090686729</v>
      </c>
      <c r="AS136" s="26" t="n">
        <f aca="false">AS135+1</f>
        <v>108</v>
      </c>
      <c r="AT136" s="26" t="n">
        <f aca="false">IF(AT135&gt;overig!$B$5," ",IF(A136&lt;($B$13+(7*overig!$B$6)),0,A136-($B$13+(7*overig!$B$6))+1))</f>
        <v>0</v>
      </c>
      <c r="AU136" s="26" t="n">
        <f aca="false">IF(AT136&gt;lactatiecurve!$B$4-7,0,IF(AT136&lt;35,0,0.1801*EXP(0.093*(AT136/7))))</f>
        <v>0</v>
      </c>
      <c r="AV136" s="26" t="n">
        <f aca="false">IF(A136&gt;($AU$20+overig!B$5-overig!B$7)," ",IF(AU136&lt;0," ",C136-AU136))</f>
        <v>32.0739090686729</v>
      </c>
      <c r="AW136" s="26" t="str">
        <f aca="false">IF(AND(AV136=" ",AV135=" "),AV134," ")</f>
        <v> </v>
      </c>
      <c r="AX136" s="104" t="n">
        <f aca="false">C136-AU136</f>
        <v>32.0739090686729</v>
      </c>
      <c r="AY136" s="26" t="n">
        <f aca="false">AY135+1</f>
        <v>108</v>
      </c>
      <c r="AZ136" s="26" t="n">
        <f aca="false">IF(AZ135&gt;overig!$B$5," ",IF(A136&lt;($B$13+(8*overig!$B$6)),0,A136-($B$13+(8*overig!$B$6))+1))</f>
        <v>0</v>
      </c>
      <c r="BA136" s="26" t="n">
        <f aca="false">IF(AZ136&gt;lactatiecurve!$B$4-7,0,IF(AZ136&lt;35,0,0.1801*EXP(0.093*(AZ136/7))))</f>
        <v>0</v>
      </c>
      <c r="BB136" s="26" t="n">
        <f aca="false">IF(A136&gt;($BA$20+overig!B$5-overig!B$7)," ",IF(BA136&lt;0," ",C136-BA136))</f>
        <v>32.0739090686729</v>
      </c>
      <c r="BC136" s="26" t="str">
        <f aca="false">IF(AND(BB136=" ",BB135=" "),BB134," ")</f>
        <v> </v>
      </c>
      <c r="BD136" s="104" t="n">
        <f aca="false">C136-BA136</f>
        <v>32.0739090686729</v>
      </c>
      <c r="BE136" s="26" t="n">
        <f aca="false">BE135+1</f>
        <v>108</v>
      </c>
      <c r="BF136" s="26" t="n">
        <f aca="false">IF(BF135&gt;overig!$B$5," ",IF(A136&lt;($B$13+(9*overig!$B$6)),0,A136-($B$13+(9*overig!$B$6))+1))</f>
        <v>0</v>
      </c>
      <c r="BG136" s="26" t="n">
        <f aca="false">IF(BF136&gt;lactatiecurve!$B$4-7,0,IF(BF136&lt;35,0,0.1801*EXP(0.093*(BF136/7))))</f>
        <v>0</v>
      </c>
      <c r="BH136" s="26" t="n">
        <f aca="false">IF(A136&gt;($BG$20+overig!B$5-overig!B$7)," ",IF(BG136&lt;0," ",C136-BG136))</f>
        <v>32.0739090686729</v>
      </c>
      <c r="BI136" s="26" t="str">
        <f aca="false">IF(AND(BH136=" ",BH135=" "),BH134," ")</f>
        <v> </v>
      </c>
      <c r="BJ136" s="104" t="n">
        <f aca="false">C136-BG136</f>
        <v>32.0739090686729</v>
      </c>
      <c r="BK136" s="26" t="n">
        <f aca="false">BK135+1</f>
        <v>108</v>
      </c>
      <c r="BL136" s="26" t="n">
        <f aca="false">IF(BL135&gt;overig!$B$5," ",IF(A136&lt;($B$13+(10*overig!$B$6)),0,A136-($B$13+(10*overig!$B$6))+1))</f>
        <v>0</v>
      </c>
      <c r="BM136" s="26" t="n">
        <f aca="false">IF(BL136&gt;lactatiecurve!$B$4-7,0,IF(BL136&lt;35,0,0.1801*EXP(0.093*(BL136/7))))</f>
        <v>0</v>
      </c>
      <c r="BN136" s="26" t="n">
        <f aca="false">IF(A136&gt;($BM$20+overig!B$5-overig!B$7)," ",IF(BM136&lt;0," ",C136-BM136))</f>
        <v>32.0739090686729</v>
      </c>
      <c r="BO136" s="26" t="str">
        <f aca="false">IF(AND(BN136=" ",BN135=" "),BN134," ")</f>
        <v> </v>
      </c>
      <c r="BP136" s="104" t="n">
        <f aca="false">C136-BM136</f>
        <v>32.0739090686729</v>
      </c>
    </row>
    <row r="137" customFormat="false" ht="12.75" hidden="false" customHeight="false" outlineLevel="0" collapsed="false">
      <c r="A137" s="26" t="n">
        <f aca="false">A136+1</f>
        <v>109</v>
      </c>
      <c r="B137" s="104" t="n">
        <f aca="false">$B$9*(A137/7)^$B$10*2.72^(-$B$11*(A137/7))</f>
        <v>1.02976991654404</v>
      </c>
      <c r="C137" s="104" t="n">
        <f aca="false">B137*$B$4/$B$3</f>
        <v>31.9815233971838</v>
      </c>
      <c r="D137" s="183" t="n">
        <f aca="false">IF(D136&gt;overig!$B$5," ",IF(A137&lt;$B$13,0,A137-$B$13+1))</f>
        <v>26</v>
      </c>
      <c r="E137" s="104" t="n">
        <f aca="false">IF(D137&gt;lactatiecurve!$B$4-7,0,IF(D137&lt;35,0,0.1801*EXP(0.093*(D137/7))))</f>
        <v>0</v>
      </c>
      <c r="F137" s="104" t="n">
        <f aca="false">IF(A137&gt;($B$20+overig!B$5-overig!B$7)," ",IF(E137&lt;0," ",C137-E137))</f>
        <v>31.9815233971838</v>
      </c>
      <c r="G137" s="104" t="str">
        <f aca="false">IF(AND(F137=" ",F136=" "),F135," ")</f>
        <v> </v>
      </c>
      <c r="H137" s="104" t="n">
        <f aca="false">IF(C137&gt;$B$15,C137,0)</f>
        <v>31.9815233971838</v>
      </c>
      <c r="I137" s="26" t="n">
        <f aca="false">I136+1</f>
        <v>109</v>
      </c>
      <c r="J137" s="183" t="n">
        <f aca="false">IF(J136&gt;overig!$B$5," ",IF(A137&lt;($B$13+overig!$B$6),0,A137-($B$13+overig!$B$6)+1))</f>
        <v>5</v>
      </c>
      <c r="K137" s="104" t="n">
        <f aca="false">IF(J137&gt;lactatiecurve!$B$4-7,0,IF(J137&lt;35,0,0.1801*EXP(0.093*(J137/7))))</f>
        <v>0</v>
      </c>
      <c r="L137" s="104" t="n">
        <f aca="false">IF(A137&gt;($K$20+overig!B$5-overig!B$7)," ",IF(K137&lt;0," ",C137-K137))</f>
        <v>31.9815233971838</v>
      </c>
      <c r="M137" s="104" t="str">
        <f aca="false">IF(AND(L137=" ",L136=" "),L135," ")</f>
        <v> </v>
      </c>
      <c r="N137" s="104" t="n">
        <f aca="false">C137-K137</f>
        <v>31.9815233971838</v>
      </c>
      <c r="O137" s="26" t="n">
        <f aca="false">O136+1</f>
        <v>109</v>
      </c>
      <c r="P137" s="183" t="n">
        <f aca="false">IF(P136&gt;overig!$B$5," ",IF(A137&lt;($B$13+(2*overig!$B$6)),0,A137-($B$13+(2*overig!$B$6))+1))</f>
        <v>0</v>
      </c>
      <c r="Q137" s="104" t="n">
        <f aca="false">IF(P137&gt;lactatiecurve!$B$4-7,0,IF(P137&lt;35,0,0.1801*EXP(0.093*(P137/7))))</f>
        <v>0</v>
      </c>
      <c r="R137" s="184" t="n">
        <f aca="false">IF(A137&gt;($Q$20+overig!B$5-overig!B$7)," ",IF(Q137&lt;0," ",C137-Q137))</f>
        <v>31.9815233971838</v>
      </c>
      <c r="S137" s="104" t="str">
        <f aca="false">IF(AND(R137=" ",R136=" "),R135," ")</f>
        <v> </v>
      </c>
      <c r="T137" s="104" t="n">
        <f aca="false">C137-Q137</f>
        <v>31.9815233971838</v>
      </c>
      <c r="U137" s="26" t="n">
        <f aca="false">U136+1</f>
        <v>109</v>
      </c>
      <c r="V137" s="26" t="n">
        <f aca="false">IF(V136&gt;overig!$B$5," ",IF(A137&lt;($B$13+(3*overig!$B$6)),0,A137-($B$13+(3*overig!$B$6))+1))</f>
        <v>0</v>
      </c>
      <c r="W137" s="104" t="n">
        <f aca="false">IF(V137&gt;lactatiecurve!$B$4-7,0,IF(V137&lt;35,0,0.1801*EXP(0.093*(V137/7))))</f>
        <v>0</v>
      </c>
      <c r="X137" s="104" t="n">
        <f aca="false">IF(A137&gt;($W$20+overig!B$5-overig!B$7)," ",IF(W137&lt;0," ",C137-W137))</f>
        <v>31.9815233971838</v>
      </c>
      <c r="Y137" s="26" t="str">
        <f aca="false">IF(AND(X137=" ",X136=" "),X135," ")</f>
        <v> </v>
      </c>
      <c r="Z137" s="104" t="n">
        <f aca="false">C137-W137</f>
        <v>31.9815233971838</v>
      </c>
      <c r="AA137" s="26" t="n">
        <f aca="false">AA136+1</f>
        <v>109</v>
      </c>
      <c r="AB137" s="26" t="n">
        <f aca="false">IF(AB136&gt;overig!$B$5," ",IF(A137&lt;($B$13+(4*overig!$B$6)),0,A137-($B$13+(4*overig!$B$6))+1))</f>
        <v>0</v>
      </c>
      <c r="AC137" s="26" t="n">
        <f aca="false">IF(AB137&gt;lactatiecurve!$B$4-7,0,IF(AB137&lt;35,0,0.1801*EXP(0.093*(AB137/7))))</f>
        <v>0</v>
      </c>
      <c r="AD137" s="26" t="n">
        <f aca="false">IF(A137&gt;($AC$20+overig!B$5-overig!B$7)," ",IF(AC137&lt;0," ",C137-AC137))</f>
        <v>31.9815233971838</v>
      </c>
      <c r="AE137" s="26" t="str">
        <f aca="false">IF(AND(AD137=" ",AD136=" "),AD135," ")</f>
        <v> </v>
      </c>
      <c r="AF137" s="104" t="n">
        <f aca="false">C137-AC137</f>
        <v>31.9815233971838</v>
      </c>
      <c r="AG137" s="26" t="n">
        <f aca="false">AG136+1</f>
        <v>109</v>
      </c>
      <c r="AH137" s="26" t="n">
        <f aca="false">IF(AH136&gt;overig!$B$5," ",IF(A137&lt;($B$13+(5*overig!$B$6)),0,A137-($B$13+(5*overig!$B$6))+1))</f>
        <v>0</v>
      </c>
      <c r="AI137" s="26" t="n">
        <f aca="false">IF(AH137&gt;lactatiecurve!$B$4-7,0,IF(AH137&lt;35,0,0.1801*EXP(0.093*(AH137/7))))</f>
        <v>0</v>
      </c>
      <c r="AJ137" s="26" t="n">
        <f aca="false">IF(A137&gt;($AI$20+overig!B$5-overig!B$7)," ",IF(AI137&lt;0," ",C137-AI137))</f>
        <v>31.9815233971838</v>
      </c>
      <c r="AK137" s="26" t="str">
        <f aca="false">IF(AND(AJ137=" ",AJ136=" "),AJ135," ")</f>
        <v> </v>
      </c>
      <c r="AL137" s="104" t="n">
        <f aca="false">C137-AI137</f>
        <v>31.9815233971838</v>
      </c>
      <c r="AM137" s="26" t="n">
        <f aca="false">AM136+1</f>
        <v>109</v>
      </c>
      <c r="AN137" s="26" t="n">
        <f aca="false">IF(AN136&gt;overig!$B$5," ",IF(A137&lt;($B$13+(6*overig!$B$6)),0,A137-($B$13+(6*overig!$B$6))+1))</f>
        <v>0</v>
      </c>
      <c r="AO137" s="26" t="n">
        <f aca="false">IF(AN137&gt;lactatiecurve!$B$4-7,0,IF(AN137&lt;35,0,0.1801*EXP(0.093*(AN137/7))))</f>
        <v>0</v>
      </c>
      <c r="AP137" s="26" t="n">
        <f aca="false">IF(A137&gt;($AO$20+overig!B$5-overig!B$7)," ",IF(AO137&lt;0," ",C137-AO137))</f>
        <v>31.9815233971838</v>
      </c>
      <c r="AQ137" s="26" t="str">
        <f aca="false">IF(AND(AP137=" ",AP136=" "),AP135," ")</f>
        <v> </v>
      </c>
      <c r="AR137" s="104" t="n">
        <f aca="false">C137-AO137</f>
        <v>31.9815233971838</v>
      </c>
      <c r="AS137" s="26" t="n">
        <f aca="false">AS136+1</f>
        <v>109</v>
      </c>
      <c r="AT137" s="26" t="n">
        <f aca="false">IF(AT136&gt;overig!$B$5," ",IF(A137&lt;($B$13+(7*overig!$B$6)),0,A137-($B$13+(7*overig!$B$6))+1))</f>
        <v>0</v>
      </c>
      <c r="AU137" s="26" t="n">
        <f aca="false">IF(AT137&gt;lactatiecurve!$B$4-7,0,IF(AT137&lt;35,0,0.1801*EXP(0.093*(AT137/7))))</f>
        <v>0</v>
      </c>
      <c r="AV137" s="26" t="n">
        <f aca="false">IF(A137&gt;($AU$20+overig!B$5-overig!B$7)," ",IF(AU137&lt;0," ",C137-AU137))</f>
        <v>31.9815233971838</v>
      </c>
      <c r="AW137" s="26" t="str">
        <f aca="false">IF(AND(AV137=" ",AV136=" "),AV135," ")</f>
        <v> </v>
      </c>
      <c r="AX137" s="104" t="n">
        <f aca="false">C137-AU137</f>
        <v>31.9815233971838</v>
      </c>
      <c r="AY137" s="26" t="n">
        <f aca="false">AY136+1</f>
        <v>109</v>
      </c>
      <c r="AZ137" s="26" t="n">
        <f aca="false">IF(AZ136&gt;overig!$B$5," ",IF(A137&lt;($B$13+(8*overig!$B$6)),0,A137-($B$13+(8*overig!$B$6))+1))</f>
        <v>0</v>
      </c>
      <c r="BA137" s="26" t="n">
        <f aca="false">IF(AZ137&gt;lactatiecurve!$B$4-7,0,IF(AZ137&lt;35,0,0.1801*EXP(0.093*(AZ137/7))))</f>
        <v>0</v>
      </c>
      <c r="BB137" s="26" t="n">
        <f aca="false">IF(A137&gt;($BA$20+overig!B$5-overig!B$7)," ",IF(BA137&lt;0," ",C137-BA137))</f>
        <v>31.9815233971838</v>
      </c>
      <c r="BC137" s="26" t="str">
        <f aca="false">IF(AND(BB137=" ",BB136=" "),BB135," ")</f>
        <v> </v>
      </c>
      <c r="BD137" s="104" t="n">
        <f aca="false">C137-BA137</f>
        <v>31.9815233971838</v>
      </c>
      <c r="BE137" s="26" t="n">
        <f aca="false">BE136+1</f>
        <v>109</v>
      </c>
      <c r="BF137" s="26" t="n">
        <f aca="false">IF(BF136&gt;overig!$B$5," ",IF(A137&lt;($B$13+(9*overig!$B$6)),0,A137-($B$13+(9*overig!$B$6))+1))</f>
        <v>0</v>
      </c>
      <c r="BG137" s="26" t="n">
        <f aca="false">IF(BF137&gt;lactatiecurve!$B$4-7,0,IF(BF137&lt;35,0,0.1801*EXP(0.093*(BF137/7))))</f>
        <v>0</v>
      </c>
      <c r="BH137" s="26" t="n">
        <f aca="false">IF(A137&gt;($BG$20+overig!B$5-overig!B$7)," ",IF(BG137&lt;0," ",C137-BG137))</f>
        <v>31.9815233971838</v>
      </c>
      <c r="BI137" s="26" t="str">
        <f aca="false">IF(AND(BH137=" ",BH136=" "),BH135," ")</f>
        <v> </v>
      </c>
      <c r="BJ137" s="104" t="n">
        <f aca="false">C137-BG137</f>
        <v>31.9815233971838</v>
      </c>
      <c r="BK137" s="26" t="n">
        <f aca="false">BK136+1</f>
        <v>109</v>
      </c>
      <c r="BL137" s="26" t="n">
        <f aca="false">IF(BL136&gt;overig!$B$5," ",IF(A137&lt;($B$13+(10*overig!$B$6)),0,A137-($B$13+(10*overig!$B$6))+1))</f>
        <v>0</v>
      </c>
      <c r="BM137" s="26" t="n">
        <f aca="false">IF(BL137&gt;lactatiecurve!$B$4-7,0,IF(BL137&lt;35,0,0.1801*EXP(0.093*(BL137/7))))</f>
        <v>0</v>
      </c>
      <c r="BN137" s="26" t="n">
        <f aca="false">IF(A137&gt;($BM$20+overig!B$5-overig!B$7)," ",IF(BM137&lt;0," ",C137-BM137))</f>
        <v>31.9815233971838</v>
      </c>
      <c r="BO137" s="26" t="str">
        <f aca="false">IF(AND(BN137=" ",BN136=" "),BN135," ")</f>
        <v> </v>
      </c>
      <c r="BP137" s="104" t="n">
        <f aca="false">C137-BM137</f>
        <v>31.9815233971838</v>
      </c>
    </row>
    <row r="138" customFormat="false" ht="12.75" hidden="false" customHeight="false" outlineLevel="0" collapsed="false">
      <c r="A138" s="26" t="n">
        <f aca="false">A137+1</f>
        <v>110</v>
      </c>
      <c r="B138" s="104" t="n">
        <f aca="false">$B$9*(A138/7)^$B$10*2.72^(-$B$11*(A138/7))</f>
        <v>1.02678670147619</v>
      </c>
      <c r="C138" s="104" t="n">
        <f aca="false">B138*$B$4/$B$3</f>
        <v>31.8888738053106</v>
      </c>
      <c r="D138" s="183" t="n">
        <f aca="false">IF(D137&gt;overig!$B$5," ",IF(A138&lt;$B$13,0,A138-$B$13+1))</f>
        <v>27</v>
      </c>
      <c r="E138" s="104" t="n">
        <f aca="false">IF(D138&gt;lactatiecurve!$B$4-7,0,IF(D138&lt;35,0,0.1801*EXP(0.093*(D138/7))))</f>
        <v>0</v>
      </c>
      <c r="F138" s="104" t="n">
        <f aca="false">IF(A138&gt;($B$20+overig!B$5-overig!B$7)," ",IF(E138&lt;0," ",C138-E138))</f>
        <v>31.8888738053106</v>
      </c>
      <c r="G138" s="104" t="str">
        <f aca="false">IF(AND(F138=" ",F137=" "),F136," ")</f>
        <v> </v>
      </c>
      <c r="H138" s="104" t="n">
        <f aca="false">IF(C138&gt;$B$15,C138,0)</f>
        <v>31.8888738053106</v>
      </c>
      <c r="I138" s="26" t="n">
        <f aca="false">I137+1</f>
        <v>110</v>
      </c>
      <c r="J138" s="183" t="n">
        <f aca="false">IF(J137&gt;overig!$B$5," ",IF(A138&lt;($B$13+overig!$B$6),0,A138-($B$13+overig!$B$6)+1))</f>
        <v>6</v>
      </c>
      <c r="K138" s="104" t="n">
        <f aca="false">IF(J138&gt;lactatiecurve!$B$4-7,0,IF(J138&lt;35,0,0.1801*EXP(0.093*(J138/7))))</f>
        <v>0</v>
      </c>
      <c r="L138" s="104" t="n">
        <f aca="false">IF(A138&gt;($K$20+overig!B$5-overig!B$7)," ",IF(K138&lt;0," ",C138-K138))</f>
        <v>31.8888738053106</v>
      </c>
      <c r="M138" s="104" t="str">
        <f aca="false">IF(AND(L138=" ",L137=" "),L136," ")</f>
        <v> </v>
      </c>
      <c r="N138" s="104" t="n">
        <f aca="false">C138-K138</f>
        <v>31.8888738053106</v>
      </c>
      <c r="O138" s="26" t="n">
        <f aca="false">O137+1</f>
        <v>110</v>
      </c>
      <c r="P138" s="183" t="n">
        <f aca="false">IF(P137&gt;overig!$B$5," ",IF(A138&lt;($B$13+(2*overig!$B$6)),0,A138-($B$13+(2*overig!$B$6))+1))</f>
        <v>0</v>
      </c>
      <c r="Q138" s="104" t="n">
        <f aca="false">IF(P138&gt;lactatiecurve!$B$4-7,0,IF(P138&lt;35,0,0.1801*EXP(0.093*(P138/7))))</f>
        <v>0</v>
      </c>
      <c r="R138" s="184" t="n">
        <f aca="false">IF(A138&gt;($Q$20+overig!B$5-overig!B$7)," ",IF(Q138&lt;0," ",C138-Q138))</f>
        <v>31.8888738053106</v>
      </c>
      <c r="S138" s="104" t="str">
        <f aca="false">IF(AND(R138=" ",R137=" "),R136," ")</f>
        <v> </v>
      </c>
      <c r="T138" s="104" t="n">
        <f aca="false">C138-Q138</f>
        <v>31.8888738053106</v>
      </c>
      <c r="U138" s="26" t="n">
        <f aca="false">U137+1</f>
        <v>110</v>
      </c>
      <c r="V138" s="26" t="n">
        <f aca="false">IF(V137&gt;overig!$B$5," ",IF(A138&lt;($B$13+(3*overig!$B$6)),0,A138-($B$13+(3*overig!$B$6))+1))</f>
        <v>0</v>
      </c>
      <c r="W138" s="104" t="n">
        <f aca="false">IF(V138&gt;lactatiecurve!$B$4-7,0,IF(V138&lt;35,0,0.1801*EXP(0.093*(V138/7))))</f>
        <v>0</v>
      </c>
      <c r="X138" s="104" t="n">
        <f aca="false">IF(A138&gt;($W$20+overig!B$5-overig!B$7)," ",IF(W138&lt;0," ",C138-W138))</f>
        <v>31.8888738053106</v>
      </c>
      <c r="Y138" s="26" t="str">
        <f aca="false">IF(AND(X138=" ",X137=" "),X136," ")</f>
        <v> </v>
      </c>
      <c r="Z138" s="104" t="n">
        <f aca="false">C138-W138</f>
        <v>31.8888738053106</v>
      </c>
      <c r="AA138" s="26" t="n">
        <f aca="false">AA137+1</f>
        <v>110</v>
      </c>
      <c r="AB138" s="26" t="n">
        <f aca="false">IF(AB137&gt;overig!$B$5," ",IF(A138&lt;($B$13+(4*overig!$B$6)),0,A138-($B$13+(4*overig!$B$6))+1))</f>
        <v>0</v>
      </c>
      <c r="AC138" s="26" t="n">
        <f aca="false">IF(AB138&gt;lactatiecurve!$B$4-7,0,IF(AB138&lt;35,0,0.1801*EXP(0.093*(AB138/7))))</f>
        <v>0</v>
      </c>
      <c r="AD138" s="26" t="n">
        <f aca="false">IF(A138&gt;($AC$20+overig!B$5-overig!B$7)," ",IF(AC138&lt;0," ",C138-AC138))</f>
        <v>31.8888738053106</v>
      </c>
      <c r="AE138" s="26" t="str">
        <f aca="false">IF(AND(AD138=" ",AD137=" "),AD136," ")</f>
        <v> </v>
      </c>
      <c r="AF138" s="104" t="n">
        <f aca="false">C138-AC138</f>
        <v>31.8888738053106</v>
      </c>
      <c r="AG138" s="26" t="n">
        <f aca="false">AG137+1</f>
        <v>110</v>
      </c>
      <c r="AH138" s="26" t="n">
        <f aca="false">IF(AH137&gt;overig!$B$5," ",IF(A138&lt;($B$13+(5*overig!$B$6)),0,A138-($B$13+(5*overig!$B$6))+1))</f>
        <v>0</v>
      </c>
      <c r="AI138" s="26" t="n">
        <f aca="false">IF(AH138&gt;lactatiecurve!$B$4-7,0,IF(AH138&lt;35,0,0.1801*EXP(0.093*(AH138/7))))</f>
        <v>0</v>
      </c>
      <c r="AJ138" s="26" t="n">
        <f aca="false">IF(A138&gt;($AI$20+overig!B$5-overig!B$7)," ",IF(AI138&lt;0," ",C138-AI138))</f>
        <v>31.8888738053106</v>
      </c>
      <c r="AK138" s="26" t="str">
        <f aca="false">IF(AND(AJ138=" ",AJ137=" "),AJ136," ")</f>
        <v> </v>
      </c>
      <c r="AL138" s="104" t="n">
        <f aca="false">C138-AI138</f>
        <v>31.8888738053106</v>
      </c>
      <c r="AM138" s="26" t="n">
        <f aca="false">AM137+1</f>
        <v>110</v>
      </c>
      <c r="AN138" s="26" t="n">
        <f aca="false">IF(AN137&gt;overig!$B$5," ",IF(A138&lt;($B$13+(6*overig!$B$6)),0,A138-($B$13+(6*overig!$B$6))+1))</f>
        <v>0</v>
      </c>
      <c r="AO138" s="26" t="n">
        <f aca="false">IF(AN138&gt;lactatiecurve!$B$4-7,0,IF(AN138&lt;35,0,0.1801*EXP(0.093*(AN138/7))))</f>
        <v>0</v>
      </c>
      <c r="AP138" s="26" t="n">
        <f aca="false">IF(A138&gt;($AO$20+overig!B$5-overig!B$7)," ",IF(AO138&lt;0," ",C138-AO138))</f>
        <v>31.8888738053106</v>
      </c>
      <c r="AQ138" s="26" t="str">
        <f aca="false">IF(AND(AP138=" ",AP137=" "),AP136," ")</f>
        <v> </v>
      </c>
      <c r="AR138" s="104" t="n">
        <f aca="false">C138-AO138</f>
        <v>31.8888738053106</v>
      </c>
      <c r="AS138" s="26" t="n">
        <f aca="false">AS137+1</f>
        <v>110</v>
      </c>
      <c r="AT138" s="26" t="n">
        <f aca="false">IF(AT137&gt;overig!$B$5," ",IF(A138&lt;($B$13+(7*overig!$B$6)),0,A138-($B$13+(7*overig!$B$6))+1))</f>
        <v>0</v>
      </c>
      <c r="AU138" s="26" t="n">
        <f aca="false">IF(AT138&gt;lactatiecurve!$B$4-7,0,IF(AT138&lt;35,0,0.1801*EXP(0.093*(AT138/7))))</f>
        <v>0</v>
      </c>
      <c r="AV138" s="26" t="n">
        <f aca="false">IF(A138&gt;($AU$20+overig!B$5-overig!B$7)," ",IF(AU138&lt;0," ",C138-AU138))</f>
        <v>31.8888738053106</v>
      </c>
      <c r="AW138" s="26" t="str">
        <f aca="false">IF(AND(AV138=" ",AV137=" "),AV136," ")</f>
        <v> </v>
      </c>
      <c r="AX138" s="104" t="n">
        <f aca="false">C138-AU138</f>
        <v>31.8888738053106</v>
      </c>
      <c r="AY138" s="26" t="n">
        <f aca="false">AY137+1</f>
        <v>110</v>
      </c>
      <c r="AZ138" s="26" t="n">
        <f aca="false">IF(AZ137&gt;overig!$B$5," ",IF(A138&lt;($B$13+(8*overig!$B$6)),0,A138-($B$13+(8*overig!$B$6))+1))</f>
        <v>0</v>
      </c>
      <c r="BA138" s="26" t="n">
        <f aca="false">IF(AZ138&gt;lactatiecurve!$B$4-7,0,IF(AZ138&lt;35,0,0.1801*EXP(0.093*(AZ138/7))))</f>
        <v>0</v>
      </c>
      <c r="BB138" s="26" t="n">
        <f aca="false">IF(A138&gt;($BA$20+overig!B$5-overig!B$7)," ",IF(BA138&lt;0," ",C138-BA138))</f>
        <v>31.8888738053106</v>
      </c>
      <c r="BC138" s="26" t="str">
        <f aca="false">IF(AND(BB138=" ",BB137=" "),BB136," ")</f>
        <v> </v>
      </c>
      <c r="BD138" s="104" t="n">
        <f aca="false">C138-BA138</f>
        <v>31.8888738053106</v>
      </c>
      <c r="BE138" s="26" t="n">
        <f aca="false">BE137+1</f>
        <v>110</v>
      </c>
      <c r="BF138" s="26" t="n">
        <f aca="false">IF(BF137&gt;overig!$B$5," ",IF(A138&lt;($B$13+(9*overig!$B$6)),0,A138-($B$13+(9*overig!$B$6))+1))</f>
        <v>0</v>
      </c>
      <c r="BG138" s="26" t="n">
        <f aca="false">IF(BF138&gt;lactatiecurve!$B$4-7,0,IF(BF138&lt;35,0,0.1801*EXP(0.093*(BF138/7))))</f>
        <v>0</v>
      </c>
      <c r="BH138" s="26" t="n">
        <f aca="false">IF(A138&gt;($BG$20+overig!B$5-overig!B$7)," ",IF(BG138&lt;0," ",C138-BG138))</f>
        <v>31.8888738053106</v>
      </c>
      <c r="BI138" s="26" t="str">
        <f aca="false">IF(AND(BH138=" ",BH137=" "),BH136," ")</f>
        <v> </v>
      </c>
      <c r="BJ138" s="104" t="n">
        <f aca="false">C138-BG138</f>
        <v>31.8888738053106</v>
      </c>
      <c r="BK138" s="26" t="n">
        <f aca="false">BK137+1</f>
        <v>110</v>
      </c>
      <c r="BL138" s="26" t="n">
        <f aca="false">IF(BL137&gt;overig!$B$5," ",IF(A138&lt;($B$13+(10*overig!$B$6)),0,A138-($B$13+(10*overig!$B$6))+1))</f>
        <v>0</v>
      </c>
      <c r="BM138" s="26" t="n">
        <f aca="false">IF(BL138&gt;lactatiecurve!$B$4-7,0,IF(BL138&lt;35,0,0.1801*EXP(0.093*(BL138/7))))</f>
        <v>0</v>
      </c>
      <c r="BN138" s="26" t="n">
        <f aca="false">IF(A138&gt;($BM$20+overig!B$5-overig!B$7)," ",IF(BM138&lt;0," ",C138-BM138))</f>
        <v>31.8888738053106</v>
      </c>
      <c r="BO138" s="26" t="str">
        <f aca="false">IF(AND(BN138=" ",BN137=" "),BN136," ")</f>
        <v> </v>
      </c>
      <c r="BP138" s="104" t="n">
        <f aca="false">C138-BM138</f>
        <v>31.8888738053106</v>
      </c>
    </row>
    <row r="139" customFormat="false" ht="12.75" hidden="false" customHeight="false" outlineLevel="0" collapsed="false">
      <c r="A139" s="26" t="n">
        <f aca="false">A138+1</f>
        <v>111</v>
      </c>
      <c r="B139" s="104" t="n">
        <f aca="false">$B$9*(A139/7)^$B$10*2.72^(-$B$11*(A139/7))</f>
        <v>1.02379542010012</v>
      </c>
      <c r="C139" s="104" t="n">
        <f aca="false">B139*$B$4/$B$3</f>
        <v>31.7959736984232</v>
      </c>
      <c r="D139" s="183" t="n">
        <f aca="false">IF(D138&gt;overig!$B$5," ",IF(A139&lt;$B$13,0,A139-$B$13+1))</f>
        <v>28</v>
      </c>
      <c r="E139" s="104" t="n">
        <f aca="false">IF(D139&gt;lactatiecurve!$B$4-7,0,IF(D139&lt;35,0,0.1801*EXP(0.093*(D139/7))))</f>
        <v>0</v>
      </c>
      <c r="F139" s="104" t="n">
        <f aca="false">IF(A139&gt;($B$20+overig!B$5-overig!B$7)," ",IF(E139&lt;0," ",C139-E139))</f>
        <v>31.7959736984232</v>
      </c>
      <c r="G139" s="104" t="str">
        <f aca="false">IF(AND(F139=" ",F138=" "),F137," ")</f>
        <v> </v>
      </c>
      <c r="H139" s="104" t="n">
        <f aca="false">IF(C139&gt;$B$15,C139,0)</f>
        <v>31.7959736984232</v>
      </c>
      <c r="I139" s="26" t="n">
        <f aca="false">I138+1</f>
        <v>111</v>
      </c>
      <c r="J139" s="183" t="n">
        <f aca="false">IF(J138&gt;overig!$B$5," ",IF(A139&lt;($B$13+overig!$B$6),0,A139-($B$13+overig!$B$6)+1))</f>
        <v>7</v>
      </c>
      <c r="K139" s="104" t="n">
        <f aca="false">IF(J139&gt;lactatiecurve!$B$4-7,0,IF(J139&lt;35,0,0.1801*EXP(0.093*(J139/7))))</f>
        <v>0</v>
      </c>
      <c r="L139" s="104" t="n">
        <f aca="false">IF(A139&gt;($K$20+overig!B$5-overig!B$7)," ",IF(K139&lt;0," ",C139-K139))</f>
        <v>31.7959736984232</v>
      </c>
      <c r="M139" s="104" t="str">
        <f aca="false">IF(AND(L139=" ",L138=" "),L137," ")</f>
        <v> </v>
      </c>
      <c r="N139" s="104" t="n">
        <f aca="false">C139-K139</f>
        <v>31.7959736984232</v>
      </c>
      <c r="O139" s="26" t="n">
        <f aca="false">O138+1</f>
        <v>111</v>
      </c>
      <c r="P139" s="183" t="n">
        <f aca="false">IF(P138&gt;overig!$B$5," ",IF(A139&lt;($B$13+(2*overig!$B$6)),0,A139-($B$13+(2*overig!$B$6))+1))</f>
        <v>0</v>
      </c>
      <c r="Q139" s="104" t="n">
        <f aca="false">IF(P139&gt;lactatiecurve!$B$4-7,0,IF(P139&lt;35,0,0.1801*EXP(0.093*(P139/7))))</f>
        <v>0</v>
      </c>
      <c r="R139" s="184" t="n">
        <f aca="false">IF(A139&gt;($Q$20+overig!B$5-overig!B$7)," ",IF(Q139&lt;0," ",C139-Q139))</f>
        <v>31.7959736984232</v>
      </c>
      <c r="S139" s="104" t="str">
        <f aca="false">IF(AND(R139=" ",R138=" "),R137," ")</f>
        <v> </v>
      </c>
      <c r="T139" s="104" t="n">
        <f aca="false">C139-Q139</f>
        <v>31.7959736984232</v>
      </c>
      <c r="U139" s="26" t="n">
        <f aca="false">U138+1</f>
        <v>111</v>
      </c>
      <c r="V139" s="26" t="n">
        <f aca="false">IF(V138&gt;overig!$B$5," ",IF(A139&lt;($B$13+(3*overig!$B$6)),0,A139-($B$13+(3*overig!$B$6))+1))</f>
        <v>0</v>
      </c>
      <c r="W139" s="104" t="n">
        <f aca="false">IF(V139&gt;lactatiecurve!$B$4-7,0,IF(V139&lt;35,0,0.1801*EXP(0.093*(V139/7))))</f>
        <v>0</v>
      </c>
      <c r="X139" s="104" t="n">
        <f aca="false">IF(A139&gt;($W$20+overig!B$5-overig!B$7)," ",IF(W139&lt;0," ",C139-W139))</f>
        <v>31.7959736984232</v>
      </c>
      <c r="Y139" s="26" t="str">
        <f aca="false">IF(AND(X139=" ",X138=" "),X137," ")</f>
        <v> </v>
      </c>
      <c r="Z139" s="104" t="n">
        <f aca="false">C139-W139</f>
        <v>31.7959736984232</v>
      </c>
      <c r="AA139" s="26" t="n">
        <f aca="false">AA138+1</f>
        <v>111</v>
      </c>
      <c r="AB139" s="26" t="n">
        <f aca="false">IF(AB138&gt;overig!$B$5," ",IF(A139&lt;($B$13+(4*overig!$B$6)),0,A139-($B$13+(4*overig!$B$6))+1))</f>
        <v>0</v>
      </c>
      <c r="AC139" s="26" t="n">
        <f aca="false">IF(AB139&gt;lactatiecurve!$B$4-7,0,IF(AB139&lt;35,0,0.1801*EXP(0.093*(AB139/7))))</f>
        <v>0</v>
      </c>
      <c r="AD139" s="26" t="n">
        <f aca="false">IF(A139&gt;($AC$20+overig!B$5-overig!B$7)," ",IF(AC139&lt;0," ",C139-AC139))</f>
        <v>31.7959736984232</v>
      </c>
      <c r="AE139" s="26" t="str">
        <f aca="false">IF(AND(AD139=" ",AD138=" "),AD137," ")</f>
        <v> </v>
      </c>
      <c r="AF139" s="104" t="n">
        <f aca="false">C139-AC139</f>
        <v>31.7959736984232</v>
      </c>
      <c r="AG139" s="26" t="n">
        <f aca="false">AG138+1</f>
        <v>111</v>
      </c>
      <c r="AH139" s="26" t="n">
        <f aca="false">IF(AH138&gt;overig!$B$5," ",IF(A139&lt;($B$13+(5*overig!$B$6)),0,A139-($B$13+(5*overig!$B$6))+1))</f>
        <v>0</v>
      </c>
      <c r="AI139" s="26" t="n">
        <f aca="false">IF(AH139&gt;lactatiecurve!$B$4-7,0,IF(AH139&lt;35,0,0.1801*EXP(0.093*(AH139/7))))</f>
        <v>0</v>
      </c>
      <c r="AJ139" s="26" t="n">
        <f aca="false">IF(A139&gt;($AI$20+overig!B$5-overig!B$7)," ",IF(AI139&lt;0," ",C139-AI139))</f>
        <v>31.7959736984232</v>
      </c>
      <c r="AK139" s="26" t="str">
        <f aca="false">IF(AND(AJ139=" ",AJ138=" "),AJ137," ")</f>
        <v> </v>
      </c>
      <c r="AL139" s="104" t="n">
        <f aca="false">C139-AI139</f>
        <v>31.7959736984232</v>
      </c>
      <c r="AM139" s="26" t="n">
        <f aca="false">AM138+1</f>
        <v>111</v>
      </c>
      <c r="AN139" s="26" t="n">
        <f aca="false">IF(AN138&gt;overig!$B$5," ",IF(A139&lt;($B$13+(6*overig!$B$6)),0,A139-($B$13+(6*overig!$B$6))+1))</f>
        <v>0</v>
      </c>
      <c r="AO139" s="26" t="n">
        <f aca="false">IF(AN139&gt;lactatiecurve!$B$4-7,0,IF(AN139&lt;35,0,0.1801*EXP(0.093*(AN139/7))))</f>
        <v>0</v>
      </c>
      <c r="AP139" s="26" t="n">
        <f aca="false">IF(A139&gt;($AO$20+overig!B$5-overig!B$7)," ",IF(AO139&lt;0," ",C139-AO139))</f>
        <v>31.7959736984232</v>
      </c>
      <c r="AQ139" s="26" t="str">
        <f aca="false">IF(AND(AP139=" ",AP138=" "),AP137," ")</f>
        <v> </v>
      </c>
      <c r="AR139" s="104" t="n">
        <f aca="false">C139-AO139</f>
        <v>31.7959736984232</v>
      </c>
      <c r="AS139" s="26" t="n">
        <f aca="false">AS138+1</f>
        <v>111</v>
      </c>
      <c r="AT139" s="26" t="n">
        <f aca="false">IF(AT138&gt;overig!$B$5," ",IF(A139&lt;($B$13+(7*overig!$B$6)),0,A139-($B$13+(7*overig!$B$6))+1))</f>
        <v>0</v>
      </c>
      <c r="AU139" s="26" t="n">
        <f aca="false">IF(AT139&gt;lactatiecurve!$B$4-7,0,IF(AT139&lt;35,0,0.1801*EXP(0.093*(AT139/7))))</f>
        <v>0</v>
      </c>
      <c r="AV139" s="26" t="n">
        <f aca="false">IF(A139&gt;($AU$20+overig!B$5-overig!B$7)," ",IF(AU139&lt;0," ",C139-AU139))</f>
        <v>31.7959736984232</v>
      </c>
      <c r="AW139" s="26" t="str">
        <f aca="false">IF(AND(AV139=" ",AV138=" "),AV137," ")</f>
        <v> </v>
      </c>
      <c r="AX139" s="104" t="n">
        <f aca="false">C139-AU139</f>
        <v>31.7959736984232</v>
      </c>
      <c r="AY139" s="26" t="n">
        <f aca="false">AY138+1</f>
        <v>111</v>
      </c>
      <c r="AZ139" s="26" t="n">
        <f aca="false">IF(AZ138&gt;overig!$B$5," ",IF(A139&lt;($B$13+(8*overig!$B$6)),0,A139-($B$13+(8*overig!$B$6))+1))</f>
        <v>0</v>
      </c>
      <c r="BA139" s="26" t="n">
        <f aca="false">IF(AZ139&gt;lactatiecurve!$B$4-7,0,IF(AZ139&lt;35,0,0.1801*EXP(0.093*(AZ139/7))))</f>
        <v>0</v>
      </c>
      <c r="BB139" s="26" t="n">
        <f aca="false">IF(A139&gt;($BA$20+overig!B$5-overig!B$7)," ",IF(BA139&lt;0," ",C139-BA139))</f>
        <v>31.7959736984232</v>
      </c>
      <c r="BC139" s="26" t="str">
        <f aca="false">IF(AND(BB139=" ",BB138=" "),BB137," ")</f>
        <v> </v>
      </c>
      <c r="BD139" s="104" t="n">
        <f aca="false">C139-BA139</f>
        <v>31.7959736984232</v>
      </c>
      <c r="BE139" s="26" t="n">
        <f aca="false">BE138+1</f>
        <v>111</v>
      </c>
      <c r="BF139" s="26" t="n">
        <f aca="false">IF(BF138&gt;overig!$B$5," ",IF(A139&lt;($B$13+(9*overig!$B$6)),0,A139-($B$13+(9*overig!$B$6))+1))</f>
        <v>0</v>
      </c>
      <c r="BG139" s="26" t="n">
        <f aca="false">IF(BF139&gt;lactatiecurve!$B$4-7,0,IF(BF139&lt;35,0,0.1801*EXP(0.093*(BF139/7))))</f>
        <v>0</v>
      </c>
      <c r="BH139" s="26" t="n">
        <f aca="false">IF(A139&gt;($BG$20+overig!B$5-overig!B$7)," ",IF(BG139&lt;0," ",C139-BG139))</f>
        <v>31.7959736984232</v>
      </c>
      <c r="BI139" s="26" t="str">
        <f aca="false">IF(AND(BH139=" ",BH138=" "),BH137," ")</f>
        <v> </v>
      </c>
      <c r="BJ139" s="104" t="n">
        <f aca="false">C139-BG139</f>
        <v>31.7959736984232</v>
      </c>
      <c r="BK139" s="26" t="n">
        <f aca="false">BK138+1</f>
        <v>111</v>
      </c>
      <c r="BL139" s="26" t="n">
        <f aca="false">IF(BL138&gt;overig!$B$5," ",IF(A139&lt;($B$13+(10*overig!$B$6)),0,A139-($B$13+(10*overig!$B$6))+1))</f>
        <v>0</v>
      </c>
      <c r="BM139" s="26" t="n">
        <f aca="false">IF(BL139&gt;lactatiecurve!$B$4-7,0,IF(BL139&lt;35,0,0.1801*EXP(0.093*(BL139/7))))</f>
        <v>0</v>
      </c>
      <c r="BN139" s="26" t="n">
        <f aca="false">IF(A139&gt;($BM$20+overig!B$5-overig!B$7)," ",IF(BM139&lt;0," ",C139-BM139))</f>
        <v>31.7959736984232</v>
      </c>
      <c r="BO139" s="26" t="str">
        <f aca="false">IF(AND(BN139=" ",BN138=" "),BN137," ")</f>
        <v> </v>
      </c>
      <c r="BP139" s="104" t="n">
        <f aca="false">C139-BM139</f>
        <v>31.7959736984232</v>
      </c>
    </row>
    <row r="140" customFormat="false" ht="12.75" hidden="false" customHeight="false" outlineLevel="0" collapsed="false">
      <c r="A140" s="26" t="n">
        <f aca="false">A139+1</f>
        <v>112</v>
      </c>
      <c r="B140" s="104" t="n">
        <f aca="false">$B$9*(A140/7)^$B$10*2.72^(-$B$11*(A140/7))</f>
        <v>1.02079649223959</v>
      </c>
      <c r="C140" s="104" t="n">
        <f aca="false">B140*$B$4/$B$3</f>
        <v>31.7028361149716</v>
      </c>
      <c r="D140" s="183" t="n">
        <f aca="false">IF(D139&gt;overig!$B$5," ",IF(A140&lt;$B$13,0,A140-$B$13+1))</f>
        <v>29</v>
      </c>
      <c r="E140" s="104" t="n">
        <f aca="false">IF(D140&gt;lactatiecurve!$B$4-7,0,IF(D140&lt;35,0,0.1801*EXP(0.093*(D140/7))))</f>
        <v>0</v>
      </c>
      <c r="F140" s="104" t="n">
        <f aca="false">IF(A140&gt;($B$20+overig!B$5-overig!B$7)," ",IF(E140&lt;0," ",C140-E140))</f>
        <v>31.7028361149716</v>
      </c>
      <c r="G140" s="104" t="str">
        <f aca="false">IF(AND(F140=" ",F139=" "),F138," ")</f>
        <v> </v>
      </c>
      <c r="H140" s="104" t="n">
        <f aca="false">IF(C140&gt;$B$15,C140,0)</f>
        <v>31.7028361149716</v>
      </c>
      <c r="I140" s="26" t="n">
        <f aca="false">I139+1</f>
        <v>112</v>
      </c>
      <c r="J140" s="183" t="n">
        <f aca="false">IF(J139&gt;overig!$B$5," ",IF(A140&lt;($B$13+overig!$B$6),0,A140-($B$13+overig!$B$6)+1))</f>
        <v>8</v>
      </c>
      <c r="K140" s="104" t="n">
        <f aca="false">IF(J140&gt;lactatiecurve!$B$4-7,0,IF(J140&lt;35,0,0.1801*EXP(0.093*(J140/7))))</f>
        <v>0</v>
      </c>
      <c r="L140" s="104" t="n">
        <f aca="false">IF(A140&gt;($K$20+overig!B$5-overig!B$7)," ",IF(K140&lt;0," ",C140-K140))</f>
        <v>31.7028361149716</v>
      </c>
      <c r="M140" s="104" t="str">
        <f aca="false">IF(AND(L140=" ",L139=" "),L138," ")</f>
        <v> </v>
      </c>
      <c r="N140" s="104" t="n">
        <f aca="false">C140-K140</f>
        <v>31.7028361149716</v>
      </c>
      <c r="O140" s="26" t="n">
        <f aca="false">O139+1</f>
        <v>112</v>
      </c>
      <c r="P140" s="183" t="n">
        <f aca="false">IF(P139&gt;overig!$B$5," ",IF(A140&lt;($B$13+(2*overig!$B$6)),0,A140-($B$13+(2*overig!$B$6))+1))</f>
        <v>0</v>
      </c>
      <c r="Q140" s="104" t="n">
        <f aca="false">IF(P140&gt;lactatiecurve!$B$4-7,0,IF(P140&lt;35,0,0.1801*EXP(0.093*(P140/7))))</f>
        <v>0</v>
      </c>
      <c r="R140" s="184" t="n">
        <f aca="false">IF(A140&gt;($Q$20+overig!B$5-overig!B$7)," ",IF(Q140&lt;0," ",C140-Q140))</f>
        <v>31.7028361149716</v>
      </c>
      <c r="S140" s="104" t="str">
        <f aca="false">IF(AND(R140=" ",R139=" "),R138," ")</f>
        <v> </v>
      </c>
      <c r="T140" s="104" t="n">
        <f aca="false">C140-Q140</f>
        <v>31.7028361149716</v>
      </c>
      <c r="U140" s="26" t="n">
        <f aca="false">U139+1</f>
        <v>112</v>
      </c>
      <c r="V140" s="26" t="n">
        <f aca="false">IF(V139&gt;overig!$B$5," ",IF(A140&lt;($B$13+(3*overig!$B$6)),0,A140-($B$13+(3*overig!$B$6))+1))</f>
        <v>0</v>
      </c>
      <c r="W140" s="104" t="n">
        <f aca="false">IF(V140&gt;lactatiecurve!$B$4-7,0,IF(V140&lt;35,0,0.1801*EXP(0.093*(V140/7))))</f>
        <v>0</v>
      </c>
      <c r="X140" s="104" t="n">
        <f aca="false">IF(A140&gt;($W$20+overig!B$5-overig!B$7)," ",IF(W140&lt;0," ",C140-W140))</f>
        <v>31.7028361149716</v>
      </c>
      <c r="Y140" s="26" t="str">
        <f aca="false">IF(AND(X140=" ",X139=" "),X138," ")</f>
        <v> </v>
      </c>
      <c r="Z140" s="104" t="n">
        <f aca="false">C140-W140</f>
        <v>31.7028361149716</v>
      </c>
      <c r="AA140" s="26" t="n">
        <f aca="false">AA139+1</f>
        <v>112</v>
      </c>
      <c r="AB140" s="26" t="n">
        <f aca="false">IF(AB139&gt;overig!$B$5," ",IF(A140&lt;($B$13+(4*overig!$B$6)),0,A140-($B$13+(4*overig!$B$6))+1))</f>
        <v>0</v>
      </c>
      <c r="AC140" s="26" t="n">
        <f aca="false">IF(AB140&gt;lactatiecurve!$B$4-7,0,IF(AB140&lt;35,0,0.1801*EXP(0.093*(AB140/7))))</f>
        <v>0</v>
      </c>
      <c r="AD140" s="26" t="n">
        <f aca="false">IF(A140&gt;($AC$20+overig!B$5-overig!B$7)," ",IF(AC140&lt;0," ",C140-AC140))</f>
        <v>31.7028361149716</v>
      </c>
      <c r="AE140" s="26" t="str">
        <f aca="false">IF(AND(AD140=" ",AD139=" "),AD138," ")</f>
        <v> </v>
      </c>
      <c r="AF140" s="104" t="n">
        <f aca="false">C140-AC140</f>
        <v>31.7028361149716</v>
      </c>
      <c r="AG140" s="26" t="n">
        <f aca="false">AG139+1</f>
        <v>112</v>
      </c>
      <c r="AH140" s="26" t="n">
        <f aca="false">IF(AH139&gt;overig!$B$5," ",IF(A140&lt;($B$13+(5*overig!$B$6)),0,A140-($B$13+(5*overig!$B$6))+1))</f>
        <v>0</v>
      </c>
      <c r="AI140" s="26" t="n">
        <f aca="false">IF(AH140&gt;lactatiecurve!$B$4-7,0,IF(AH140&lt;35,0,0.1801*EXP(0.093*(AH140/7))))</f>
        <v>0</v>
      </c>
      <c r="AJ140" s="26" t="n">
        <f aca="false">IF(A140&gt;($AI$20+overig!B$5-overig!B$7)," ",IF(AI140&lt;0," ",C140-AI140))</f>
        <v>31.7028361149716</v>
      </c>
      <c r="AK140" s="26" t="str">
        <f aca="false">IF(AND(AJ140=" ",AJ139=" "),AJ138," ")</f>
        <v> </v>
      </c>
      <c r="AL140" s="104" t="n">
        <f aca="false">C140-AI140</f>
        <v>31.7028361149716</v>
      </c>
      <c r="AM140" s="26" t="n">
        <f aca="false">AM139+1</f>
        <v>112</v>
      </c>
      <c r="AN140" s="26" t="n">
        <f aca="false">IF(AN139&gt;overig!$B$5," ",IF(A140&lt;($B$13+(6*overig!$B$6)),0,A140-($B$13+(6*overig!$B$6))+1))</f>
        <v>0</v>
      </c>
      <c r="AO140" s="26" t="n">
        <f aca="false">IF(AN140&gt;lactatiecurve!$B$4-7,0,IF(AN140&lt;35,0,0.1801*EXP(0.093*(AN140/7))))</f>
        <v>0</v>
      </c>
      <c r="AP140" s="26" t="n">
        <f aca="false">IF(A140&gt;($AO$20+overig!B$5-overig!B$7)," ",IF(AO140&lt;0," ",C140-AO140))</f>
        <v>31.7028361149716</v>
      </c>
      <c r="AQ140" s="26" t="str">
        <f aca="false">IF(AND(AP140=" ",AP139=" "),AP138," ")</f>
        <v> </v>
      </c>
      <c r="AR140" s="104" t="n">
        <f aca="false">C140-AO140</f>
        <v>31.7028361149716</v>
      </c>
      <c r="AS140" s="26" t="n">
        <f aca="false">AS139+1</f>
        <v>112</v>
      </c>
      <c r="AT140" s="26" t="n">
        <f aca="false">IF(AT139&gt;overig!$B$5," ",IF(A140&lt;($B$13+(7*overig!$B$6)),0,A140-($B$13+(7*overig!$B$6))+1))</f>
        <v>0</v>
      </c>
      <c r="AU140" s="26" t="n">
        <f aca="false">IF(AT140&gt;lactatiecurve!$B$4-7,0,IF(AT140&lt;35,0,0.1801*EXP(0.093*(AT140/7))))</f>
        <v>0</v>
      </c>
      <c r="AV140" s="26" t="n">
        <f aca="false">IF(A140&gt;($AU$20+overig!B$5-overig!B$7)," ",IF(AU140&lt;0," ",C140-AU140))</f>
        <v>31.7028361149716</v>
      </c>
      <c r="AW140" s="26" t="str">
        <f aca="false">IF(AND(AV140=" ",AV139=" "),AV138," ")</f>
        <v> </v>
      </c>
      <c r="AX140" s="104" t="n">
        <f aca="false">C140-AU140</f>
        <v>31.7028361149716</v>
      </c>
      <c r="AY140" s="26" t="n">
        <f aca="false">AY139+1</f>
        <v>112</v>
      </c>
      <c r="AZ140" s="26" t="n">
        <f aca="false">IF(AZ139&gt;overig!$B$5," ",IF(A140&lt;($B$13+(8*overig!$B$6)),0,A140-($B$13+(8*overig!$B$6))+1))</f>
        <v>0</v>
      </c>
      <c r="BA140" s="26" t="n">
        <f aca="false">IF(AZ140&gt;lactatiecurve!$B$4-7,0,IF(AZ140&lt;35,0,0.1801*EXP(0.093*(AZ140/7))))</f>
        <v>0</v>
      </c>
      <c r="BB140" s="26" t="n">
        <f aca="false">IF(A140&gt;($BA$20+overig!B$5-overig!B$7)," ",IF(BA140&lt;0," ",C140-BA140))</f>
        <v>31.7028361149716</v>
      </c>
      <c r="BC140" s="26" t="str">
        <f aca="false">IF(AND(BB140=" ",BB139=" "),BB138," ")</f>
        <v> </v>
      </c>
      <c r="BD140" s="104" t="n">
        <f aca="false">C140-BA140</f>
        <v>31.7028361149716</v>
      </c>
      <c r="BE140" s="26" t="n">
        <f aca="false">BE139+1</f>
        <v>112</v>
      </c>
      <c r="BF140" s="26" t="n">
        <f aca="false">IF(BF139&gt;overig!$B$5," ",IF(A140&lt;($B$13+(9*overig!$B$6)),0,A140-($B$13+(9*overig!$B$6))+1))</f>
        <v>0</v>
      </c>
      <c r="BG140" s="26" t="n">
        <f aca="false">IF(BF140&gt;lactatiecurve!$B$4-7,0,IF(BF140&lt;35,0,0.1801*EXP(0.093*(BF140/7))))</f>
        <v>0</v>
      </c>
      <c r="BH140" s="26" t="n">
        <f aca="false">IF(A140&gt;($BG$20+overig!B$5-overig!B$7)," ",IF(BG140&lt;0," ",C140-BG140))</f>
        <v>31.7028361149716</v>
      </c>
      <c r="BI140" s="26" t="str">
        <f aca="false">IF(AND(BH140=" ",BH139=" "),BH138," ")</f>
        <v> </v>
      </c>
      <c r="BJ140" s="104" t="n">
        <f aca="false">C140-BG140</f>
        <v>31.7028361149716</v>
      </c>
      <c r="BK140" s="26" t="n">
        <f aca="false">BK139+1</f>
        <v>112</v>
      </c>
      <c r="BL140" s="26" t="n">
        <f aca="false">IF(BL139&gt;overig!$B$5," ",IF(A140&lt;($B$13+(10*overig!$B$6)),0,A140-($B$13+(10*overig!$B$6))+1))</f>
        <v>0</v>
      </c>
      <c r="BM140" s="26" t="n">
        <f aca="false">IF(BL140&gt;lactatiecurve!$B$4-7,0,IF(BL140&lt;35,0,0.1801*EXP(0.093*(BL140/7))))</f>
        <v>0</v>
      </c>
      <c r="BN140" s="26" t="n">
        <f aca="false">IF(A140&gt;($BM$20+overig!B$5-overig!B$7)," ",IF(BM140&lt;0," ",C140-BM140))</f>
        <v>31.7028361149716</v>
      </c>
      <c r="BO140" s="26" t="str">
        <f aca="false">IF(AND(BN140=" ",BN139=" "),BN138," ")</f>
        <v> </v>
      </c>
      <c r="BP140" s="104" t="n">
        <f aca="false">C140-BM140</f>
        <v>31.7028361149716</v>
      </c>
    </row>
    <row r="141" customFormat="false" ht="12.75" hidden="false" customHeight="false" outlineLevel="0" collapsed="false">
      <c r="A141" s="26" t="n">
        <f aca="false">A140+1</f>
        <v>113</v>
      </c>
      <c r="B141" s="104" t="n">
        <f aca="false">$B$9*(A141/7)^$B$10*2.72^(-$B$11*(A141/7))</f>
        <v>1.01779032628709</v>
      </c>
      <c r="C141" s="104" t="n">
        <f aca="false">B141*$B$4/$B$3</f>
        <v>31.6094737383853</v>
      </c>
      <c r="D141" s="183" t="n">
        <f aca="false">IF(D140&gt;overig!$B$5," ",IF(A141&lt;$B$13,0,A141-$B$13+1))</f>
        <v>30</v>
      </c>
      <c r="E141" s="104" t="n">
        <f aca="false">IF(D141&gt;lactatiecurve!$B$4-7,0,IF(D141&lt;35,0,0.1801*EXP(0.093*(D141/7))))</f>
        <v>0</v>
      </c>
      <c r="F141" s="104" t="n">
        <f aca="false">IF(A141&gt;($B$20+overig!B$5-overig!B$7)," ",IF(E141&lt;0," ",C141-E141))</f>
        <v>31.6094737383853</v>
      </c>
      <c r="G141" s="104" t="str">
        <f aca="false">IF(AND(F141=" ",F140=" "),F139," ")</f>
        <v> </v>
      </c>
      <c r="H141" s="104" t="n">
        <f aca="false">IF(C141&gt;$B$15,C141,0)</f>
        <v>31.6094737383853</v>
      </c>
      <c r="I141" s="26" t="n">
        <f aca="false">I140+1</f>
        <v>113</v>
      </c>
      <c r="J141" s="183" t="n">
        <f aca="false">IF(J140&gt;overig!$B$5," ",IF(A141&lt;($B$13+overig!$B$6),0,A141-($B$13+overig!$B$6)+1))</f>
        <v>9</v>
      </c>
      <c r="K141" s="104" t="n">
        <f aca="false">IF(J141&gt;lactatiecurve!$B$4-7,0,IF(J141&lt;35,0,0.1801*EXP(0.093*(J141/7))))</f>
        <v>0</v>
      </c>
      <c r="L141" s="104" t="n">
        <f aca="false">IF(A141&gt;($K$20+overig!B$5-overig!B$7)," ",IF(K141&lt;0," ",C141-K141))</f>
        <v>31.6094737383853</v>
      </c>
      <c r="M141" s="104" t="str">
        <f aca="false">IF(AND(L141=" ",L140=" "),L139," ")</f>
        <v> </v>
      </c>
      <c r="N141" s="104" t="n">
        <f aca="false">C141-K141</f>
        <v>31.6094737383853</v>
      </c>
      <c r="O141" s="26" t="n">
        <f aca="false">O140+1</f>
        <v>113</v>
      </c>
      <c r="P141" s="183" t="n">
        <f aca="false">IF(P140&gt;overig!$B$5," ",IF(A141&lt;($B$13+(2*overig!$B$6)),0,A141-($B$13+(2*overig!$B$6))+1))</f>
        <v>0</v>
      </c>
      <c r="Q141" s="104" t="n">
        <f aca="false">IF(P141&gt;lactatiecurve!$B$4-7,0,IF(P141&lt;35,0,0.1801*EXP(0.093*(P141/7))))</f>
        <v>0</v>
      </c>
      <c r="R141" s="184" t="n">
        <f aca="false">IF(A141&gt;($Q$20+overig!B$5-overig!B$7)," ",IF(Q141&lt;0," ",C141-Q141))</f>
        <v>31.6094737383853</v>
      </c>
      <c r="S141" s="104" t="str">
        <f aca="false">IF(AND(R141=" ",R140=" "),R139," ")</f>
        <v> </v>
      </c>
      <c r="T141" s="104" t="n">
        <f aca="false">C141-Q141</f>
        <v>31.6094737383853</v>
      </c>
      <c r="U141" s="26" t="n">
        <f aca="false">U140+1</f>
        <v>113</v>
      </c>
      <c r="V141" s="26" t="n">
        <f aca="false">IF(V140&gt;overig!$B$5," ",IF(A141&lt;($B$13+(3*overig!$B$6)),0,A141-($B$13+(3*overig!$B$6))+1))</f>
        <v>0</v>
      </c>
      <c r="W141" s="104" t="n">
        <f aca="false">IF(V141&gt;lactatiecurve!$B$4-7,0,IF(V141&lt;35,0,0.1801*EXP(0.093*(V141/7))))</f>
        <v>0</v>
      </c>
      <c r="X141" s="104" t="n">
        <f aca="false">IF(A141&gt;($W$20+overig!B$5-overig!B$7)," ",IF(W141&lt;0," ",C141-W141))</f>
        <v>31.6094737383853</v>
      </c>
      <c r="Y141" s="26" t="str">
        <f aca="false">IF(AND(X141=" ",X140=" "),X139," ")</f>
        <v> </v>
      </c>
      <c r="Z141" s="104" t="n">
        <f aca="false">C141-W141</f>
        <v>31.6094737383853</v>
      </c>
      <c r="AA141" s="26" t="n">
        <f aca="false">AA140+1</f>
        <v>113</v>
      </c>
      <c r="AB141" s="26" t="n">
        <f aca="false">IF(AB140&gt;overig!$B$5," ",IF(A141&lt;($B$13+(4*overig!$B$6)),0,A141-($B$13+(4*overig!$B$6))+1))</f>
        <v>0</v>
      </c>
      <c r="AC141" s="26" t="n">
        <f aca="false">IF(AB141&gt;lactatiecurve!$B$4-7,0,IF(AB141&lt;35,0,0.1801*EXP(0.093*(AB141/7))))</f>
        <v>0</v>
      </c>
      <c r="AD141" s="26" t="n">
        <f aca="false">IF(A141&gt;($AC$20+overig!B$5-overig!B$7)," ",IF(AC141&lt;0," ",C141-AC141))</f>
        <v>31.6094737383853</v>
      </c>
      <c r="AE141" s="26" t="str">
        <f aca="false">IF(AND(AD141=" ",AD140=" "),AD139," ")</f>
        <v> </v>
      </c>
      <c r="AF141" s="104" t="n">
        <f aca="false">C141-AC141</f>
        <v>31.6094737383853</v>
      </c>
      <c r="AG141" s="26" t="n">
        <f aca="false">AG140+1</f>
        <v>113</v>
      </c>
      <c r="AH141" s="26" t="n">
        <f aca="false">IF(AH140&gt;overig!$B$5," ",IF(A141&lt;($B$13+(5*overig!$B$6)),0,A141-($B$13+(5*overig!$B$6))+1))</f>
        <v>0</v>
      </c>
      <c r="AI141" s="26" t="n">
        <f aca="false">IF(AH141&gt;lactatiecurve!$B$4-7,0,IF(AH141&lt;35,0,0.1801*EXP(0.093*(AH141/7))))</f>
        <v>0</v>
      </c>
      <c r="AJ141" s="26" t="n">
        <f aca="false">IF(A141&gt;($AI$20+overig!B$5-overig!B$7)," ",IF(AI141&lt;0," ",C141-AI141))</f>
        <v>31.6094737383853</v>
      </c>
      <c r="AK141" s="26" t="str">
        <f aca="false">IF(AND(AJ141=" ",AJ140=" "),AJ139," ")</f>
        <v> </v>
      </c>
      <c r="AL141" s="104" t="n">
        <f aca="false">C141-AI141</f>
        <v>31.6094737383853</v>
      </c>
      <c r="AM141" s="26" t="n">
        <f aca="false">AM140+1</f>
        <v>113</v>
      </c>
      <c r="AN141" s="26" t="n">
        <f aca="false">IF(AN140&gt;overig!$B$5," ",IF(A141&lt;($B$13+(6*overig!$B$6)),0,A141-($B$13+(6*overig!$B$6))+1))</f>
        <v>0</v>
      </c>
      <c r="AO141" s="26" t="n">
        <f aca="false">IF(AN141&gt;lactatiecurve!$B$4-7,0,IF(AN141&lt;35,0,0.1801*EXP(0.093*(AN141/7))))</f>
        <v>0</v>
      </c>
      <c r="AP141" s="26" t="n">
        <f aca="false">IF(A141&gt;($AO$20+overig!B$5-overig!B$7)," ",IF(AO141&lt;0," ",C141-AO141))</f>
        <v>31.6094737383853</v>
      </c>
      <c r="AQ141" s="26" t="str">
        <f aca="false">IF(AND(AP141=" ",AP140=" "),AP139," ")</f>
        <v> </v>
      </c>
      <c r="AR141" s="104" t="n">
        <f aca="false">C141-AO141</f>
        <v>31.6094737383853</v>
      </c>
      <c r="AS141" s="26" t="n">
        <f aca="false">AS140+1</f>
        <v>113</v>
      </c>
      <c r="AT141" s="26" t="n">
        <f aca="false">IF(AT140&gt;overig!$B$5," ",IF(A141&lt;($B$13+(7*overig!$B$6)),0,A141-($B$13+(7*overig!$B$6))+1))</f>
        <v>0</v>
      </c>
      <c r="AU141" s="26" t="n">
        <f aca="false">IF(AT141&gt;lactatiecurve!$B$4-7,0,IF(AT141&lt;35,0,0.1801*EXP(0.093*(AT141/7))))</f>
        <v>0</v>
      </c>
      <c r="AV141" s="26" t="n">
        <f aca="false">IF(A141&gt;($AU$20+overig!B$5-overig!B$7)," ",IF(AU141&lt;0," ",C141-AU141))</f>
        <v>31.6094737383853</v>
      </c>
      <c r="AW141" s="26" t="str">
        <f aca="false">IF(AND(AV141=" ",AV140=" "),AV139," ")</f>
        <v> </v>
      </c>
      <c r="AX141" s="104" t="n">
        <f aca="false">C141-AU141</f>
        <v>31.6094737383853</v>
      </c>
      <c r="AY141" s="26" t="n">
        <f aca="false">AY140+1</f>
        <v>113</v>
      </c>
      <c r="AZ141" s="26" t="n">
        <f aca="false">IF(AZ140&gt;overig!$B$5," ",IF(A141&lt;($B$13+(8*overig!$B$6)),0,A141-($B$13+(8*overig!$B$6))+1))</f>
        <v>0</v>
      </c>
      <c r="BA141" s="26" t="n">
        <f aca="false">IF(AZ141&gt;lactatiecurve!$B$4-7,0,IF(AZ141&lt;35,0,0.1801*EXP(0.093*(AZ141/7))))</f>
        <v>0</v>
      </c>
      <c r="BB141" s="26" t="n">
        <f aca="false">IF(A141&gt;($BA$20+overig!B$5-overig!B$7)," ",IF(BA141&lt;0," ",C141-BA141))</f>
        <v>31.6094737383853</v>
      </c>
      <c r="BC141" s="26" t="str">
        <f aca="false">IF(AND(BB141=" ",BB140=" "),BB139," ")</f>
        <v> </v>
      </c>
      <c r="BD141" s="104" t="n">
        <f aca="false">C141-BA141</f>
        <v>31.6094737383853</v>
      </c>
      <c r="BE141" s="26" t="n">
        <f aca="false">BE140+1</f>
        <v>113</v>
      </c>
      <c r="BF141" s="26" t="n">
        <f aca="false">IF(BF140&gt;overig!$B$5," ",IF(A141&lt;($B$13+(9*overig!$B$6)),0,A141-($B$13+(9*overig!$B$6))+1))</f>
        <v>0</v>
      </c>
      <c r="BG141" s="26" t="n">
        <f aca="false">IF(BF141&gt;lactatiecurve!$B$4-7,0,IF(BF141&lt;35,0,0.1801*EXP(0.093*(BF141/7))))</f>
        <v>0</v>
      </c>
      <c r="BH141" s="26" t="n">
        <f aca="false">IF(A141&gt;($BG$20+overig!B$5-overig!B$7)," ",IF(BG141&lt;0," ",C141-BG141))</f>
        <v>31.6094737383853</v>
      </c>
      <c r="BI141" s="26" t="str">
        <f aca="false">IF(AND(BH141=" ",BH140=" "),BH139," ")</f>
        <v> </v>
      </c>
      <c r="BJ141" s="104" t="n">
        <f aca="false">C141-BG141</f>
        <v>31.6094737383853</v>
      </c>
      <c r="BK141" s="26" t="n">
        <f aca="false">BK140+1</f>
        <v>113</v>
      </c>
      <c r="BL141" s="26" t="n">
        <f aca="false">IF(BL140&gt;overig!$B$5," ",IF(A141&lt;($B$13+(10*overig!$B$6)),0,A141-($B$13+(10*overig!$B$6))+1))</f>
        <v>0</v>
      </c>
      <c r="BM141" s="26" t="n">
        <f aca="false">IF(BL141&gt;lactatiecurve!$B$4-7,0,IF(BL141&lt;35,0,0.1801*EXP(0.093*(BL141/7))))</f>
        <v>0</v>
      </c>
      <c r="BN141" s="26" t="n">
        <f aca="false">IF(A141&gt;($BM$20+overig!B$5-overig!B$7)," ",IF(BM141&lt;0," ",C141-BM141))</f>
        <v>31.6094737383853</v>
      </c>
      <c r="BO141" s="26" t="str">
        <f aca="false">IF(AND(BN141=" ",BN140=" "),BN139," ")</f>
        <v> </v>
      </c>
      <c r="BP141" s="104" t="n">
        <f aca="false">C141-BM141</f>
        <v>31.6094737383853</v>
      </c>
    </row>
    <row r="142" customFormat="false" ht="12.75" hidden="false" customHeight="false" outlineLevel="0" collapsed="false">
      <c r="A142" s="26" t="n">
        <f aca="false">A141+1</f>
        <v>114</v>
      </c>
      <c r="B142" s="104" t="n">
        <f aca="false">$B$9*(A142/7)^$B$10*2.72^(-$B$11*(A142/7))</f>
        <v>1.01477731957141</v>
      </c>
      <c r="C142" s="104" t="n">
        <f aca="false">B142*$B$4/$B$3</f>
        <v>31.5158989084886</v>
      </c>
      <c r="D142" s="183" t="n">
        <f aca="false">IF(D141&gt;overig!$B$5," ",IF(A142&lt;$B$13,0,A142-$B$13+1))</f>
        <v>31</v>
      </c>
      <c r="E142" s="104" t="n">
        <f aca="false">IF(D142&gt;lactatiecurve!$B$4-7,0,IF(D142&lt;35,0,0.1801*EXP(0.093*(D142/7))))</f>
        <v>0</v>
      </c>
      <c r="F142" s="104" t="n">
        <f aca="false">IF(A142&gt;($B$20+overig!B$5-overig!B$7)," ",IF(E142&lt;0," ",C142-E142))</f>
        <v>31.5158989084886</v>
      </c>
      <c r="G142" s="104" t="str">
        <f aca="false">IF(AND(F142=" ",F141=" "),F140," ")</f>
        <v> </v>
      </c>
      <c r="H142" s="104" t="n">
        <f aca="false">IF(C142&gt;$B$15,C142,0)</f>
        <v>31.5158989084886</v>
      </c>
      <c r="I142" s="26" t="n">
        <f aca="false">I141+1</f>
        <v>114</v>
      </c>
      <c r="J142" s="183" t="n">
        <f aca="false">IF(J141&gt;overig!$B$5," ",IF(A142&lt;($B$13+overig!$B$6),0,A142-($B$13+overig!$B$6)+1))</f>
        <v>10</v>
      </c>
      <c r="K142" s="104" t="n">
        <f aca="false">IF(J142&gt;lactatiecurve!$B$4-7,0,IF(J142&lt;35,0,0.1801*EXP(0.093*(J142/7))))</f>
        <v>0</v>
      </c>
      <c r="L142" s="104" t="n">
        <f aca="false">IF(A142&gt;($K$20+overig!B$5-overig!B$7)," ",IF(K142&lt;0," ",C142-K142))</f>
        <v>31.5158989084886</v>
      </c>
      <c r="M142" s="104" t="str">
        <f aca="false">IF(AND(L142=" ",L141=" "),L140," ")</f>
        <v> </v>
      </c>
      <c r="N142" s="104" t="n">
        <f aca="false">C142-K142</f>
        <v>31.5158989084886</v>
      </c>
      <c r="O142" s="26" t="n">
        <f aca="false">O141+1</f>
        <v>114</v>
      </c>
      <c r="P142" s="183" t="n">
        <f aca="false">IF(P141&gt;overig!$B$5," ",IF(A142&lt;($B$13+(2*overig!$B$6)),0,A142-($B$13+(2*overig!$B$6))+1))</f>
        <v>0</v>
      </c>
      <c r="Q142" s="104" t="n">
        <f aca="false">IF(P142&gt;lactatiecurve!$B$4-7,0,IF(P142&lt;35,0,0.1801*EXP(0.093*(P142/7))))</f>
        <v>0</v>
      </c>
      <c r="R142" s="184" t="n">
        <f aca="false">IF(A142&gt;($Q$20+overig!B$5-overig!B$7)," ",IF(Q142&lt;0," ",C142-Q142))</f>
        <v>31.5158989084886</v>
      </c>
      <c r="S142" s="104" t="str">
        <f aca="false">IF(AND(R142=" ",R141=" "),R140," ")</f>
        <v> </v>
      </c>
      <c r="T142" s="104" t="n">
        <f aca="false">C142-Q142</f>
        <v>31.5158989084886</v>
      </c>
      <c r="U142" s="26" t="n">
        <f aca="false">U141+1</f>
        <v>114</v>
      </c>
      <c r="V142" s="26" t="n">
        <f aca="false">IF(V141&gt;overig!$B$5," ",IF(A142&lt;($B$13+(3*overig!$B$6)),0,A142-($B$13+(3*overig!$B$6))+1))</f>
        <v>0</v>
      </c>
      <c r="W142" s="104" t="n">
        <f aca="false">IF(V142&gt;lactatiecurve!$B$4-7,0,IF(V142&lt;35,0,0.1801*EXP(0.093*(V142/7))))</f>
        <v>0</v>
      </c>
      <c r="X142" s="104" t="n">
        <f aca="false">IF(A142&gt;($W$20+overig!B$5-overig!B$7)," ",IF(W142&lt;0," ",C142-W142))</f>
        <v>31.5158989084886</v>
      </c>
      <c r="Y142" s="26" t="str">
        <f aca="false">IF(AND(X142=" ",X141=" "),X140," ")</f>
        <v> </v>
      </c>
      <c r="Z142" s="104" t="n">
        <f aca="false">C142-W142</f>
        <v>31.5158989084886</v>
      </c>
      <c r="AA142" s="26" t="n">
        <f aca="false">AA141+1</f>
        <v>114</v>
      </c>
      <c r="AB142" s="26" t="n">
        <f aca="false">IF(AB141&gt;overig!$B$5," ",IF(A142&lt;($B$13+(4*overig!$B$6)),0,A142-($B$13+(4*overig!$B$6))+1))</f>
        <v>0</v>
      </c>
      <c r="AC142" s="26" t="n">
        <f aca="false">IF(AB142&gt;lactatiecurve!$B$4-7,0,IF(AB142&lt;35,0,0.1801*EXP(0.093*(AB142/7))))</f>
        <v>0</v>
      </c>
      <c r="AD142" s="26" t="n">
        <f aca="false">IF(A142&gt;($AC$20+overig!B$5-overig!B$7)," ",IF(AC142&lt;0," ",C142-AC142))</f>
        <v>31.5158989084886</v>
      </c>
      <c r="AE142" s="26" t="str">
        <f aca="false">IF(AND(AD142=" ",AD141=" "),AD140," ")</f>
        <v> </v>
      </c>
      <c r="AF142" s="104" t="n">
        <f aca="false">C142-AC142</f>
        <v>31.5158989084886</v>
      </c>
      <c r="AG142" s="26" t="n">
        <f aca="false">AG141+1</f>
        <v>114</v>
      </c>
      <c r="AH142" s="26" t="n">
        <f aca="false">IF(AH141&gt;overig!$B$5," ",IF(A142&lt;($B$13+(5*overig!$B$6)),0,A142-($B$13+(5*overig!$B$6))+1))</f>
        <v>0</v>
      </c>
      <c r="AI142" s="26" t="n">
        <f aca="false">IF(AH142&gt;lactatiecurve!$B$4-7,0,IF(AH142&lt;35,0,0.1801*EXP(0.093*(AH142/7))))</f>
        <v>0</v>
      </c>
      <c r="AJ142" s="26" t="n">
        <f aca="false">IF(A142&gt;($AI$20+overig!B$5-overig!B$7)," ",IF(AI142&lt;0," ",C142-AI142))</f>
        <v>31.5158989084886</v>
      </c>
      <c r="AK142" s="26" t="str">
        <f aca="false">IF(AND(AJ142=" ",AJ141=" "),AJ140," ")</f>
        <v> </v>
      </c>
      <c r="AL142" s="104" t="n">
        <f aca="false">C142-AI142</f>
        <v>31.5158989084886</v>
      </c>
      <c r="AM142" s="26" t="n">
        <f aca="false">AM141+1</f>
        <v>114</v>
      </c>
      <c r="AN142" s="26" t="n">
        <f aca="false">IF(AN141&gt;overig!$B$5," ",IF(A142&lt;($B$13+(6*overig!$B$6)),0,A142-($B$13+(6*overig!$B$6))+1))</f>
        <v>0</v>
      </c>
      <c r="AO142" s="26" t="n">
        <f aca="false">IF(AN142&gt;lactatiecurve!$B$4-7,0,IF(AN142&lt;35,0,0.1801*EXP(0.093*(AN142/7))))</f>
        <v>0</v>
      </c>
      <c r="AP142" s="26" t="n">
        <f aca="false">IF(A142&gt;($AO$20+overig!B$5-overig!B$7)," ",IF(AO142&lt;0," ",C142-AO142))</f>
        <v>31.5158989084886</v>
      </c>
      <c r="AQ142" s="26" t="str">
        <f aca="false">IF(AND(AP142=" ",AP141=" "),AP140," ")</f>
        <v> </v>
      </c>
      <c r="AR142" s="104" t="n">
        <f aca="false">C142-AO142</f>
        <v>31.5158989084886</v>
      </c>
      <c r="AS142" s="26" t="n">
        <f aca="false">AS141+1</f>
        <v>114</v>
      </c>
      <c r="AT142" s="26" t="n">
        <f aca="false">IF(AT141&gt;overig!$B$5," ",IF(A142&lt;($B$13+(7*overig!$B$6)),0,A142-($B$13+(7*overig!$B$6))+1))</f>
        <v>0</v>
      </c>
      <c r="AU142" s="26" t="n">
        <f aca="false">IF(AT142&gt;lactatiecurve!$B$4-7,0,IF(AT142&lt;35,0,0.1801*EXP(0.093*(AT142/7))))</f>
        <v>0</v>
      </c>
      <c r="AV142" s="26" t="n">
        <f aca="false">IF(A142&gt;($AU$20+overig!B$5-overig!B$7)," ",IF(AU142&lt;0," ",C142-AU142))</f>
        <v>31.5158989084886</v>
      </c>
      <c r="AW142" s="26" t="str">
        <f aca="false">IF(AND(AV142=" ",AV141=" "),AV140," ")</f>
        <v> </v>
      </c>
      <c r="AX142" s="104" t="n">
        <f aca="false">C142-AU142</f>
        <v>31.5158989084886</v>
      </c>
      <c r="AY142" s="26" t="n">
        <f aca="false">AY141+1</f>
        <v>114</v>
      </c>
      <c r="AZ142" s="26" t="n">
        <f aca="false">IF(AZ141&gt;overig!$B$5," ",IF(A142&lt;($B$13+(8*overig!$B$6)),0,A142-($B$13+(8*overig!$B$6))+1))</f>
        <v>0</v>
      </c>
      <c r="BA142" s="26" t="n">
        <f aca="false">IF(AZ142&gt;lactatiecurve!$B$4-7,0,IF(AZ142&lt;35,0,0.1801*EXP(0.093*(AZ142/7))))</f>
        <v>0</v>
      </c>
      <c r="BB142" s="26" t="n">
        <f aca="false">IF(A142&gt;($BA$20+overig!B$5-overig!B$7)," ",IF(BA142&lt;0," ",C142-BA142))</f>
        <v>31.5158989084886</v>
      </c>
      <c r="BC142" s="26" t="str">
        <f aca="false">IF(AND(BB142=" ",BB141=" "),BB140," ")</f>
        <v> </v>
      </c>
      <c r="BD142" s="104" t="n">
        <f aca="false">C142-BA142</f>
        <v>31.5158989084886</v>
      </c>
      <c r="BE142" s="26" t="n">
        <f aca="false">BE141+1</f>
        <v>114</v>
      </c>
      <c r="BF142" s="26" t="n">
        <f aca="false">IF(BF141&gt;overig!$B$5," ",IF(A142&lt;($B$13+(9*overig!$B$6)),0,A142-($B$13+(9*overig!$B$6))+1))</f>
        <v>0</v>
      </c>
      <c r="BG142" s="26" t="n">
        <f aca="false">IF(BF142&gt;lactatiecurve!$B$4-7,0,IF(BF142&lt;35,0,0.1801*EXP(0.093*(BF142/7))))</f>
        <v>0</v>
      </c>
      <c r="BH142" s="26" t="n">
        <f aca="false">IF(A142&gt;($BG$20+overig!B$5-overig!B$7)," ",IF(BG142&lt;0," ",C142-BG142))</f>
        <v>31.5158989084886</v>
      </c>
      <c r="BI142" s="26" t="str">
        <f aca="false">IF(AND(BH142=" ",BH141=" "),BH140," ")</f>
        <v> </v>
      </c>
      <c r="BJ142" s="104" t="n">
        <f aca="false">C142-BG142</f>
        <v>31.5158989084886</v>
      </c>
      <c r="BK142" s="26" t="n">
        <f aca="false">BK141+1</f>
        <v>114</v>
      </c>
      <c r="BL142" s="26" t="n">
        <f aca="false">IF(BL141&gt;overig!$B$5," ",IF(A142&lt;($B$13+(10*overig!$B$6)),0,A142-($B$13+(10*overig!$B$6))+1))</f>
        <v>0</v>
      </c>
      <c r="BM142" s="26" t="n">
        <f aca="false">IF(BL142&gt;lactatiecurve!$B$4-7,0,IF(BL142&lt;35,0,0.1801*EXP(0.093*(BL142/7))))</f>
        <v>0</v>
      </c>
      <c r="BN142" s="26" t="n">
        <f aca="false">IF(A142&gt;($BM$20+overig!B$5-overig!B$7)," ",IF(BM142&lt;0," ",C142-BM142))</f>
        <v>31.5158989084886</v>
      </c>
      <c r="BO142" s="26" t="str">
        <f aca="false">IF(AND(BN142=" ",BN141=" "),BN140," ")</f>
        <v> </v>
      </c>
      <c r="BP142" s="104" t="n">
        <f aca="false">C142-BM142</f>
        <v>31.5158989084886</v>
      </c>
    </row>
    <row r="143" customFormat="false" ht="12.75" hidden="false" customHeight="false" outlineLevel="0" collapsed="false">
      <c r="A143" s="26" t="n">
        <f aca="false">A142+1</f>
        <v>115</v>
      </c>
      <c r="B143" s="104" t="n">
        <f aca="false">$B$9*(A143/7)^$B$10*2.72^(-$B$11*(A143/7))</f>
        <v>1.01175785871038</v>
      </c>
      <c r="C143" s="104" t="n">
        <f aca="false">B143*$B$4/$B$3</f>
        <v>31.4221236324558</v>
      </c>
      <c r="D143" s="183" t="n">
        <f aca="false">IF(D142&gt;overig!$B$5," ",IF(A143&lt;$B$13,0,A143-$B$13+1))</f>
        <v>32</v>
      </c>
      <c r="E143" s="104" t="n">
        <f aca="false">IF(D143&gt;lactatiecurve!$B$4-7,0,IF(D143&lt;35,0,0.1801*EXP(0.093*(D143/7))))</f>
        <v>0</v>
      </c>
      <c r="F143" s="104" t="n">
        <f aca="false">IF(A143&gt;($B$20+overig!B$5-overig!B$7)," ",IF(E143&lt;0," ",C143-E143))</f>
        <v>31.4221236324558</v>
      </c>
      <c r="G143" s="104" t="str">
        <f aca="false">IF(AND(F143=" ",F142=" "),F141," ")</f>
        <v> </v>
      </c>
      <c r="H143" s="104" t="n">
        <f aca="false">IF(C143&gt;$B$15,C143,0)</f>
        <v>31.4221236324558</v>
      </c>
      <c r="I143" s="26" t="n">
        <f aca="false">I142+1</f>
        <v>115</v>
      </c>
      <c r="J143" s="183" t="n">
        <f aca="false">IF(J142&gt;overig!$B$5," ",IF(A143&lt;($B$13+overig!$B$6),0,A143-($B$13+overig!$B$6)+1))</f>
        <v>11</v>
      </c>
      <c r="K143" s="104" t="n">
        <f aca="false">IF(J143&gt;lactatiecurve!$B$4-7,0,IF(J143&lt;35,0,0.1801*EXP(0.093*(J143/7))))</f>
        <v>0</v>
      </c>
      <c r="L143" s="104" t="n">
        <f aca="false">IF(A143&gt;($K$20+overig!B$5-overig!B$7)," ",IF(K143&lt;0," ",C143-K143))</f>
        <v>31.4221236324558</v>
      </c>
      <c r="M143" s="104" t="str">
        <f aca="false">IF(AND(L143=" ",L142=" "),L141," ")</f>
        <v> </v>
      </c>
      <c r="N143" s="104" t="n">
        <f aca="false">C143-K143</f>
        <v>31.4221236324558</v>
      </c>
      <c r="O143" s="26" t="n">
        <f aca="false">O142+1</f>
        <v>115</v>
      </c>
      <c r="P143" s="183" t="n">
        <f aca="false">IF(P142&gt;overig!$B$5," ",IF(A143&lt;($B$13+(2*overig!$B$6)),0,A143-($B$13+(2*overig!$B$6))+1))</f>
        <v>0</v>
      </c>
      <c r="Q143" s="104" t="n">
        <f aca="false">IF(P143&gt;lactatiecurve!$B$4-7,0,IF(P143&lt;35,0,0.1801*EXP(0.093*(P143/7))))</f>
        <v>0</v>
      </c>
      <c r="R143" s="184" t="n">
        <f aca="false">IF(A143&gt;($Q$20+overig!B$5-overig!B$7)," ",IF(Q143&lt;0," ",C143-Q143))</f>
        <v>31.4221236324558</v>
      </c>
      <c r="S143" s="104" t="str">
        <f aca="false">IF(AND(R143=" ",R142=" "),R141," ")</f>
        <v> </v>
      </c>
      <c r="T143" s="104" t="n">
        <f aca="false">C143-Q143</f>
        <v>31.4221236324558</v>
      </c>
      <c r="U143" s="26" t="n">
        <f aca="false">U142+1</f>
        <v>115</v>
      </c>
      <c r="V143" s="26" t="n">
        <f aca="false">IF(V142&gt;overig!$B$5," ",IF(A143&lt;($B$13+(3*overig!$B$6)),0,A143-($B$13+(3*overig!$B$6))+1))</f>
        <v>0</v>
      </c>
      <c r="W143" s="104" t="n">
        <f aca="false">IF(V143&gt;lactatiecurve!$B$4-7,0,IF(V143&lt;35,0,0.1801*EXP(0.093*(V143/7))))</f>
        <v>0</v>
      </c>
      <c r="X143" s="104" t="n">
        <f aca="false">IF(A143&gt;($W$20+overig!B$5-overig!B$7)," ",IF(W143&lt;0," ",C143-W143))</f>
        <v>31.4221236324558</v>
      </c>
      <c r="Y143" s="26" t="str">
        <f aca="false">IF(AND(X143=" ",X142=" "),X141," ")</f>
        <v> </v>
      </c>
      <c r="Z143" s="104" t="n">
        <f aca="false">C143-W143</f>
        <v>31.4221236324558</v>
      </c>
      <c r="AA143" s="26" t="n">
        <f aca="false">AA142+1</f>
        <v>115</v>
      </c>
      <c r="AB143" s="26" t="n">
        <f aca="false">IF(AB142&gt;overig!$B$5," ",IF(A143&lt;($B$13+(4*overig!$B$6)),0,A143-($B$13+(4*overig!$B$6))+1))</f>
        <v>0</v>
      </c>
      <c r="AC143" s="26" t="n">
        <f aca="false">IF(AB143&gt;lactatiecurve!$B$4-7,0,IF(AB143&lt;35,0,0.1801*EXP(0.093*(AB143/7))))</f>
        <v>0</v>
      </c>
      <c r="AD143" s="26" t="n">
        <f aca="false">IF(A143&gt;($AC$20+overig!B$5-overig!B$7)," ",IF(AC143&lt;0," ",C143-AC143))</f>
        <v>31.4221236324558</v>
      </c>
      <c r="AE143" s="26" t="str">
        <f aca="false">IF(AND(AD143=" ",AD142=" "),AD141," ")</f>
        <v> </v>
      </c>
      <c r="AF143" s="104" t="n">
        <f aca="false">C143-AC143</f>
        <v>31.4221236324558</v>
      </c>
      <c r="AG143" s="26" t="n">
        <f aca="false">AG142+1</f>
        <v>115</v>
      </c>
      <c r="AH143" s="26" t="n">
        <f aca="false">IF(AH142&gt;overig!$B$5," ",IF(A143&lt;($B$13+(5*overig!$B$6)),0,A143-($B$13+(5*overig!$B$6))+1))</f>
        <v>0</v>
      </c>
      <c r="AI143" s="26" t="n">
        <f aca="false">IF(AH143&gt;lactatiecurve!$B$4-7,0,IF(AH143&lt;35,0,0.1801*EXP(0.093*(AH143/7))))</f>
        <v>0</v>
      </c>
      <c r="AJ143" s="26" t="n">
        <f aca="false">IF(A143&gt;($AI$20+overig!B$5-overig!B$7)," ",IF(AI143&lt;0," ",C143-AI143))</f>
        <v>31.4221236324558</v>
      </c>
      <c r="AK143" s="26" t="str">
        <f aca="false">IF(AND(AJ143=" ",AJ142=" "),AJ141," ")</f>
        <v> </v>
      </c>
      <c r="AL143" s="104" t="n">
        <f aca="false">C143-AI143</f>
        <v>31.4221236324558</v>
      </c>
      <c r="AM143" s="26" t="n">
        <f aca="false">AM142+1</f>
        <v>115</v>
      </c>
      <c r="AN143" s="26" t="n">
        <f aca="false">IF(AN142&gt;overig!$B$5," ",IF(A143&lt;($B$13+(6*overig!$B$6)),0,A143-($B$13+(6*overig!$B$6))+1))</f>
        <v>0</v>
      </c>
      <c r="AO143" s="26" t="n">
        <f aca="false">IF(AN143&gt;lactatiecurve!$B$4-7,0,IF(AN143&lt;35,0,0.1801*EXP(0.093*(AN143/7))))</f>
        <v>0</v>
      </c>
      <c r="AP143" s="26" t="n">
        <f aca="false">IF(A143&gt;($AO$20+overig!B$5-overig!B$7)," ",IF(AO143&lt;0," ",C143-AO143))</f>
        <v>31.4221236324558</v>
      </c>
      <c r="AQ143" s="26" t="str">
        <f aca="false">IF(AND(AP143=" ",AP142=" "),AP141," ")</f>
        <v> </v>
      </c>
      <c r="AR143" s="104" t="n">
        <f aca="false">C143-AO143</f>
        <v>31.4221236324558</v>
      </c>
      <c r="AS143" s="26" t="n">
        <f aca="false">AS142+1</f>
        <v>115</v>
      </c>
      <c r="AT143" s="26" t="n">
        <f aca="false">IF(AT142&gt;overig!$B$5," ",IF(A143&lt;($B$13+(7*overig!$B$6)),0,A143-($B$13+(7*overig!$B$6))+1))</f>
        <v>0</v>
      </c>
      <c r="AU143" s="26" t="n">
        <f aca="false">IF(AT143&gt;lactatiecurve!$B$4-7,0,IF(AT143&lt;35,0,0.1801*EXP(0.093*(AT143/7))))</f>
        <v>0</v>
      </c>
      <c r="AV143" s="26" t="n">
        <f aca="false">IF(A143&gt;($AU$20+overig!B$5-overig!B$7)," ",IF(AU143&lt;0," ",C143-AU143))</f>
        <v>31.4221236324558</v>
      </c>
      <c r="AW143" s="26" t="str">
        <f aca="false">IF(AND(AV143=" ",AV142=" "),AV141," ")</f>
        <v> </v>
      </c>
      <c r="AX143" s="104" t="n">
        <f aca="false">C143-AU143</f>
        <v>31.4221236324558</v>
      </c>
      <c r="AY143" s="26" t="n">
        <f aca="false">AY142+1</f>
        <v>115</v>
      </c>
      <c r="AZ143" s="26" t="n">
        <f aca="false">IF(AZ142&gt;overig!$B$5," ",IF(A143&lt;($B$13+(8*overig!$B$6)),0,A143-($B$13+(8*overig!$B$6))+1))</f>
        <v>0</v>
      </c>
      <c r="BA143" s="26" t="n">
        <f aca="false">IF(AZ143&gt;lactatiecurve!$B$4-7,0,IF(AZ143&lt;35,0,0.1801*EXP(0.093*(AZ143/7))))</f>
        <v>0</v>
      </c>
      <c r="BB143" s="26" t="n">
        <f aca="false">IF(A143&gt;($BA$20+overig!B$5-overig!B$7)," ",IF(BA143&lt;0," ",C143-BA143))</f>
        <v>31.4221236324558</v>
      </c>
      <c r="BC143" s="26" t="str">
        <f aca="false">IF(AND(BB143=" ",BB142=" "),BB141," ")</f>
        <v> </v>
      </c>
      <c r="BD143" s="104" t="n">
        <f aca="false">C143-BA143</f>
        <v>31.4221236324558</v>
      </c>
      <c r="BE143" s="26" t="n">
        <f aca="false">BE142+1</f>
        <v>115</v>
      </c>
      <c r="BF143" s="26" t="n">
        <f aca="false">IF(BF142&gt;overig!$B$5," ",IF(A143&lt;($B$13+(9*overig!$B$6)),0,A143-($B$13+(9*overig!$B$6))+1))</f>
        <v>0</v>
      </c>
      <c r="BG143" s="26" t="n">
        <f aca="false">IF(BF143&gt;lactatiecurve!$B$4-7,0,IF(BF143&lt;35,0,0.1801*EXP(0.093*(BF143/7))))</f>
        <v>0</v>
      </c>
      <c r="BH143" s="26" t="n">
        <f aca="false">IF(A143&gt;($BG$20+overig!B$5-overig!B$7)," ",IF(BG143&lt;0," ",C143-BG143))</f>
        <v>31.4221236324558</v>
      </c>
      <c r="BI143" s="26" t="str">
        <f aca="false">IF(AND(BH143=" ",BH142=" "),BH141," ")</f>
        <v> </v>
      </c>
      <c r="BJ143" s="104" t="n">
        <f aca="false">C143-BG143</f>
        <v>31.4221236324558</v>
      </c>
      <c r="BK143" s="26" t="n">
        <f aca="false">BK142+1</f>
        <v>115</v>
      </c>
      <c r="BL143" s="26" t="n">
        <f aca="false">IF(BL142&gt;overig!$B$5," ",IF(A143&lt;($B$13+(10*overig!$B$6)),0,A143-($B$13+(10*overig!$B$6))+1))</f>
        <v>0</v>
      </c>
      <c r="BM143" s="26" t="n">
        <f aca="false">IF(BL143&gt;lactatiecurve!$B$4-7,0,IF(BL143&lt;35,0,0.1801*EXP(0.093*(BL143/7))))</f>
        <v>0</v>
      </c>
      <c r="BN143" s="26" t="n">
        <f aca="false">IF(A143&gt;($BM$20+overig!B$5-overig!B$7)," ",IF(BM143&lt;0," ",C143-BM143))</f>
        <v>31.4221236324558</v>
      </c>
      <c r="BO143" s="26" t="str">
        <f aca="false">IF(AND(BN143=" ",BN142=" "),BN141," ")</f>
        <v> </v>
      </c>
      <c r="BP143" s="104" t="n">
        <f aca="false">C143-BM143</f>
        <v>31.4221236324558</v>
      </c>
    </row>
    <row r="144" customFormat="false" ht="12.75" hidden="false" customHeight="false" outlineLevel="0" collapsed="false">
      <c r="A144" s="26" t="n">
        <f aca="false">A143+1</f>
        <v>116</v>
      </c>
      <c r="B144" s="104" t="n">
        <f aca="false">$B$9*(A144/7)^$B$10*2.72^(-$B$11*(A144/7))</f>
        <v>1.00873231994951</v>
      </c>
      <c r="C144" s="104" t="n">
        <f aca="false">B144*$B$4/$B$3</f>
        <v>31.3281595953295</v>
      </c>
      <c r="D144" s="183" t="n">
        <f aca="false">IF(D143&gt;overig!$B$5," ",IF(A144&lt;$B$13,0,A144-$B$13+1))</f>
        <v>33</v>
      </c>
      <c r="E144" s="104" t="n">
        <f aca="false">IF(D144&gt;lactatiecurve!$B$4-7,0,IF(D144&lt;35,0,0.1801*EXP(0.093*(D144/7))))</f>
        <v>0</v>
      </c>
      <c r="F144" s="104" t="n">
        <f aca="false">IF(A144&gt;($B$20+overig!B$5-overig!B$7)," ",IF(E144&lt;0," ",C144-E144))</f>
        <v>31.3281595953295</v>
      </c>
      <c r="G144" s="104" t="str">
        <f aca="false">IF(AND(F144=" ",F143=" "),F142," ")</f>
        <v> </v>
      </c>
      <c r="H144" s="104" t="n">
        <f aca="false">IF(C144&gt;$B$15,C144,0)</f>
        <v>31.3281595953295</v>
      </c>
      <c r="I144" s="26" t="n">
        <f aca="false">I143+1</f>
        <v>116</v>
      </c>
      <c r="J144" s="183" t="n">
        <f aca="false">IF(J143&gt;overig!$B$5," ",IF(A144&lt;($B$13+overig!$B$6),0,A144-($B$13+overig!$B$6)+1))</f>
        <v>12</v>
      </c>
      <c r="K144" s="104" t="n">
        <f aca="false">IF(J144&gt;lactatiecurve!$B$4-7,0,IF(J144&lt;35,0,0.1801*EXP(0.093*(J144/7))))</f>
        <v>0</v>
      </c>
      <c r="L144" s="104" t="n">
        <f aca="false">IF(A144&gt;($K$20+overig!B$5-overig!B$7)," ",IF(K144&lt;0," ",C144-K144))</f>
        <v>31.3281595953295</v>
      </c>
      <c r="M144" s="104" t="str">
        <f aca="false">IF(AND(L144=" ",L143=" "),L142," ")</f>
        <v> </v>
      </c>
      <c r="N144" s="104" t="n">
        <f aca="false">C144-K144</f>
        <v>31.3281595953295</v>
      </c>
      <c r="O144" s="26" t="n">
        <f aca="false">O143+1</f>
        <v>116</v>
      </c>
      <c r="P144" s="183" t="n">
        <f aca="false">IF(P143&gt;overig!$B$5," ",IF(A144&lt;($B$13+(2*overig!$B$6)),0,A144-($B$13+(2*overig!$B$6))+1))</f>
        <v>0</v>
      </c>
      <c r="Q144" s="104" t="n">
        <f aca="false">IF(P144&gt;lactatiecurve!$B$4-7,0,IF(P144&lt;35,0,0.1801*EXP(0.093*(P144/7))))</f>
        <v>0</v>
      </c>
      <c r="R144" s="184" t="n">
        <f aca="false">IF(A144&gt;($Q$20+overig!B$5-overig!B$7)," ",IF(Q144&lt;0," ",C144-Q144))</f>
        <v>31.3281595953295</v>
      </c>
      <c r="S144" s="104" t="str">
        <f aca="false">IF(AND(R144=" ",R143=" "),R142," ")</f>
        <v> </v>
      </c>
      <c r="T144" s="104" t="n">
        <f aca="false">C144-Q144</f>
        <v>31.3281595953295</v>
      </c>
      <c r="U144" s="26" t="n">
        <f aca="false">U143+1</f>
        <v>116</v>
      </c>
      <c r="V144" s="26" t="n">
        <f aca="false">IF(V143&gt;overig!$B$5," ",IF(A144&lt;($B$13+(3*overig!$B$6)),0,A144-($B$13+(3*overig!$B$6))+1))</f>
        <v>0</v>
      </c>
      <c r="W144" s="104" t="n">
        <f aca="false">IF(V144&gt;lactatiecurve!$B$4-7,0,IF(V144&lt;35,0,0.1801*EXP(0.093*(V144/7))))</f>
        <v>0</v>
      </c>
      <c r="X144" s="104" t="n">
        <f aca="false">IF(A144&gt;($W$20+overig!B$5-overig!B$7)," ",IF(W144&lt;0," ",C144-W144))</f>
        <v>31.3281595953295</v>
      </c>
      <c r="Y144" s="26" t="str">
        <f aca="false">IF(AND(X144=" ",X143=" "),X142," ")</f>
        <v> </v>
      </c>
      <c r="Z144" s="104" t="n">
        <f aca="false">C144-W144</f>
        <v>31.3281595953295</v>
      </c>
      <c r="AA144" s="26" t="n">
        <f aca="false">AA143+1</f>
        <v>116</v>
      </c>
      <c r="AB144" s="26" t="n">
        <f aca="false">IF(AB143&gt;overig!$B$5," ",IF(A144&lt;($B$13+(4*overig!$B$6)),0,A144-($B$13+(4*overig!$B$6))+1))</f>
        <v>0</v>
      </c>
      <c r="AC144" s="26" t="n">
        <f aca="false">IF(AB144&gt;lactatiecurve!$B$4-7,0,IF(AB144&lt;35,0,0.1801*EXP(0.093*(AB144/7))))</f>
        <v>0</v>
      </c>
      <c r="AD144" s="26" t="n">
        <f aca="false">IF(A144&gt;($AC$20+overig!B$5-overig!B$7)," ",IF(AC144&lt;0," ",C144-AC144))</f>
        <v>31.3281595953295</v>
      </c>
      <c r="AE144" s="26" t="str">
        <f aca="false">IF(AND(AD144=" ",AD143=" "),AD142," ")</f>
        <v> </v>
      </c>
      <c r="AF144" s="104" t="n">
        <f aca="false">C144-AC144</f>
        <v>31.3281595953295</v>
      </c>
      <c r="AG144" s="26" t="n">
        <f aca="false">AG143+1</f>
        <v>116</v>
      </c>
      <c r="AH144" s="26" t="n">
        <f aca="false">IF(AH143&gt;overig!$B$5," ",IF(A144&lt;($B$13+(5*overig!$B$6)),0,A144-($B$13+(5*overig!$B$6))+1))</f>
        <v>0</v>
      </c>
      <c r="AI144" s="26" t="n">
        <f aca="false">IF(AH144&gt;lactatiecurve!$B$4-7,0,IF(AH144&lt;35,0,0.1801*EXP(0.093*(AH144/7))))</f>
        <v>0</v>
      </c>
      <c r="AJ144" s="26" t="n">
        <f aca="false">IF(A144&gt;($AI$20+overig!B$5-overig!B$7)," ",IF(AI144&lt;0," ",C144-AI144))</f>
        <v>31.3281595953295</v>
      </c>
      <c r="AK144" s="26" t="str">
        <f aca="false">IF(AND(AJ144=" ",AJ143=" "),AJ142," ")</f>
        <v> </v>
      </c>
      <c r="AL144" s="104" t="n">
        <f aca="false">C144-AI144</f>
        <v>31.3281595953295</v>
      </c>
      <c r="AM144" s="26" t="n">
        <f aca="false">AM143+1</f>
        <v>116</v>
      </c>
      <c r="AN144" s="26" t="n">
        <f aca="false">IF(AN143&gt;overig!$B$5," ",IF(A144&lt;($B$13+(6*overig!$B$6)),0,A144-($B$13+(6*overig!$B$6))+1))</f>
        <v>0</v>
      </c>
      <c r="AO144" s="26" t="n">
        <f aca="false">IF(AN144&gt;lactatiecurve!$B$4-7,0,IF(AN144&lt;35,0,0.1801*EXP(0.093*(AN144/7))))</f>
        <v>0</v>
      </c>
      <c r="AP144" s="26" t="n">
        <f aca="false">IF(A144&gt;($AO$20+overig!B$5-overig!B$7)," ",IF(AO144&lt;0," ",C144-AO144))</f>
        <v>31.3281595953295</v>
      </c>
      <c r="AQ144" s="26" t="str">
        <f aca="false">IF(AND(AP144=" ",AP143=" "),AP142," ")</f>
        <v> </v>
      </c>
      <c r="AR144" s="104" t="n">
        <f aca="false">C144-AO144</f>
        <v>31.3281595953295</v>
      </c>
      <c r="AS144" s="26" t="n">
        <f aca="false">AS143+1</f>
        <v>116</v>
      </c>
      <c r="AT144" s="26" t="n">
        <f aca="false">IF(AT143&gt;overig!$B$5," ",IF(A144&lt;($B$13+(7*overig!$B$6)),0,A144-($B$13+(7*overig!$B$6))+1))</f>
        <v>0</v>
      </c>
      <c r="AU144" s="26" t="n">
        <f aca="false">IF(AT144&gt;lactatiecurve!$B$4-7,0,IF(AT144&lt;35,0,0.1801*EXP(0.093*(AT144/7))))</f>
        <v>0</v>
      </c>
      <c r="AV144" s="26" t="n">
        <f aca="false">IF(A144&gt;($AU$20+overig!B$5-overig!B$7)," ",IF(AU144&lt;0," ",C144-AU144))</f>
        <v>31.3281595953295</v>
      </c>
      <c r="AW144" s="26" t="str">
        <f aca="false">IF(AND(AV144=" ",AV143=" "),AV142," ")</f>
        <v> </v>
      </c>
      <c r="AX144" s="104" t="n">
        <f aca="false">C144-AU144</f>
        <v>31.3281595953295</v>
      </c>
      <c r="AY144" s="26" t="n">
        <f aca="false">AY143+1</f>
        <v>116</v>
      </c>
      <c r="AZ144" s="26" t="n">
        <f aca="false">IF(AZ143&gt;overig!$B$5," ",IF(A144&lt;($B$13+(8*overig!$B$6)),0,A144-($B$13+(8*overig!$B$6))+1))</f>
        <v>0</v>
      </c>
      <c r="BA144" s="26" t="n">
        <f aca="false">IF(AZ144&gt;lactatiecurve!$B$4-7,0,IF(AZ144&lt;35,0,0.1801*EXP(0.093*(AZ144/7))))</f>
        <v>0</v>
      </c>
      <c r="BB144" s="26" t="n">
        <f aca="false">IF(A144&gt;($BA$20+overig!B$5-overig!B$7)," ",IF(BA144&lt;0," ",C144-BA144))</f>
        <v>31.3281595953295</v>
      </c>
      <c r="BC144" s="26" t="str">
        <f aca="false">IF(AND(BB144=" ",BB143=" "),BB142," ")</f>
        <v> </v>
      </c>
      <c r="BD144" s="104" t="n">
        <f aca="false">C144-BA144</f>
        <v>31.3281595953295</v>
      </c>
      <c r="BE144" s="26" t="n">
        <f aca="false">BE143+1</f>
        <v>116</v>
      </c>
      <c r="BF144" s="26" t="n">
        <f aca="false">IF(BF143&gt;overig!$B$5," ",IF(A144&lt;($B$13+(9*overig!$B$6)),0,A144-($B$13+(9*overig!$B$6))+1))</f>
        <v>0</v>
      </c>
      <c r="BG144" s="26" t="n">
        <f aca="false">IF(BF144&gt;lactatiecurve!$B$4-7,0,IF(BF144&lt;35,0,0.1801*EXP(0.093*(BF144/7))))</f>
        <v>0</v>
      </c>
      <c r="BH144" s="26" t="n">
        <f aca="false">IF(A144&gt;($BG$20+overig!B$5-overig!B$7)," ",IF(BG144&lt;0," ",C144-BG144))</f>
        <v>31.3281595953295</v>
      </c>
      <c r="BI144" s="26" t="str">
        <f aca="false">IF(AND(BH144=" ",BH143=" "),BH142," ")</f>
        <v> </v>
      </c>
      <c r="BJ144" s="104" t="n">
        <f aca="false">C144-BG144</f>
        <v>31.3281595953295</v>
      </c>
      <c r="BK144" s="26" t="n">
        <f aca="false">BK143+1</f>
        <v>116</v>
      </c>
      <c r="BL144" s="26" t="n">
        <f aca="false">IF(BL143&gt;overig!$B$5," ",IF(A144&lt;($B$13+(10*overig!$B$6)),0,A144-($B$13+(10*overig!$B$6))+1))</f>
        <v>0</v>
      </c>
      <c r="BM144" s="26" t="n">
        <f aca="false">IF(BL144&gt;lactatiecurve!$B$4-7,0,IF(BL144&lt;35,0,0.1801*EXP(0.093*(BL144/7))))</f>
        <v>0</v>
      </c>
      <c r="BN144" s="26" t="n">
        <f aca="false">IF(A144&gt;($BM$20+overig!B$5-overig!B$7)," ",IF(BM144&lt;0," ",C144-BM144))</f>
        <v>31.3281595953295</v>
      </c>
      <c r="BO144" s="26" t="str">
        <f aca="false">IF(AND(BN144=" ",BN143=" "),BN142," ")</f>
        <v> </v>
      </c>
      <c r="BP144" s="104" t="n">
        <f aca="false">C144-BM144</f>
        <v>31.3281595953295</v>
      </c>
    </row>
    <row r="145" customFormat="false" ht="12.75" hidden="false" customHeight="false" outlineLevel="0" collapsed="false">
      <c r="A145" s="26" t="n">
        <f aca="false">A144+1</f>
        <v>117</v>
      </c>
      <c r="B145" s="104" t="n">
        <f aca="false">$B$9*(A145/7)^$B$10*2.72^(-$B$11*(A145/7))</f>
        <v>1.00570106948729</v>
      </c>
      <c r="C145" s="104" t="n">
        <f aca="false">B145*$B$4/$B$3</f>
        <v>31.2340181701211</v>
      </c>
      <c r="D145" s="183" t="n">
        <f aca="false">IF(D144&gt;overig!$B$5," ",IF(A145&lt;$B$13,0,A145-$B$13+1))</f>
        <v>34</v>
      </c>
      <c r="E145" s="104" t="n">
        <f aca="false">IF(D145&gt;lactatiecurve!$B$4-7,0,IF(D145&lt;35,0,0.1801*EXP(0.093*(D145/7))))</f>
        <v>0</v>
      </c>
      <c r="F145" s="104" t="n">
        <f aca="false">IF(A145&gt;($B$20+overig!B$5-overig!B$7)," ",IF(E145&lt;0," ",C145-E145))</f>
        <v>31.2340181701211</v>
      </c>
      <c r="G145" s="104" t="str">
        <f aca="false">IF(AND(F145=" ",F144=" "),F143," ")</f>
        <v> </v>
      </c>
      <c r="H145" s="104" t="n">
        <f aca="false">IF(C145&gt;$B$15,C145,0)</f>
        <v>31.2340181701211</v>
      </c>
      <c r="I145" s="26" t="n">
        <f aca="false">I144+1</f>
        <v>117</v>
      </c>
      <c r="J145" s="183" t="n">
        <f aca="false">IF(J144&gt;overig!$B$5," ",IF(A145&lt;($B$13+overig!$B$6),0,A145-($B$13+overig!$B$6)+1))</f>
        <v>13</v>
      </c>
      <c r="K145" s="104" t="n">
        <f aca="false">IF(J145&gt;lactatiecurve!$B$4-7,0,IF(J145&lt;35,0,0.1801*EXP(0.093*(J145/7))))</f>
        <v>0</v>
      </c>
      <c r="L145" s="104" t="n">
        <f aca="false">IF(A145&gt;($K$20+overig!B$5-overig!B$7)," ",IF(K145&lt;0," ",C145-K145))</f>
        <v>31.2340181701211</v>
      </c>
      <c r="M145" s="104" t="str">
        <f aca="false">IF(AND(L145=" ",L144=" "),L143," ")</f>
        <v> </v>
      </c>
      <c r="N145" s="104" t="n">
        <f aca="false">C145-K145</f>
        <v>31.2340181701211</v>
      </c>
      <c r="O145" s="26" t="n">
        <f aca="false">O144+1</f>
        <v>117</v>
      </c>
      <c r="P145" s="183" t="n">
        <f aca="false">IF(P144&gt;overig!$B$5," ",IF(A145&lt;($B$13+(2*overig!$B$6)),0,A145-($B$13+(2*overig!$B$6))+1))</f>
        <v>0</v>
      </c>
      <c r="Q145" s="104" t="n">
        <f aca="false">IF(P145&gt;lactatiecurve!$B$4-7,0,IF(P145&lt;35,0,0.1801*EXP(0.093*(P145/7))))</f>
        <v>0</v>
      </c>
      <c r="R145" s="184" t="n">
        <f aca="false">IF(A145&gt;($Q$20+overig!B$5-overig!B$7)," ",IF(Q145&lt;0," ",C145-Q145))</f>
        <v>31.2340181701211</v>
      </c>
      <c r="S145" s="104" t="str">
        <f aca="false">IF(AND(R145=" ",R144=" "),R143," ")</f>
        <v> </v>
      </c>
      <c r="T145" s="104" t="n">
        <f aca="false">C145-Q145</f>
        <v>31.2340181701211</v>
      </c>
      <c r="U145" s="26" t="n">
        <f aca="false">U144+1</f>
        <v>117</v>
      </c>
      <c r="V145" s="26" t="n">
        <f aca="false">IF(V144&gt;overig!$B$5," ",IF(A145&lt;($B$13+(3*overig!$B$6)),0,A145-($B$13+(3*overig!$B$6))+1))</f>
        <v>0</v>
      </c>
      <c r="W145" s="104" t="n">
        <f aca="false">IF(V145&gt;lactatiecurve!$B$4-7,0,IF(V145&lt;35,0,0.1801*EXP(0.093*(V145/7))))</f>
        <v>0</v>
      </c>
      <c r="X145" s="104" t="n">
        <f aca="false">IF(A145&gt;($W$20+overig!B$5-overig!B$7)," ",IF(W145&lt;0," ",C145-W145))</f>
        <v>31.2340181701211</v>
      </c>
      <c r="Y145" s="26" t="str">
        <f aca="false">IF(AND(X145=" ",X144=" "),X143," ")</f>
        <v> </v>
      </c>
      <c r="Z145" s="104" t="n">
        <f aca="false">C145-W145</f>
        <v>31.2340181701211</v>
      </c>
      <c r="AA145" s="26" t="n">
        <f aca="false">AA144+1</f>
        <v>117</v>
      </c>
      <c r="AB145" s="26" t="n">
        <f aca="false">IF(AB144&gt;overig!$B$5," ",IF(A145&lt;($B$13+(4*overig!$B$6)),0,A145-($B$13+(4*overig!$B$6))+1))</f>
        <v>0</v>
      </c>
      <c r="AC145" s="26" t="n">
        <f aca="false">IF(AB145&gt;lactatiecurve!$B$4-7,0,IF(AB145&lt;35,0,0.1801*EXP(0.093*(AB145/7))))</f>
        <v>0</v>
      </c>
      <c r="AD145" s="26" t="n">
        <f aca="false">IF(A145&gt;($AC$20+overig!B$5-overig!B$7)," ",IF(AC145&lt;0," ",C145-AC145))</f>
        <v>31.2340181701211</v>
      </c>
      <c r="AE145" s="26" t="str">
        <f aca="false">IF(AND(AD145=" ",AD144=" "),AD143," ")</f>
        <v> </v>
      </c>
      <c r="AF145" s="104" t="n">
        <f aca="false">C145-AC145</f>
        <v>31.2340181701211</v>
      </c>
      <c r="AG145" s="26" t="n">
        <f aca="false">AG144+1</f>
        <v>117</v>
      </c>
      <c r="AH145" s="26" t="n">
        <f aca="false">IF(AH144&gt;overig!$B$5," ",IF(A145&lt;($B$13+(5*overig!$B$6)),0,A145-($B$13+(5*overig!$B$6))+1))</f>
        <v>0</v>
      </c>
      <c r="AI145" s="26" t="n">
        <f aca="false">IF(AH145&gt;lactatiecurve!$B$4-7,0,IF(AH145&lt;35,0,0.1801*EXP(0.093*(AH145/7))))</f>
        <v>0</v>
      </c>
      <c r="AJ145" s="26" t="n">
        <f aca="false">IF(A145&gt;($AI$20+overig!B$5-overig!B$7)," ",IF(AI145&lt;0," ",C145-AI145))</f>
        <v>31.2340181701211</v>
      </c>
      <c r="AK145" s="26" t="str">
        <f aca="false">IF(AND(AJ145=" ",AJ144=" "),AJ143," ")</f>
        <v> </v>
      </c>
      <c r="AL145" s="104" t="n">
        <f aca="false">C145-AI145</f>
        <v>31.2340181701211</v>
      </c>
      <c r="AM145" s="26" t="n">
        <f aca="false">AM144+1</f>
        <v>117</v>
      </c>
      <c r="AN145" s="26" t="n">
        <f aca="false">IF(AN144&gt;overig!$B$5," ",IF(A145&lt;($B$13+(6*overig!$B$6)),0,A145-($B$13+(6*overig!$B$6))+1))</f>
        <v>0</v>
      </c>
      <c r="AO145" s="26" t="n">
        <f aca="false">IF(AN145&gt;lactatiecurve!$B$4-7,0,IF(AN145&lt;35,0,0.1801*EXP(0.093*(AN145/7))))</f>
        <v>0</v>
      </c>
      <c r="AP145" s="26" t="n">
        <f aca="false">IF(A145&gt;($AO$20+overig!B$5-overig!B$7)," ",IF(AO145&lt;0," ",C145-AO145))</f>
        <v>31.2340181701211</v>
      </c>
      <c r="AQ145" s="26" t="str">
        <f aca="false">IF(AND(AP145=" ",AP144=" "),AP143," ")</f>
        <v> </v>
      </c>
      <c r="AR145" s="104" t="n">
        <f aca="false">C145-AO145</f>
        <v>31.2340181701211</v>
      </c>
      <c r="AS145" s="26" t="n">
        <f aca="false">AS144+1</f>
        <v>117</v>
      </c>
      <c r="AT145" s="26" t="n">
        <f aca="false">IF(AT144&gt;overig!$B$5," ",IF(A145&lt;($B$13+(7*overig!$B$6)),0,A145-($B$13+(7*overig!$B$6))+1))</f>
        <v>0</v>
      </c>
      <c r="AU145" s="26" t="n">
        <f aca="false">IF(AT145&gt;lactatiecurve!$B$4-7,0,IF(AT145&lt;35,0,0.1801*EXP(0.093*(AT145/7))))</f>
        <v>0</v>
      </c>
      <c r="AV145" s="26" t="n">
        <f aca="false">IF(A145&gt;($AU$20+overig!B$5-overig!B$7)," ",IF(AU145&lt;0," ",C145-AU145))</f>
        <v>31.2340181701211</v>
      </c>
      <c r="AW145" s="26" t="str">
        <f aca="false">IF(AND(AV145=" ",AV144=" "),AV143," ")</f>
        <v> </v>
      </c>
      <c r="AX145" s="104" t="n">
        <f aca="false">C145-AU145</f>
        <v>31.2340181701211</v>
      </c>
      <c r="AY145" s="26" t="n">
        <f aca="false">AY144+1</f>
        <v>117</v>
      </c>
      <c r="AZ145" s="26" t="n">
        <f aca="false">IF(AZ144&gt;overig!$B$5," ",IF(A145&lt;($B$13+(8*overig!$B$6)),0,A145-($B$13+(8*overig!$B$6))+1))</f>
        <v>0</v>
      </c>
      <c r="BA145" s="26" t="n">
        <f aca="false">IF(AZ145&gt;lactatiecurve!$B$4-7,0,IF(AZ145&lt;35,0,0.1801*EXP(0.093*(AZ145/7))))</f>
        <v>0</v>
      </c>
      <c r="BB145" s="26" t="n">
        <f aca="false">IF(A145&gt;($BA$20+overig!B$5-overig!B$7)," ",IF(BA145&lt;0," ",C145-BA145))</f>
        <v>31.2340181701211</v>
      </c>
      <c r="BC145" s="26" t="str">
        <f aca="false">IF(AND(BB145=" ",BB144=" "),BB143," ")</f>
        <v> </v>
      </c>
      <c r="BD145" s="104" t="n">
        <f aca="false">C145-BA145</f>
        <v>31.2340181701211</v>
      </c>
      <c r="BE145" s="26" t="n">
        <f aca="false">BE144+1</f>
        <v>117</v>
      </c>
      <c r="BF145" s="26" t="n">
        <f aca="false">IF(BF144&gt;overig!$B$5," ",IF(A145&lt;($B$13+(9*overig!$B$6)),0,A145-($B$13+(9*overig!$B$6))+1))</f>
        <v>0</v>
      </c>
      <c r="BG145" s="26" t="n">
        <f aca="false">IF(BF145&gt;lactatiecurve!$B$4-7,0,IF(BF145&lt;35,0,0.1801*EXP(0.093*(BF145/7))))</f>
        <v>0</v>
      </c>
      <c r="BH145" s="26" t="n">
        <f aca="false">IF(A145&gt;($BG$20+overig!B$5-overig!B$7)," ",IF(BG145&lt;0," ",C145-BG145))</f>
        <v>31.2340181701211</v>
      </c>
      <c r="BI145" s="26" t="str">
        <f aca="false">IF(AND(BH145=" ",BH144=" "),BH143," ")</f>
        <v> </v>
      </c>
      <c r="BJ145" s="104" t="n">
        <f aca="false">C145-BG145</f>
        <v>31.2340181701211</v>
      </c>
      <c r="BK145" s="26" t="n">
        <f aca="false">BK144+1</f>
        <v>117</v>
      </c>
      <c r="BL145" s="26" t="n">
        <f aca="false">IF(BL144&gt;overig!$B$5," ",IF(A145&lt;($B$13+(10*overig!$B$6)),0,A145-($B$13+(10*overig!$B$6))+1))</f>
        <v>0</v>
      </c>
      <c r="BM145" s="26" t="n">
        <f aca="false">IF(BL145&gt;lactatiecurve!$B$4-7,0,IF(BL145&lt;35,0,0.1801*EXP(0.093*(BL145/7))))</f>
        <v>0</v>
      </c>
      <c r="BN145" s="26" t="n">
        <f aca="false">IF(A145&gt;($BM$20+overig!B$5-overig!B$7)," ",IF(BM145&lt;0," ",C145-BM145))</f>
        <v>31.2340181701211</v>
      </c>
      <c r="BO145" s="26" t="str">
        <f aca="false">IF(AND(BN145=" ",BN144=" "),BN143," ")</f>
        <v> </v>
      </c>
      <c r="BP145" s="104" t="n">
        <f aca="false">C145-BM145</f>
        <v>31.2340181701211</v>
      </c>
    </row>
    <row r="146" customFormat="false" ht="12.75" hidden="false" customHeight="false" outlineLevel="0" collapsed="false">
      <c r="A146" s="26" t="n">
        <f aca="false">A145+1</f>
        <v>118</v>
      </c>
      <c r="B146" s="104" t="n">
        <f aca="false">$B$9*(A146/7)^$B$10*2.72^(-$B$11*(A146/7))</f>
        <v>1.00266446378766</v>
      </c>
      <c r="C146" s="104" t="n">
        <f aca="false">B146*$B$4/$B$3</f>
        <v>31.139710427517</v>
      </c>
      <c r="D146" s="183" t="n">
        <f aca="false">IF(D145&gt;overig!$B$5," ",IF(A146&lt;$B$13,0,A146-$B$13+1))</f>
        <v>35</v>
      </c>
      <c r="E146" s="104" t="n">
        <f aca="false">IF(D146&gt;lactatiecurve!$B$4-7,0,IF(D146&lt;35,0,0.1801*EXP(0.093*(D146/7))))</f>
        <v>0.286721755418567</v>
      </c>
      <c r="F146" s="104" t="n">
        <f aca="false">IF(A146&gt;($B$20+overig!B$5-overig!B$7)," ",IF(E146&lt;0," ",C146-E146))</f>
        <v>30.8529886720984</v>
      </c>
      <c r="G146" s="104" t="str">
        <f aca="false">IF(AND(F146=" ",F145=" "),F144," ")</f>
        <v> </v>
      </c>
      <c r="H146" s="104" t="n">
        <f aca="false">IF(C146&gt;$B$15,C146,0)</f>
        <v>31.139710427517</v>
      </c>
      <c r="I146" s="26" t="n">
        <f aca="false">I145+1</f>
        <v>118</v>
      </c>
      <c r="J146" s="183" t="n">
        <f aca="false">IF(J145&gt;overig!$B$5," ",IF(A146&lt;($B$13+overig!$B$6),0,A146-($B$13+overig!$B$6)+1))</f>
        <v>14</v>
      </c>
      <c r="K146" s="104" t="n">
        <f aca="false">IF(J146&gt;lactatiecurve!$B$4-7,0,IF(J146&lt;35,0,0.1801*EXP(0.093*(J146/7))))</f>
        <v>0</v>
      </c>
      <c r="L146" s="104" t="n">
        <f aca="false">IF(A146&gt;($K$20+overig!B$5-overig!B$7)," ",IF(K146&lt;0," ",C146-K146))</f>
        <v>31.139710427517</v>
      </c>
      <c r="M146" s="104" t="str">
        <f aca="false">IF(AND(L146=" ",L145=" "),L144," ")</f>
        <v> </v>
      </c>
      <c r="N146" s="104" t="n">
        <f aca="false">C146-K146</f>
        <v>31.139710427517</v>
      </c>
      <c r="O146" s="26" t="n">
        <f aca="false">O145+1</f>
        <v>118</v>
      </c>
      <c r="P146" s="183" t="n">
        <f aca="false">IF(P145&gt;overig!$B$5," ",IF(A146&lt;($B$13+(2*overig!$B$6)),0,A146-($B$13+(2*overig!$B$6))+1))</f>
        <v>0</v>
      </c>
      <c r="Q146" s="104" t="n">
        <f aca="false">IF(P146&gt;lactatiecurve!$B$4-7,0,IF(P146&lt;35,0,0.1801*EXP(0.093*(P146/7))))</f>
        <v>0</v>
      </c>
      <c r="R146" s="184" t="n">
        <f aca="false">IF(A146&gt;($Q$20+overig!B$5-overig!B$7)," ",IF(Q146&lt;0," ",C146-Q146))</f>
        <v>31.139710427517</v>
      </c>
      <c r="S146" s="104" t="str">
        <f aca="false">IF(AND(R146=" ",R145=" "),R144," ")</f>
        <v> </v>
      </c>
      <c r="T146" s="104" t="n">
        <f aca="false">C146-Q146</f>
        <v>31.139710427517</v>
      </c>
      <c r="U146" s="26" t="n">
        <f aca="false">U145+1</f>
        <v>118</v>
      </c>
      <c r="V146" s="26" t="n">
        <f aca="false">IF(V145&gt;overig!$B$5," ",IF(A146&lt;($B$13+(3*overig!$B$6)),0,A146-($B$13+(3*overig!$B$6))+1))</f>
        <v>0</v>
      </c>
      <c r="W146" s="104" t="n">
        <f aca="false">IF(V146&gt;lactatiecurve!$B$4-7,0,IF(V146&lt;35,0,0.1801*EXP(0.093*(V146/7))))</f>
        <v>0</v>
      </c>
      <c r="X146" s="104" t="n">
        <f aca="false">IF(A146&gt;($W$20+overig!B$5-overig!B$7)," ",IF(W146&lt;0," ",C146-W146))</f>
        <v>31.139710427517</v>
      </c>
      <c r="Y146" s="26" t="str">
        <f aca="false">IF(AND(X146=" ",X145=" "),X144," ")</f>
        <v> </v>
      </c>
      <c r="Z146" s="104" t="n">
        <f aca="false">C146-W146</f>
        <v>31.139710427517</v>
      </c>
      <c r="AA146" s="26" t="n">
        <f aca="false">AA145+1</f>
        <v>118</v>
      </c>
      <c r="AB146" s="26" t="n">
        <f aca="false">IF(AB145&gt;overig!$B$5," ",IF(A146&lt;($B$13+(4*overig!$B$6)),0,A146-($B$13+(4*overig!$B$6))+1))</f>
        <v>0</v>
      </c>
      <c r="AC146" s="26" t="n">
        <f aca="false">IF(AB146&gt;lactatiecurve!$B$4-7,0,IF(AB146&lt;35,0,0.1801*EXP(0.093*(AB146/7))))</f>
        <v>0</v>
      </c>
      <c r="AD146" s="26" t="n">
        <f aca="false">IF(A146&gt;($AC$20+overig!B$5-overig!B$7)," ",IF(AC146&lt;0," ",C146-AC146))</f>
        <v>31.139710427517</v>
      </c>
      <c r="AE146" s="26" t="str">
        <f aca="false">IF(AND(AD146=" ",AD145=" "),AD144," ")</f>
        <v> </v>
      </c>
      <c r="AF146" s="104" t="n">
        <f aca="false">C146-AC146</f>
        <v>31.139710427517</v>
      </c>
      <c r="AG146" s="26" t="n">
        <f aca="false">AG145+1</f>
        <v>118</v>
      </c>
      <c r="AH146" s="26" t="n">
        <f aca="false">IF(AH145&gt;overig!$B$5," ",IF(A146&lt;($B$13+(5*overig!$B$6)),0,A146-($B$13+(5*overig!$B$6))+1))</f>
        <v>0</v>
      </c>
      <c r="AI146" s="26" t="n">
        <f aca="false">IF(AH146&gt;lactatiecurve!$B$4-7,0,IF(AH146&lt;35,0,0.1801*EXP(0.093*(AH146/7))))</f>
        <v>0</v>
      </c>
      <c r="AJ146" s="26" t="n">
        <f aca="false">IF(A146&gt;($AI$20+overig!B$5-overig!B$7)," ",IF(AI146&lt;0," ",C146-AI146))</f>
        <v>31.139710427517</v>
      </c>
      <c r="AK146" s="26" t="str">
        <f aca="false">IF(AND(AJ146=" ",AJ145=" "),AJ144," ")</f>
        <v> </v>
      </c>
      <c r="AL146" s="104" t="n">
        <f aca="false">C146-AI146</f>
        <v>31.139710427517</v>
      </c>
      <c r="AM146" s="26" t="n">
        <f aca="false">AM145+1</f>
        <v>118</v>
      </c>
      <c r="AN146" s="26" t="n">
        <f aca="false">IF(AN145&gt;overig!$B$5," ",IF(A146&lt;($B$13+(6*overig!$B$6)),0,A146-($B$13+(6*overig!$B$6))+1))</f>
        <v>0</v>
      </c>
      <c r="AO146" s="26" t="n">
        <f aca="false">IF(AN146&gt;lactatiecurve!$B$4-7,0,IF(AN146&lt;35,0,0.1801*EXP(0.093*(AN146/7))))</f>
        <v>0</v>
      </c>
      <c r="AP146" s="26" t="n">
        <f aca="false">IF(A146&gt;($AO$20+overig!B$5-overig!B$7)," ",IF(AO146&lt;0," ",C146-AO146))</f>
        <v>31.139710427517</v>
      </c>
      <c r="AQ146" s="26" t="str">
        <f aca="false">IF(AND(AP146=" ",AP145=" "),AP144," ")</f>
        <v> </v>
      </c>
      <c r="AR146" s="104" t="n">
        <f aca="false">C146-AO146</f>
        <v>31.139710427517</v>
      </c>
      <c r="AS146" s="26" t="n">
        <f aca="false">AS145+1</f>
        <v>118</v>
      </c>
      <c r="AT146" s="26" t="n">
        <f aca="false">IF(AT145&gt;overig!$B$5," ",IF(A146&lt;($B$13+(7*overig!$B$6)),0,A146-($B$13+(7*overig!$B$6))+1))</f>
        <v>0</v>
      </c>
      <c r="AU146" s="26" t="n">
        <f aca="false">IF(AT146&gt;lactatiecurve!$B$4-7,0,IF(AT146&lt;35,0,0.1801*EXP(0.093*(AT146/7))))</f>
        <v>0</v>
      </c>
      <c r="AV146" s="26" t="n">
        <f aca="false">IF(A146&gt;($AU$20+overig!B$5-overig!B$7)," ",IF(AU146&lt;0," ",C146-AU146))</f>
        <v>31.139710427517</v>
      </c>
      <c r="AW146" s="26" t="str">
        <f aca="false">IF(AND(AV146=" ",AV145=" "),AV144," ")</f>
        <v> </v>
      </c>
      <c r="AX146" s="104" t="n">
        <f aca="false">C146-AU146</f>
        <v>31.139710427517</v>
      </c>
      <c r="AY146" s="26" t="n">
        <f aca="false">AY145+1</f>
        <v>118</v>
      </c>
      <c r="AZ146" s="26" t="n">
        <f aca="false">IF(AZ145&gt;overig!$B$5," ",IF(A146&lt;($B$13+(8*overig!$B$6)),0,A146-($B$13+(8*overig!$B$6))+1))</f>
        <v>0</v>
      </c>
      <c r="BA146" s="26" t="n">
        <f aca="false">IF(AZ146&gt;lactatiecurve!$B$4-7,0,IF(AZ146&lt;35,0,0.1801*EXP(0.093*(AZ146/7))))</f>
        <v>0</v>
      </c>
      <c r="BB146" s="26" t="n">
        <f aca="false">IF(A146&gt;($BA$20+overig!B$5-overig!B$7)," ",IF(BA146&lt;0," ",C146-BA146))</f>
        <v>31.139710427517</v>
      </c>
      <c r="BC146" s="26" t="str">
        <f aca="false">IF(AND(BB146=" ",BB145=" "),BB144," ")</f>
        <v> </v>
      </c>
      <c r="BD146" s="104" t="n">
        <f aca="false">C146-BA146</f>
        <v>31.139710427517</v>
      </c>
      <c r="BE146" s="26" t="n">
        <f aca="false">BE145+1</f>
        <v>118</v>
      </c>
      <c r="BF146" s="26" t="n">
        <f aca="false">IF(BF145&gt;overig!$B$5," ",IF(A146&lt;($B$13+(9*overig!$B$6)),0,A146-($B$13+(9*overig!$B$6))+1))</f>
        <v>0</v>
      </c>
      <c r="BG146" s="26" t="n">
        <f aca="false">IF(BF146&gt;lactatiecurve!$B$4-7,0,IF(BF146&lt;35,0,0.1801*EXP(0.093*(BF146/7))))</f>
        <v>0</v>
      </c>
      <c r="BH146" s="26" t="n">
        <f aca="false">IF(A146&gt;($BG$20+overig!B$5-overig!B$7)," ",IF(BG146&lt;0," ",C146-BG146))</f>
        <v>31.139710427517</v>
      </c>
      <c r="BI146" s="26" t="str">
        <f aca="false">IF(AND(BH146=" ",BH145=" "),BH144," ")</f>
        <v> </v>
      </c>
      <c r="BJ146" s="104" t="n">
        <f aca="false">C146-BG146</f>
        <v>31.139710427517</v>
      </c>
      <c r="BK146" s="26" t="n">
        <f aca="false">BK145+1</f>
        <v>118</v>
      </c>
      <c r="BL146" s="26" t="n">
        <f aca="false">IF(BL145&gt;overig!$B$5," ",IF(A146&lt;($B$13+(10*overig!$B$6)),0,A146-($B$13+(10*overig!$B$6))+1))</f>
        <v>0</v>
      </c>
      <c r="BM146" s="26" t="n">
        <f aca="false">IF(BL146&gt;lactatiecurve!$B$4-7,0,IF(BL146&lt;35,0,0.1801*EXP(0.093*(BL146/7))))</f>
        <v>0</v>
      </c>
      <c r="BN146" s="26" t="n">
        <f aca="false">IF(A146&gt;($BM$20+overig!B$5-overig!B$7)," ",IF(BM146&lt;0," ",C146-BM146))</f>
        <v>31.139710427517</v>
      </c>
      <c r="BO146" s="26" t="str">
        <f aca="false">IF(AND(BN146=" ",BN145=" "),BN144," ")</f>
        <v> </v>
      </c>
      <c r="BP146" s="104" t="n">
        <f aca="false">C146-BM146</f>
        <v>31.139710427517</v>
      </c>
    </row>
    <row r="147" customFormat="false" ht="12.75" hidden="false" customHeight="false" outlineLevel="0" collapsed="false">
      <c r="A147" s="26" t="n">
        <f aca="false">A146+1</f>
        <v>119</v>
      </c>
      <c r="B147" s="104" t="n">
        <f aca="false">$B$9*(A147/7)^$B$10*2.72^(-$B$11*(A147/7))</f>
        <v>0.999622849880313</v>
      </c>
      <c r="C147" s="104" t="n">
        <f aca="false">B147*$B$4/$B$3</f>
        <v>31.045247145205</v>
      </c>
      <c r="D147" s="183" t="n">
        <f aca="false">IF(D146&gt;overig!$B$5," ",IF(A147&lt;$B$13,0,A147-$B$13+1))</f>
        <v>36</v>
      </c>
      <c r="E147" s="104" t="n">
        <f aca="false">IF(D147&gt;lactatiecurve!$B$4-7,0,IF(D147&lt;35,0,0.1801*EXP(0.093*(D147/7))))</f>
        <v>0.290556475835025</v>
      </c>
      <c r="F147" s="104" t="n">
        <f aca="false">IF(A147&gt;($B$20+overig!B$5-overig!B$7)," ",IF(E147&lt;0," ",C147-E147))</f>
        <v>30.75469066937</v>
      </c>
      <c r="G147" s="104" t="str">
        <f aca="false">IF(AND(F147=" ",F146=" "),F145," ")</f>
        <v> </v>
      </c>
      <c r="H147" s="104" t="n">
        <f aca="false">IF(C147&gt;$B$15,C147,0)</f>
        <v>31.045247145205</v>
      </c>
      <c r="I147" s="26" t="n">
        <f aca="false">I146+1</f>
        <v>119</v>
      </c>
      <c r="J147" s="183" t="n">
        <f aca="false">IF(J146&gt;overig!$B$5," ",IF(A147&lt;($B$13+overig!$B$6),0,A147-($B$13+overig!$B$6)+1))</f>
        <v>15</v>
      </c>
      <c r="K147" s="104" t="n">
        <f aca="false">IF(J147&gt;lactatiecurve!$B$4-7,0,IF(J147&lt;35,0,0.1801*EXP(0.093*(J147/7))))</f>
        <v>0</v>
      </c>
      <c r="L147" s="104" t="n">
        <f aca="false">IF(A147&gt;($K$20+overig!B$5-overig!B$7)," ",IF(K147&lt;0," ",C147-K147))</f>
        <v>31.045247145205</v>
      </c>
      <c r="M147" s="104" t="str">
        <f aca="false">IF(AND(L147=" ",L146=" "),L145," ")</f>
        <v> </v>
      </c>
      <c r="N147" s="104" t="n">
        <f aca="false">C147-K147</f>
        <v>31.045247145205</v>
      </c>
      <c r="O147" s="26" t="n">
        <f aca="false">O146+1</f>
        <v>119</v>
      </c>
      <c r="P147" s="183" t="n">
        <f aca="false">IF(P146&gt;overig!$B$5," ",IF(A147&lt;($B$13+(2*overig!$B$6)),0,A147-($B$13+(2*overig!$B$6))+1))</f>
        <v>0</v>
      </c>
      <c r="Q147" s="104" t="n">
        <f aca="false">IF(P147&gt;lactatiecurve!$B$4-7,0,IF(P147&lt;35,0,0.1801*EXP(0.093*(P147/7))))</f>
        <v>0</v>
      </c>
      <c r="R147" s="184" t="n">
        <f aca="false">IF(A147&gt;($Q$20+overig!B$5-overig!B$7)," ",IF(Q147&lt;0," ",C147-Q147))</f>
        <v>31.045247145205</v>
      </c>
      <c r="S147" s="104" t="str">
        <f aca="false">IF(AND(R147=" ",R146=" "),R145," ")</f>
        <v> </v>
      </c>
      <c r="T147" s="104" t="n">
        <f aca="false">C147-Q147</f>
        <v>31.045247145205</v>
      </c>
      <c r="U147" s="26" t="n">
        <f aca="false">U146+1</f>
        <v>119</v>
      </c>
      <c r="V147" s="26" t="n">
        <f aca="false">IF(V146&gt;overig!$B$5," ",IF(A147&lt;($B$13+(3*overig!$B$6)),0,A147-($B$13+(3*overig!$B$6))+1))</f>
        <v>0</v>
      </c>
      <c r="W147" s="104" t="n">
        <f aca="false">IF(V147&gt;lactatiecurve!$B$4-7,0,IF(V147&lt;35,0,0.1801*EXP(0.093*(V147/7))))</f>
        <v>0</v>
      </c>
      <c r="X147" s="104" t="n">
        <f aca="false">IF(A147&gt;($W$20+overig!B$5-overig!B$7)," ",IF(W147&lt;0," ",C147-W147))</f>
        <v>31.045247145205</v>
      </c>
      <c r="Y147" s="26" t="str">
        <f aca="false">IF(AND(X147=" ",X146=" "),X145," ")</f>
        <v> </v>
      </c>
      <c r="Z147" s="104" t="n">
        <f aca="false">C147-W147</f>
        <v>31.045247145205</v>
      </c>
      <c r="AA147" s="26" t="n">
        <f aca="false">AA146+1</f>
        <v>119</v>
      </c>
      <c r="AB147" s="26" t="n">
        <f aca="false">IF(AB146&gt;overig!$B$5," ",IF(A147&lt;($B$13+(4*overig!$B$6)),0,A147-($B$13+(4*overig!$B$6))+1))</f>
        <v>0</v>
      </c>
      <c r="AC147" s="26" t="n">
        <f aca="false">IF(AB147&gt;lactatiecurve!$B$4-7,0,IF(AB147&lt;35,0,0.1801*EXP(0.093*(AB147/7))))</f>
        <v>0</v>
      </c>
      <c r="AD147" s="26" t="n">
        <f aca="false">IF(A147&gt;($AC$20+overig!B$5-overig!B$7)," ",IF(AC147&lt;0," ",C147-AC147))</f>
        <v>31.045247145205</v>
      </c>
      <c r="AE147" s="26" t="str">
        <f aca="false">IF(AND(AD147=" ",AD146=" "),AD145," ")</f>
        <v> </v>
      </c>
      <c r="AF147" s="104" t="n">
        <f aca="false">C147-AC147</f>
        <v>31.045247145205</v>
      </c>
      <c r="AG147" s="26" t="n">
        <f aca="false">AG146+1</f>
        <v>119</v>
      </c>
      <c r="AH147" s="26" t="n">
        <f aca="false">IF(AH146&gt;overig!$B$5," ",IF(A147&lt;($B$13+(5*overig!$B$6)),0,A147-($B$13+(5*overig!$B$6))+1))</f>
        <v>0</v>
      </c>
      <c r="AI147" s="26" t="n">
        <f aca="false">IF(AH147&gt;lactatiecurve!$B$4-7,0,IF(AH147&lt;35,0,0.1801*EXP(0.093*(AH147/7))))</f>
        <v>0</v>
      </c>
      <c r="AJ147" s="26" t="n">
        <f aca="false">IF(A147&gt;($AI$20+overig!B$5-overig!B$7)," ",IF(AI147&lt;0," ",C147-AI147))</f>
        <v>31.045247145205</v>
      </c>
      <c r="AK147" s="26" t="str">
        <f aca="false">IF(AND(AJ147=" ",AJ146=" "),AJ145," ")</f>
        <v> </v>
      </c>
      <c r="AL147" s="104" t="n">
        <f aca="false">C147-AI147</f>
        <v>31.045247145205</v>
      </c>
      <c r="AM147" s="26" t="n">
        <f aca="false">AM146+1</f>
        <v>119</v>
      </c>
      <c r="AN147" s="26" t="n">
        <f aca="false">IF(AN146&gt;overig!$B$5," ",IF(A147&lt;($B$13+(6*overig!$B$6)),0,A147-($B$13+(6*overig!$B$6))+1))</f>
        <v>0</v>
      </c>
      <c r="AO147" s="26" t="n">
        <f aca="false">IF(AN147&gt;lactatiecurve!$B$4-7,0,IF(AN147&lt;35,0,0.1801*EXP(0.093*(AN147/7))))</f>
        <v>0</v>
      </c>
      <c r="AP147" s="26" t="n">
        <f aca="false">IF(A147&gt;($AO$20+overig!B$5-overig!B$7)," ",IF(AO147&lt;0," ",C147-AO147))</f>
        <v>31.045247145205</v>
      </c>
      <c r="AQ147" s="26" t="str">
        <f aca="false">IF(AND(AP147=" ",AP146=" "),AP145," ")</f>
        <v> </v>
      </c>
      <c r="AR147" s="104" t="n">
        <f aca="false">C147-AO147</f>
        <v>31.045247145205</v>
      </c>
      <c r="AS147" s="26" t="n">
        <f aca="false">AS146+1</f>
        <v>119</v>
      </c>
      <c r="AT147" s="26" t="n">
        <f aca="false">IF(AT146&gt;overig!$B$5," ",IF(A147&lt;($B$13+(7*overig!$B$6)),0,A147-($B$13+(7*overig!$B$6))+1))</f>
        <v>0</v>
      </c>
      <c r="AU147" s="26" t="n">
        <f aca="false">IF(AT147&gt;lactatiecurve!$B$4-7,0,IF(AT147&lt;35,0,0.1801*EXP(0.093*(AT147/7))))</f>
        <v>0</v>
      </c>
      <c r="AV147" s="26" t="n">
        <f aca="false">IF(A147&gt;($AU$20+overig!B$5-overig!B$7)," ",IF(AU147&lt;0," ",C147-AU147))</f>
        <v>31.045247145205</v>
      </c>
      <c r="AW147" s="26" t="str">
        <f aca="false">IF(AND(AV147=" ",AV146=" "),AV145," ")</f>
        <v> </v>
      </c>
      <c r="AX147" s="104" t="n">
        <f aca="false">C147-AU147</f>
        <v>31.045247145205</v>
      </c>
      <c r="AY147" s="26" t="n">
        <f aca="false">AY146+1</f>
        <v>119</v>
      </c>
      <c r="AZ147" s="26" t="n">
        <f aca="false">IF(AZ146&gt;overig!$B$5," ",IF(A147&lt;($B$13+(8*overig!$B$6)),0,A147-($B$13+(8*overig!$B$6))+1))</f>
        <v>0</v>
      </c>
      <c r="BA147" s="26" t="n">
        <f aca="false">IF(AZ147&gt;lactatiecurve!$B$4-7,0,IF(AZ147&lt;35,0,0.1801*EXP(0.093*(AZ147/7))))</f>
        <v>0</v>
      </c>
      <c r="BB147" s="26" t="n">
        <f aca="false">IF(A147&gt;($BA$20+overig!B$5-overig!B$7)," ",IF(BA147&lt;0," ",C147-BA147))</f>
        <v>31.045247145205</v>
      </c>
      <c r="BC147" s="26" t="str">
        <f aca="false">IF(AND(BB147=" ",BB146=" "),BB145," ")</f>
        <v> </v>
      </c>
      <c r="BD147" s="104" t="n">
        <f aca="false">C147-BA147</f>
        <v>31.045247145205</v>
      </c>
      <c r="BE147" s="26" t="n">
        <f aca="false">BE146+1</f>
        <v>119</v>
      </c>
      <c r="BF147" s="26" t="n">
        <f aca="false">IF(BF146&gt;overig!$B$5," ",IF(A147&lt;($B$13+(9*overig!$B$6)),0,A147-($B$13+(9*overig!$B$6))+1))</f>
        <v>0</v>
      </c>
      <c r="BG147" s="26" t="n">
        <f aca="false">IF(BF147&gt;lactatiecurve!$B$4-7,0,IF(BF147&lt;35,0,0.1801*EXP(0.093*(BF147/7))))</f>
        <v>0</v>
      </c>
      <c r="BH147" s="26" t="n">
        <f aca="false">IF(A147&gt;($BG$20+overig!B$5-overig!B$7)," ",IF(BG147&lt;0," ",C147-BG147))</f>
        <v>31.045247145205</v>
      </c>
      <c r="BI147" s="26" t="str">
        <f aca="false">IF(AND(BH147=" ",BH146=" "),BH145," ")</f>
        <v> </v>
      </c>
      <c r="BJ147" s="104" t="n">
        <f aca="false">C147-BG147</f>
        <v>31.045247145205</v>
      </c>
      <c r="BK147" s="26" t="n">
        <f aca="false">BK146+1</f>
        <v>119</v>
      </c>
      <c r="BL147" s="26" t="n">
        <f aca="false">IF(BL146&gt;overig!$B$5," ",IF(A147&lt;($B$13+(10*overig!$B$6)),0,A147-($B$13+(10*overig!$B$6))+1))</f>
        <v>0</v>
      </c>
      <c r="BM147" s="26" t="n">
        <f aca="false">IF(BL147&gt;lactatiecurve!$B$4-7,0,IF(BL147&lt;35,0,0.1801*EXP(0.093*(BL147/7))))</f>
        <v>0</v>
      </c>
      <c r="BN147" s="26" t="n">
        <f aca="false">IF(A147&gt;($BM$20+overig!B$5-overig!B$7)," ",IF(BM147&lt;0," ",C147-BM147))</f>
        <v>31.045247145205</v>
      </c>
      <c r="BO147" s="26" t="str">
        <f aca="false">IF(AND(BN147=" ",BN146=" "),BN145," ")</f>
        <v> </v>
      </c>
      <c r="BP147" s="104" t="n">
        <f aca="false">C147-BM147</f>
        <v>31.045247145205</v>
      </c>
    </row>
    <row r="148" customFormat="false" ht="12.75" hidden="false" customHeight="false" outlineLevel="0" collapsed="false">
      <c r="A148" s="26" t="n">
        <f aca="false">A147+1</f>
        <v>120</v>
      </c>
      <c r="B148" s="104" t="n">
        <f aca="false">$B$9*(A148/7)^$B$10*2.72^(-$B$11*(A148/7))</f>
        <v>0.996576565649528</v>
      </c>
      <c r="C148" s="104" t="n">
        <f aca="false">B148*$B$4/$B$3</f>
        <v>30.9506388168434</v>
      </c>
      <c r="D148" s="183" t="n">
        <f aca="false">IF(D147&gt;overig!$B$5," ",IF(A148&lt;$B$13,0,A148-$B$13+1))</f>
        <v>37</v>
      </c>
      <c r="E148" s="104" t="n">
        <f aca="false">IF(D148&gt;lactatiecurve!$B$4-7,0,IF(D148&lt;35,0,0.1801*EXP(0.093*(D148/7))))</f>
        <v>0.294442483188712</v>
      </c>
      <c r="F148" s="104" t="n">
        <f aca="false">IF(A148&gt;($B$20+overig!B$5-overig!B$7)," ",IF(E148&lt;0," ",C148-E148))</f>
        <v>30.6561963336546</v>
      </c>
      <c r="G148" s="104" t="str">
        <f aca="false">IF(AND(F148=" ",F147=" "),F146," ")</f>
        <v> </v>
      </c>
      <c r="H148" s="104" t="n">
        <f aca="false">IF(C148&gt;$B$15,C148,0)</f>
        <v>30.9506388168434</v>
      </c>
      <c r="I148" s="26" t="n">
        <f aca="false">I147+1</f>
        <v>120</v>
      </c>
      <c r="J148" s="183" t="n">
        <f aca="false">IF(J147&gt;overig!$B$5," ",IF(A148&lt;($B$13+overig!$B$6),0,A148-($B$13+overig!$B$6)+1))</f>
        <v>16</v>
      </c>
      <c r="K148" s="104" t="n">
        <f aca="false">IF(J148&gt;lactatiecurve!$B$4-7,0,IF(J148&lt;35,0,0.1801*EXP(0.093*(J148/7))))</f>
        <v>0</v>
      </c>
      <c r="L148" s="104" t="n">
        <f aca="false">IF(A148&gt;($K$20+overig!B$5-overig!B$7)," ",IF(K148&lt;0," ",C148-K148))</f>
        <v>30.9506388168434</v>
      </c>
      <c r="M148" s="104" t="str">
        <f aca="false">IF(AND(L148=" ",L147=" "),L146," ")</f>
        <v> </v>
      </c>
      <c r="N148" s="104" t="n">
        <f aca="false">C148-K148</f>
        <v>30.9506388168434</v>
      </c>
      <c r="O148" s="26" t="n">
        <f aca="false">O147+1</f>
        <v>120</v>
      </c>
      <c r="P148" s="183" t="n">
        <f aca="false">IF(P147&gt;overig!$B$5," ",IF(A148&lt;($B$13+(2*overig!$B$6)),0,A148-($B$13+(2*overig!$B$6))+1))</f>
        <v>0</v>
      </c>
      <c r="Q148" s="104" t="n">
        <f aca="false">IF(P148&gt;lactatiecurve!$B$4-7,0,IF(P148&lt;35,0,0.1801*EXP(0.093*(P148/7))))</f>
        <v>0</v>
      </c>
      <c r="R148" s="184" t="n">
        <f aca="false">IF(A148&gt;($Q$20+overig!B$5-overig!B$7)," ",IF(Q148&lt;0," ",C148-Q148))</f>
        <v>30.9506388168434</v>
      </c>
      <c r="S148" s="104" t="str">
        <f aca="false">IF(AND(R148=" ",R147=" "),R146," ")</f>
        <v> </v>
      </c>
      <c r="T148" s="104" t="n">
        <f aca="false">C148-Q148</f>
        <v>30.9506388168434</v>
      </c>
      <c r="U148" s="26" t="n">
        <f aca="false">U147+1</f>
        <v>120</v>
      </c>
      <c r="V148" s="26" t="n">
        <f aca="false">IF(V147&gt;overig!$B$5," ",IF(A148&lt;($B$13+(3*overig!$B$6)),0,A148-($B$13+(3*overig!$B$6))+1))</f>
        <v>0</v>
      </c>
      <c r="W148" s="104" t="n">
        <f aca="false">IF(V148&gt;lactatiecurve!$B$4-7,0,IF(V148&lt;35,0,0.1801*EXP(0.093*(V148/7))))</f>
        <v>0</v>
      </c>
      <c r="X148" s="104" t="n">
        <f aca="false">IF(A148&gt;($W$20+overig!B$5-overig!B$7)," ",IF(W148&lt;0," ",C148-W148))</f>
        <v>30.9506388168434</v>
      </c>
      <c r="Y148" s="26" t="str">
        <f aca="false">IF(AND(X148=" ",X147=" "),X146," ")</f>
        <v> </v>
      </c>
      <c r="Z148" s="104" t="n">
        <f aca="false">C148-W148</f>
        <v>30.9506388168434</v>
      </c>
      <c r="AA148" s="26" t="n">
        <f aca="false">AA147+1</f>
        <v>120</v>
      </c>
      <c r="AB148" s="26" t="n">
        <f aca="false">IF(AB147&gt;overig!$B$5," ",IF(A148&lt;($B$13+(4*overig!$B$6)),0,A148-($B$13+(4*overig!$B$6))+1))</f>
        <v>0</v>
      </c>
      <c r="AC148" s="26" t="n">
        <f aca="false">IF(AB148&gt;lactatiecurve!$B$4-7,0,IF(AB148&lt;35,0,0.1801*EXP(0.093*(AB148/7))))</f>
        <v>0</v>
      </c>
      <c r="AD148" s="26" t="n">
        <f aca="false">IF(A148&gt;($AC$20+overig!B$5-overig!B$7)," ",IF(AC148&lt;0," ",C148-AC148))</f>
        <v>30.9506388168434</v>
      </c>
      <c r="AE148" s="26" t="str">
        <f aca="false">IF(AND(AD148=" ",AD147=" "),AD146," ")</f>
        <v> </v>
      </c>
      <c r="AF148" s="104" t="n">
        <f aca="false">C148-AC148</f>
        <v>30.9506388168434</v>
      </c>
      <c r="AG148" s="26" t="n">
        <f aca="false">AG147+1</f>
        <v>120</v>
      </c>
      <c r="AH148" s="26" t="n">
        <f aca="false">IF(AH147&gt;overig!$B$5," ",IF(A148&lt;($B$13+(5*overig!$B$6)),0,A148-($B$13+(5*overig!$B$6))+1))</f>
        <v>0</v>
      </c>
      <c r="AI148" s="26" t="n">
        <f aca="false">IF(AH148&gt;lactatiecurve!$B$4-7,0,IF(AH148&lt;35,0,0.1801*EXP(0.093*(AH148/7))))</f>
        <v>0</v>
      </c>
      <c r="AJ148" s="26" t="n">
        <f aca="false">IF(A148&gt;($AI$20+overig!B$5-overig!B$7)," ",IF(AI148&lt;0," ",C148-AI148))</f>
        <v>30.9506388168434</v>
      </c>
      <c r="AK148" s="26" t="str">
        <f aca="false">IF(AND(AJ148=" ",AJ147=" "),AJ146," ")</f>
        <v> </v>
      </c>
      <c r="AL148" s="104" t="n">
        <f aca="false">C148-AI148</f>
        <v>30.9506388168434</v>
      </c>
      <c r="AM148" s="26" t="n">
        <f aca="false">AM147+1</f>
        <v>120</v>
      </c>
      <c r="AN148" s="26" t="n">
        <f aca="false">IF(AN147&gt;overig!$B$5," ",IF(A148&lt;($B$13+(6*overig!$B$6)),0,A148-($B$13+(6*overig!$B$6))+1))</f>
        <v>0</v>
      </c>
      <c r="AO148" s="26" t="n">
        <f aca="false">IF(AN148&gt;lactatiecurve!$B$4-7,0,IF(AN148&lt;35,0,0.1801*EXP(0.093*(AN148/7))))</f>
        <v>0</v>
      </c>
      <c r="AP148" s="26" t="n">
        <f aca="false">IF(A148&gt;($AO$20+overig!B$5-overig!B$7)," ",IF(AO148&lt;0," ",C148-AO148))</f>
        <v>30.9506388168434</v>
      </c>
      <c r="AQ148" s="26" t="str">
        <f aca="false">IF(AND(AP148=" ",AP147=" "),AP146," ")</f>
        <v> </v>
      </c>
      <c r="AR148" s="104" t="n">
        <f aca="false">C148-AO148</f>
        <v>30.9506388168434</v>
      </c>
      <c r="AS148" s="26" t="n">
        <f aca="false">AS147+1</f>
        <v>120</v>
      </c>
      <c r="AT148" s="26" t="n">
        <f aca="false">IF(AT147&gt;overig!$B$5," ",IF(A148&lt;($B$13+(7*overig!$B$6)),0,A148-($B$13+(7*overig!$B$6))+1))</f>
        <v>0</v>
      </c>
      <c r="AU148" s="26" t="n">
        <f aca="false">IF(AT148&gt;lactatiecurve!$B$4-7,0,IF(AT148&lt;35,0,0.1801*EXP(0.093*(AT148/7))))</f>
        <v>0</v>
      </c>
      <c r="AV148" s="26" t="n">
        <f aca="false">IF(A148&gt;($AU$20+overig!B$5-overig!B$7)," ",IF(AU148&lt;0," ",C148-AU148))</f>
        <v>30.9506388168434</v>
      </c>
      <c r="AW148" s="26" t="str">
        <f aca="false">IF(AND(AV148=" ",AV147=" "),AV146," ")</f>
        <v> </v>
      </c>
      <c r="AX148" s="104" t="n">
        <f aca="false">C148-AU148</f>
        <v>30.9506388168434</v>
      </c>
      <c r="AY148" s="26" t="n">
        <f aca="false">AY147+1</f>
        <v>120</v>
      </c>
      <c r="AZ148" s="26" t="n">
        <f aca="false">IF(AZ147&gt;overig!$B$5," ",IF(A148&lt;($B$13+(8*overig!$B$6)),0,A148-($B$13+(8*overig!$B$6))+1))</f>
        <v>0</v>
      </c>
      <c r="BA148" s="26" t="n">
        <f aca="false">IF(AZ148&gt;lactatiecurve!$B$4-7,0,IF(AZ148&lt;35,0,0.1801*EXP(0.093*(AZ148/7))))</f>
        <v>0</v>
      </c>
      <c r="BB148" s="26" t="n">
        <f aca="false">IF(A148&gt;($BA$20+overig!B$5-overig!B$7)," ",IF(BA148&lt;0," ",C148-BA148))</f>
        <v>30.9506388168434</v>
      </c>
      <c r="BC148" s="26" t="str">
        <f aca="false">IF(AND(BB148=" ",BB147=" "),BB146," ")</f>
        <v> </v>
      </c>
      <c r="BD148" s="104" t="n">
        <f aca="false">C148-BA148</f>
        <v>30.9506388168434</v>
      </c>
      <c r="BE148" s="26" t="n">
        <f aca="false">BE147+1</f>
        <v>120</v>
      </c>
      <c r="BF148" s="26" t="n">
        <f aca="false">IF(BF147&gt;overig!$B$5," ",IF(A148&lt;($B$13+(9*overig!$B$6)),0,A148-($B$13+(9*overig!$B$6))+1))</f>
        <v>0</v>
      </c>
      <c r="BG148" s="26" t="n">
        <f aca="false">IF(BF148&gt;lactatiecurve!$B$4-7,0,IF(BF148&lt;35,0,0.1801*EXP(0.093*(BF148/7))))</f>
        <v>0</v>
      </c>
      <c r="BH148" s="26" t="n">
        <f aca="false">IF(A148&gt;($BG$20+overig!B$5-overig!B$7)," ",IF(BG148&lt;0," ",C148-BG148))</f>
        <v>30.9506388168434</v>
      </c>
      <c r="BI148" s="26" t="str">
        <f aca="false">IF(AND(BH148=" ",BH147=" "),BH146," ")</f>
        <v> </v>
      </c>
      <c r="BJ148" s="104" t="n">
        <f aca="false">C148-BG148</f>
        <v>30.9506388168434</v>
      </c>
      <c r="BK148" s="26" t="n">
        <f aca="false">BK147+1</f>
        <v>120</v>
      </c>
      <c r="BL148" s="26" t="n">
        <f aca="false">IF(BL147&gt;overig!$B$5," ",IF(A148&lt;($B$13+(10*overig!$B$6)),0,A148-($B$13+(10*overig!$B$6))+1))</f>
        <v>0</v>
      </c>
      <c r="BM148" s="26" t="n">
        <f aca="false">IF(BL148&gt;lactatiecurve!$B$4-7,0,IF(BL148&lt;35,0,0.1801*EXP(0.093*(BL148/7))))</f>
        <v>0</v>
      </c>
      <c r="BN148" s="26" t="n">
        <f aca="false">IF(A148&gt;($BM$20+overig!B$5-overig!B$7)," ",IF(BM148&lt;0," ",C148-BM148))</f>
        <v>30.9506388168434</v>
      </c>
      <c r="BO148" s="26" t="str">
        <f aca="false">IF(AND(BN148=" ",BN147=" "),BN146," ")</f>
        <v> </v>
      </c>
      <c r="BP148" s="104" t="n">
        <f aca="false">C148-BM148</f>
        <v>30.9506388168434</v>
      </c>
    </row>
    <row r="149" customFormat="false" ht="12.75" hidden="false" customHeight="false" outlineLevel="0" collapsed="false">
      <c r="A149" s="26" t="n">
        <f aca="false">A148+1</f>
        <v>121</v>
      </c>
      <c r="B149" s="104" t="n">
        <f aca="false">$B$9*(A149/7)^$B$10*2.72^(-$B$11*(A149/7))</f>
        <v>0.993525940111832</v>
      </c>
      <c r="C149" s="104" t="n">
        <f aca="false">B149*$B$4/$B$3</f>
        <v>30.8558956606854</v>
      </c>
      <c r="D149" s="183" t="n">
        <f aca="false">IF(D148&gt;overig!$B$5," ",IF(A149&lt;$B$13,0,A149-$B$13+1))</f>
        <v>38</v>
      </c>
      <c r="E149" s="104" t="n">
        <f aca="false">IF(D149&gt;lactatiecurve!$B$4-7,0,IF(D149&lt;35,0,0.1801*EXP(0.093*(D149/7))))</f>
        <v>0.298380463409669</v>
      </c>
      <c r="F149" s="104" t="n">
        <f aca="false">IF(A149&gt;($B$20+overig!B$5-overig!B$7)," ",IF(E149&lt;0," ",C149-E149))</f>
        <v>30.5575151972758</v>
      </c>
      <c r="G149" s="104" t="str">
        <f aca="false">IF(AND(F149=" ",F148=" "),F147," ")</f>
        <v> </v>
      </c>
      <c r="H149" s="104" t="n">
        <f aca="false">IF(C149&gt;$B$15,C149,0)</f>
        <v>30.8558956606854</v>
      </c>
      <c r="I149" s="26" t="n">
        <f aca="false">I148+1</f>
        <v>121</v>
      </c>
      <c r="J149" s="183" t="n">
        <f aca="false">IF(J148&gt;overig!$B$5," ",IF(A149&lt;($B$13+overig!$B$6),0,A149-($B$13+overig!$B$6)+1))</f>
        <v>17</v>
      </c>
      <c r="K149" s="104" t="n">
        <f aca="false">IF(J149&gt;lactatiecurve!$B$4-7,0,IF(J149&lt;35,0,0.1801*EXP(0.093*(J149/7))))</f>
        <v>0</v>
      </c>
      <c r="L149" s="104" t="n">
        <f aca="false">IF(A149&gt;($K$20+overig!B$5-overig!B$7)," ",IF(K149&lt;0," ",C149-K149))</f>
        <v>30.8558956606854</v>
      </c>
      <c r="M149" s="104" t="str">
        <f aca="false">IF(AND(L149=" ",L148=" "),L147," ")</f>
        <v> </v>
      </c>
      <c r="N149" s="104" t="n">
        <f aca="false">C149-K149</f>
        <v>30.8558956606854</v>
      </c>
      <c r="O149" s="26" t="n">
        <f aca="false">O148+1</f>
        <v>121</v>
      </c>
      <c r="P149" s="183" t="n">
        <f aca="false">IF(P148&gt;overig!$B$5," ",IF(A149&lt;($B$13+(2*overig!$B$6)),0,A149-($B$13+(2*overig!$B$6))+1))</f>
        <v>0</v>
      </c>
      <c r="Q149" s="104" t="n">
        <f aca="false">IF(P149&gt;lactatiecurve!$B$4-7,0,IF(P149&lt;35,0,0.1801*EXP(0.093*(P149/7))))</f>
        <v>0</v>
      </c>
      <c r="R149" s="184" t="n">
        <f aca="false">IF(A149&gt;($Q$20+overig!B$5-overig!B$7)," ",IF(Q149&lt;0," ",C149-Q149))</f>
        <v>30.8558956606854</v>
      </c>
      <c r="S149" s="104" t="str">
        <f aca="false">IF(AND(R149=" ",R148=" "),R147," ")</f>
        <v> </v>
      </c>
      <c r="T149" s="104" t="n">
        <f aca="false">C149-Q149</f>
        <v>30.8558956606854</v>
      </c>
      <c r="U149" s="26" t="n">
        <f aca="false">U148+1</f>
        <v>121</v>
      </c>
      <c r="V149" s="26" t="n">
        <f aca="false">IF(V148&gt;overig!$B$5," ",IF(A149&lt;($B$13+(3*overig!$B$6)),0,A149-($B$13+(3*overig!$B$6))+1))</f>
        <v>0</v>
      </c>
      <c r="W149" s="104" t="n">
        <f aca="false">IF(V149&gt;lactatiecurve!$B$4-7,0,IF(V149&lt;35,0,0.1801*EXP(0.093*(V149/7))))</f>
        <v>0</v>
      </c>
      <c r="X149" s="104" t="n">
        <f aca="false">IF(A149&gt;($W$20+overig!B$5-overig!B$7)," ",IF(W149&lt;0," ",C149-W149))</f>
        <v>30.8558956606854</v>
      </c>
      <c r="Y149" s="26" t="str">
        <f aca="false">IF(AND(X149=" ",X148=" "),X147," ")</f>
        <v> </v>
      </c>
      <c r="Z149" s="104" t="n">
        <f aca="false">C149-W149</f>
        <v>30.8558956606854</v>
      </c>
      <c r="AA149" s="26" t="n">
        <f aca="false">AA148+1</f>
        <v>121</v>
      </c>
      <c r="AB149" s="26" t="n">
        <f aca="false">IF(AB148&gt;overig!$B$5," ",IF(A149&lt;($B$13+(4*overig!$B$6)),0,A149-($B$13+(4*overig!$B$6))+1))</f>
        <v>0</v>
      </c>
      <c r="AC149" s="26" t="n">
        <f aca="false">IF(AB149&gt;lactatiecurve!$B$4-7,0,IF(AB149&lt;35,0,0.1801*EXP(0.093*(AB149/7))))</f>
        <v>0</v>
      </c>
      <c r="AD149" s="26" t="n">
        <f aca="false">IF(A149&gt;($AC$20+overig!B$5-overig!B$7)," ",IF(AC149&lt;0," ",C149-AC149))</f>
        <v>30.8558956606854</v>
      </c>
      <c r="AE149" s="26" t="str">
        <f aca="false">IF(AND(AD149=" ",AD148=" "),AD147," ")</f>
        <v> </v>
      </c>
      <c r="AF149" s="104" t="n">
        <f aca="false">C149-AC149</f>
        <v>30.8558956606854</v>
      </c>
      <c r="AG149" s="26" t="n">
        <f aca="false">AG148+1</f>
        <v>121</v>
      </c>
      <c r="AH149" s="26" t="n">
        <f aca="false">IF(AH148&gt;overig!$B$5," ",IF(A149&lt;($B$13+(5*overig!$B$6)),0,A149-($B$13+(5*overig!$B$6))+1))</f>
        <v>0</v>
      </c>
      <c r="AI149" s="26" t="n">
        <f aca="false">IF(AH149&gt;lactatiecurve!$B$4-7,0,IF(AH149&lt;35,0,0.1801*EXP(0.093*(AH149/7))))</f>
        <v>0</v>
      </c>
      <c r="AJ149" s="26" t="n">
        <f aca="false">IF(A149&gt;($AI$20+overig!B$5-overig!B$7)," ",IF(AI149&lt;0," ",C149-AI149))</f>
        <v>30.8558956606854</v>
      </c>
      <c r="AK149" s="26" t="str">
        <f aca="false">IF(AND(AJ149=" ",AJ148=" "),AJ147," ")</f>
        <v> </v>
      </c>
      <c r="AL149" s="104" t="n">
        <f aca="false">C149-AI149</f>
        <v>30.8558956606854</v>
      </c>
      <c r="AM149" s="26" t="n">
        <f aca="false">AM148+1</f>
        <v>121</v>
      </c>
      <c r="AN149" s="26" t="n">
        <f aca="false">IF(AN148&gt;overig!$B$5," ",IF(A149&lt;($B$13+(6*overig!$B$6)),0,A149-($B$13+(6*overig!$B$6))+1))</f>
        <v>0</v>
      </c>
      <c r="AO149" s="26" t="n">
        <f aca="false">IF(AN149&gt;lactatiecurve!$B$4-7,0,IF(AN149&lt;35,0,0.1801*EXP(0.093*(AN149/7))))</f>
        <v>0</v>
      </c>
      <c r="AP149" s="26" t="n">
        <f aca="false">IF(A149&gt;($AO$20+overig!B$5-overig!B$7)," ",IF(AO149&lt;0," ",C149-AO149))</f>
        <v>30.8558956606854</v>
      </c>
      <c r="AQ149" s="26" t="str">
        <f aca="false">IF(AND(AP149=" ",AP148=" "),AP147," ")</f>
        <v> </v>
      </c>
      <c r="AR149" s="104" t="n">
        <f aca="false">C149-AO149</f>
        <v>30.8558956606854</v>
      </c>
      <c r="AS149" s="26" t="n">
        <f aca="false">AS148+1</f>
        <v>121</v>
      </c>
      <c r="AT149" s="26" t="n">
        <f aca="false">IF(AT148&gt;overig!$B$5," ",IF(A149&lt;($B$13+(7*overig!$B$6)),0,A149-($B$13+(7*overig!$B$6))+1))</f>
        <v>0</v>
      </c>
      <c r="AU149" s="26" t="n">
        <f aca="false">IF(AT149&gt;lactatiecurve!$B$4-7,0,IF(AT149&lt;35,0,0.1801*EXP(0.093*(AT149/7))))</f>
        <v>0</v>
      </c>
      <c r="AV149" s="26" t="n">
        <f aca="false">IF(A149&gt;($AU$20+overig!B$5-overig!B$7)," ",IF(AU149&lt;0," ",C149-AU149))</f>
        <v>30.8558956606854</v>
      </c>
      <c r="AW149" s="26" t="str">
        <f aca="false">IF(AND(AV149=" ",AV148=" "),AV147," ")</f>
        <v> </v>
      </c>
      <c r="AX149" s="104" t="n">
        <f aca="false">C149-AU149</f>
        <v>30.8558956606854</v>
      </c>
      <c r="AY149" s="26" t="n">
        <f aca="false">AY148+1</f>
        <v>121</v>
      </c>
      <c r="AZ149" s="26" t="n">
        <f aca="false">IF(AZ148&gt;overig!$B$5," ",IF(A149&lt;($B$13+(8*overig!$B$6)),0,A149-($B$13+(8*overig!$B$6))+1))</f>
        <v>0</v>
      </c>
      <c r="BA149" s="26" t="n">
        <f aca="false">IF(AZ149&gt;lactatiecurve!$B$4-7,0,IF(AZ149&lt;35,0,0.1801*EXP(0.093*(AZ149/7))))</f>
        <v>0</v>
      </c>
      <c r="BB149" s="26" t="n">
        <f aca="false">IF(A149&gt;($BA$20+overig!B$5-overig!B$7)," ",IF(BA149&lt;0," ",C149-BA149))</f>
        <v>30.8558956606854</v>
      </c>
      <c r="BC149" s="26" t="str">
        <f aca="false">IF(AND(BB149=" ",BB148=" "),BB147," ")</f>
        <v> </v>
      </c>
      <c r="BD149" s="104" t="n">
        <f aca="false">C149-BA149</f>
        <v>30.8558956606854</v>
      </c>
      <c r="BE149" s="26" t="n">
        <f aca="false">BE148+1</f>
        <v>121</v>
      </c>
      <c r="BF149" s="26" t="n">
        <f aca="false">IF(BF148&gt;overig!$B$5," ",IF(A149&lt;($B$13+(9*overig!$B$6)),0,A149-($B$13+(9*overig!$B$6))+1))</f>
        <v>0</v>
      </c>
      <c r="BG149" s="26" t="n">
        <f aca="false">IF(BF149&gt;lactatiecurve!$B$4-7,0,IF(BF149&lt;35,0,0.1801*EXP(0.093*(BF149/7))))</f>
        <v>0</v>
      </c>
      <c r="BH149" s="26" t="n">
        <f aca="false">IF(A149&gt;($BG$20+overig!B$5-overig!B$7)," ",IF(BG149&lt;0," ",C149-BG149))</f>
        <v>30.8558956606854</v>
      </c>
      <c r="BI149" s="26" t="str">
        <f aca="false">IF(AND(BH149=" ",BH148=" "),BH147," ")</f>
        <v> </v>
      </c>
      <c r="BJ149" s="104" t="n">
        <f aca="false">C149-BG149</f>
        <v>30.8558956606854</v>
      </c>
      <c r="BK149" s="26" t="n">
        <f aca="false">BK148+1</f>
        <v>121</v>
      </c>
      <c r="BL149" s="26" t="n">
        <f aca="false">IF(BL148&gt;overig!$B$5," ",IF(A149&lt;($B$13+(10*overig!$B$6)),0,A149-($B$13+(10*overig!$B$6))+1))</f>
        <v>0</v>
      </c>
      <c r="BM149" s="26" t="n">
        <f aca="false">IF(BL149&gt;lactatiecurve!$B$4-7,0,IF(BL149&lt;35,0,0.1801*EXP(0.093*(BL149/7))))</f>
        <v>0</v>
      </c>
      <c r="BN149" s="26" t="n">
        <f aca="false">IF(A149&gt;($BM$20+overig!B$5-overig!B$7)," ",IF(BM149&lt;0," ",C149-BM149))</f>
        <v>30.8558956606854</v>
      </c>
      <c r="BO149" s="26" t="str">
        <f aca="false">IF(AND(BN149=" ",BN148=" "),BN147," ")</f>
        <v> </v>
      </c>
      <c r="BP149" s="104" t="n">
        <f aca="false">C149-BM149</f>
        <v>30.8558956606854</v>
      </c>
    </row>
    <row r="150" customFormat="false" ht="12.75" hidden="false" customHeight="false" outlineLevel="0" collapsed="false">
      <c r="A150" s="26" t="n">
        <f aca="false">A149+1</f>
        <v>122</v>
      </c>
      <c r="B150" s="104" t="n">
        <f aca="false">$B$9*(A150/7)^$B$10*2.72^(-$B$11*(A150/7))</f>
        <v>0.990471293683227</v>
      </c>
      <c r="C150" s="104" t="n">
        <f aca="false">B150*$B$4/$B$3</f>
        <v>30.7610276278783</v>
      </c>
      <c r="D150" s="183" t="n">
        <f aca="false">IF(D149&gt;overig!$B$5," ",IF(A150&lt;$B$13,0,A150-$B$13+1))</f>
        <v>39</v>
      </c>
      <c r="E150" s="104" t="n">
        <f aca="false">IF(D150&gt;lactatiecurve!$B$4-7,0,IF(D150&lt;35,0,0.1801*EXP(0.093*(D150/7))))</f>
        <v>0.302371111601812</v>
      </c>
      <c r="F150" s="104" t="n">
        <f aca="false">IF(A150&gt;($B$20+overig!B$5-overig!B$7)," ",IF(E150&lt;0," ",C150-E150))</f>
        <v>30.4586565162765</v>
      </c>
      <c r="G150" s="104" t="str">
        <f aca="false">IF(AND(F150=" ",F149=" "),F148," ")</f>
        <v> </v>
      </c>
      <c r="H150" s="104" t="n">
        <f aca="false">IF(C150&gt;$B$15,C150,0)</f>
        <v>30.7610276278783</v>
      </c>
      <c r="I150" s="26" t="n">
        <f aca="false">I149+1</f>
        <v>122</v>
      </c>
      <c r="J150" s="183" t="n">
        <f aca="false">IF(J149&gt;overig!$B$5," ",IF(A150&lt;($B$13+overig!$B$6),0,A150-($B$13+overig!$B$6)+1))</f>
        <v>18</v>
      </c>
      <c r="K150" s="104" t="n">
        <f aca="false">IF(J150&gt;lactatiecurve!$B$4-7,0,IF(J150&lt;35,0,0.1801*EXP(0.093*(J150/7))))</f>
        <v>0</v>
      </c>
      <c r="L150" s="104" t="n">
        <f aca="false">IF(A150&gt;($K$20+overig!B$5-overig!B$7)," ",IF(K150&lt;0," ",C150-K150))</f>
        <v>30.7610276278783</v>
      </c>
      <c r="M150" s="104" t="str">
        <f aca="false">IF(AND(L150=" ",L149=" "),L148," ")</f>
        <v> </v>
      </c>
      <c r="N150" s="104" t="n">
        <f aca="false">C150-K150</f>
        <v>30.7610276278783</v>
      </c>
      <c r="O150" s="26" t="n">
        <f aca="false">O149+1</f>
        <v>122</v>
      </c>
      <c r="P150" s="183" t="n">
        <f aca="false">IF(P149&gt;overig!$B$5," ",IF(A150&lt;($B$13+(2*overig!$B$6)),0,A150-($B$13+(2*overig!$B$6))+1))</f>
        <v>0</v>
      </c>
      <c r="Q150" s="104" t="n">
        <f aca="false">IF(P150&gt;lactatiecurve!$B$4-7,0,IF(P150&lt;35,0,0.1801*EXP(0.093*(P150/7))))</f>
        <v>0</v>
      </c>
      <c r="R150" s="184" t="n">
        <f aca="false">IF(A150&gt;($Q$20+overig!B$5-overig!B$7)," ",IF(Q150&lt;0," ",C150-Q150))</f>
        <v>30.7610276278783</v>
      </c>
      <c r="S150" s="104" t="str">
        <f aca="false">IF(AND(R150=" ",R149=" "),R148," ")</f>
        <v> </v>
      </c>
      <c r="T150" s="104" t="n">
        <f aca="false">C150-Q150</f>
        <v>30.7610276278783</v>
      </c>
      <c r="U150" s="26" t="n">
        <f aca="false">U149+1</f>
        <v>122</v>
      </c>
      <c r="V150" s="26" t="n">
        <f aca="false">IF(V149&gt;overig!$B$5," ",IF(A150&lt;($B$13+(3*overig!$B$6)),0,A150-($B$13+(3*overig!$B$6))+1))</f>
        <v>0</v>
      </c>
      <c r="W150" s="104" t="n">
        <f aca="false">IF(V150&gt;lactatiecurve!$B$4-7,0,IF(V150&lt;35,0,0.1801*EXP(0.093*(V150/7))))</f>
        <v>0</v>
      </c>
      <c r="X150" s="104" t="n">
        <f aca="false">IF(A150&gt;($W$20+overig!B$5-overig!B$7)," ",IF(W150&lt;0," ",C150-W150))</f>
        <v>30.7610276278783</v>
      </c>
      <c r="Y150" s="26" t="str">
        <f aca="false">IF(AND(X150=" ",X149=" "),X148," ")</f>
        <v> </v>
      </c>
      <c r="Z150" s="104" t="n">
        <f aca="false">C150-W150</f>
        <v>30.7610276278783</v>
      </c>
      <c r="AA150" s="26" t="n">
        <f aca="false">AA149+1</f>
        <v>122</v>
      </c>
      <c r="AB150" s="26" t="n">
        <f aca="false">IF(AB149&gt;overig!$B$5," ",IF(A150&lt;($B$13+(4*overig!$B$6)),0,A150-($B$13+(4*overig!$B$6))+1))</f>
        <v>0</v>
      </c>
      <c r="AC150" s="26" t="n">
        <f aca="false">IF(AB150&gt;lactatiecurve!$B$4-7,0,IF(AB150&lt;35,0,0.1801*EXP(0.093*(AB150/7))))</f>
        <v>0</v>
      </c>
      <c r="AD150" s="26" t="n">
        <f aca="false">IF(A150&gt;($AC$20+overig!B$5-overig!B$7)," ",IF(AC150&lt;0," ",C150-AC150))</f>
        <v>30.7610276278783</v>
      </c>
      <c r="AE150" s="26" t="str">
        <f aca="false">IF(AND(AD150=" ",AD149=" "),AD148," ")</f>
        <v> </v>
      </c>
      <c r="AF150" s="104" t="n">
        <f aca="false">C150-AC150</f>
        <v>30.7610276278783</v>
      </c>
      <c r="AG150" s="26" t="n">
        <f aca="false">AG149+1</f>
        <v>122</v>
      </c>
      <c r="AH150" s="26" t="n">
        <f aca="false">IF(AH149&gt;overig!$B$5," ",IF(A150&lt;($B$13+(5*overig!$B$6)),0,A150-($B$13+(5*overig!$B$6))+1))</f>
        <v>0</v>
      </c>
      <c r="AI150" s="26" t="n">
        <f aca="false">IF(AH150&gt;lactatiecurve!$B$4-7,0,IF(AH150&lt;35,0,0.1801*EXP(0.093*(AH150/7))))</f>
        <v>0</v>
      </c>
      <c r="AJ150" s="26" t="n">
        <f aca="false">IF(A150&gt;($AI$20+overig!B$5-overig!B$7)," ",IF(AI150&lt;0," ",C150-AI150))</f>
        <v>30.7610276278783</v>
      </c>
      <c r="AK150" s="26" t="str">
        <f aca="false">IF(AND(AJ150=" ",AJ149=" "),AJ148," ")</f>
        <v> </v>
      </c>
      <c r="AL150" s="104" t="n">
        <f aca="false">C150-AI150</f>
        <v>30.7610276278783</v>
      </c>
      <c r="AM150" s="26" t="n">
        <f aca="false">AM149+1</f>
        <v>122</v>
      </c>
      <c r="AN150" s="26" t="n">
        <f aca="false">IF(AN149&gt;overig!$B$5," ",IF(A150&lt;($B$13+(6*overig!$B$6)),0,A150-($B$13+(6*overig!$B$6))+1))</f>
        <v>0</v>
      </c>
      <c r="AO150" s="26" t="n">
        <f aca="false">IF(AN150&gt;lactatiecurve!$B$4-7,0,IF(AN150&lt;35,0,0.1801*EXP(0.093*(AN150/7))))</f>
        <v>0</v>
      </c>
      <c r="AP150" s="26" t="n">
        <f aca="false">IF(A150&gt;($AO$20+overig!B$5-overig!B$7)," ",IF(AO150&lt;0," ",C150-AO150))</f>
        <v>30.7610276278783</v>
      </c>
      <c r="AQ150" s="26" t="str">
        <f aca="false">IF(AND(AP150=" ",AP149=" "),AP148," ")</f>
        <v> </v>
      </c>
      <c r="AR150" s="104" t="n">
        <f aca="false">C150-AO150</f>
        <v>30.7610276278783</v>
      </c>
      <c r="AS150" s="26" t="n">
        <f aca="false">AS149+1</f>
        <v>122</v>
      </c>
      <c r="AT150" s="26" t="n">
        <f aca="false">IF(AT149&gt;overig!$B$5," ",IF(A150&lt;($B$13+(7*overig!$B$6)),0,A150-($B$13+(7*overig!$B$6))+1))</f>
        <v>0</v>
      </c>
      <c r="AU150" s="26" t="n">
        <f aca="false">IF(AT150&gt;lactatiecurve!$B$4-7,0,IF(AT150&lt;35,0,0.1801*EXP(0.093*(AT150/7))))</f>
        <v>0</v>
      </c>
      <c r="AV150" s="26" t="n">
        <f aca="false">IF(A150&gt;($AU$20+overig!B$5-overig!B$7)," ",IF(AU150&lt;0," ",C150-AU150))</f>
        <v>30.7610276278783</v>
      </c>
      <c r="AW150" s="26" t="str">
        <f aca="false">IF(AND(AV150=" ",AV149=" "),AV148," ")</f>
        <v> </v>
      </c>
      <c r="AX150" s="104" t="n">
        <f aca="false">C150-AU150</f>
        <v>30.7610276278783</v>
      </c>
      <c r="AY150" s="26" t="n">
        <f aca="false">AY149+1</f>
        <v>122</v>
      </c>
      <c r="AZ150" s="26" t="n">
        <f aca="false">IF(AZ149&gt;overig!$B$5," ",IF(A150&lt;($B$13+(8*overig!$B$6)),0,A150-($B$13+(8*overig!$B$6))+1))</f>
        <v>0</v>
      </c>
      <c r="BA150" s="26" t="n">
        <f aca="false">IF(AZ150&gt;lactatiecurve!$B$4-7,0,IF(AZ150&lt;35,0,0.1801*EXP(0.093*(AZ150/7))))</f>
        <v>0</v>
      </c>
      <c r="BB150" s="26" t="n">
        <f aca="false">IF(A150&gt;($BA$20+overig!B$5-overig!B$7)," ",IF(BA150&lt;0," ",C150-BA150))</f>
        <v>30.7610276278783</v>
      </c>
      <c r="BC150" s="26" t="str">
        <f aca="false">IF(AND(BB150=" ",BB149=" "),BB148," ")</f>
        <v> </v>
      </c>
      <c r="BD150" s="104" t="n">
        <f aca="false">C150-BA150</f>
        <v>30.7610276278783</v>
      </c>
      <c r="BE150" s="26" t="n">
        <f aca="false">BE149+1</f>
        <v>122</v>
      </c>
      <c r="BF150" s="26" t="n">
        <f aca="false">IF(BF149&gt;overig!$B$5," ",IF(A150&lt;($B$13+(9*overig!$B$6)),0,A150-($B$13+(9*overig!$B$6))+1))</f>
        <v>0</v>
      </c>
      <c r="BG150" s="26" t="n">
        <f aca="false">IF(BF150&gt;lactatiecurve!$B$4-7,0,IF(BF150&lt;35,0,0.1801*EXP(0.093*(BF150/7))))</f>
        <v>0</v>
      </c>
      <c r="BH150" s="26" t="n">
        <f aca="false">IF(A150&gt;($BG$20+overig!B$5-overig!B$7)," ",IF(BG150&lt;0," ",C150-BG150))</f>
        <v>30.7610276278783</v>
      </c>
      <c r="BI150" s="26" t="str">
        <f aca="false">IF(AND(BH150=" ",BH149=" "),BH148," ")</f>
        <v> </v>
      </c>
      <c r="BJ150" s="104" t="n">
        <f aca="false">C150-BG150</f>
        <v>30.7610276278783</v>
      </c>
      <c r="BK150" s="26" t="n">
        <f aca="false">BK149+1</f>
        <v>122</v>
      </c>
      <c r="BL150" s="26" t="n">
        <f aca="false">IF(BL149&gt;overig!$B$5," ",IF(A150&lt;($B$13+(10*overig!$B$6)),0,A150-($B$13+(10*overig!$B$6))+1))</f>
        <v>0</v>
      </c>
      <c r="BM150" s="26" t="n">
        <f aca="false">IF(BL150&gt;lactatiecurve!$B$4-7,0,IF(BL150&lt;35,0,0.1801*EXP(0.093*(BL150/7))))</f>
        <v>0</v>
      </c>
      <c r="BN150" s="26" t="n">
        <f aca="false">IF(A150&gt;($BM$20+overig!B$5-overig!B$7)," ",IF(BM150&lt;0," ",C150-BM150))</f>
        <v>30.7610276278783</v>
      </c>
      <c r="BO150" s="26" t="str">
        <f aca="false">IF(AND(BN150=" ",BN149=" "),BN148," ")</f>
        <v> </v>
      </c>
      <c r="BP150" s="104" t="n">
        <f aca="false">C150-BM150</f>
        <v>30.7610276278783</v>
      </c>
    </row>
    <row r="151" customFormat="false" ht="12.75" hidden="false" customHeight="false" outlineLevel="0" collapsed="false">
      <c r="A151" s="26" t="n">
        <f aca="false">A150+1</f>
        <v>123</v>
      </c>
      <c r="B151" s="104" t="n">
        <f aca="false">$B$9*(A151/7)^$B$10*2.72^(-$B$11*(A151/7))</f>
        <v>0.987412938436342</v>
      </c>
      <c r="C151" s="104" t="n">
        <f aca="false">B151*$B$4/$B$3</f>
        <v>30.6660444104491</v>
      </c>
      <c r="D151" s="183" t="n">
        <f aca="false">IF(D150&gt;overig!$B$5," ",IF(A151&lt;$B$13,0,A151-$B$13+1))</f>
        <v>40</v>
      </c>
      <c r="E151" s="104" t="n">
        <f aca="false">IF(D151&gt;lactatiecurve!$B$4-7,0,IF(D151&lt;35,0,0.1801*EXP(0.093*(D151/7))))</f>
        <v>0.306415132165629</v>
      </c>
      <c r="F151" s="104" t="n">
        <f aca="false">IF(A151&gt;($B$20+overig!B$5-overig!B$7)," ",IF(E151&lt;0," ",C151-E151))</f>
        <v>30.3596292782834</v>
      </c>
      <c r="G151" s="104" t="str">
        <f aca="false">IF(AND(F151=" ",F150=" "),F149," ")</f>
        <v> </v>
      </c>
      <c r="H151" s="104" t="n">
        <f aca="false">IF(C151&gt;$B$15,C151,0)</f>
        <v>30.6660444104491</v>
      </c>
      <c r="I151" s="26" t="n">
        <f aca="false">I150+1</f>
        <v>123</v>
      </c>
      <c r="J151" s="183" t="n">
        <f aca="false">IF(J150&gt;overig!$B$5," ",IF(A151&lt;($B$13+overig!$B$6),0,A151-($B$13+overig!$B$6)+1))</f>
        <v>19</v>
      </c>
      <c r="K151" s="104" t="n">
        <f aca="false">IF(J151&gt;lactatiecurve!$B$4-7,0,IF(J151&lt;35,0,0.1801*EXP(0.093*(J151/7))))</f>
        <v>0</v>
      </c>
      <c r="L151" s="104" t="n">
        <f aca="false">IF(A151&gt;($K$20+overig!B$5-overig!B$7)," ",IF(K151&lt;0," ",C151-K151))</f>
        <v>30.6660444104491</v>
      </c>
      <c r="M151" s="104" t="str">
        <f aca="false">IF(AND(L151=" ",L150=" "),L149," ")</f>
        <v> </v>
      </c>
      <c r="N151" s="104" t="n">
        <f aca="false">C151-K151</f>
        <v>30.6660444104491</v>
      </c>
      <c r="O151" s="26" t="n">
        <f aca="false">O150+1</f>
        <v>123</v>
      </c>
      <c r="P151" s="183" t="n">
        <f aca="false">IF(P150&gt;overig!$B$5," ",IF(A151&lt;($B$13+(2*overig!$B$6)),0,A151-($B$13+(2*overig!$B$6))+1))</f>
        <v>0</v>
      </c>
      <c r="Q151" s="104" t="n">
        <f aca="false">IF(P151&gt;lactatiecurve!$B$4-7,0,IF(P151&lt;35,0,0.1801*EXP(0.093*(P151/7))))</f>
        <v>0</v>
      </c>
      <c r="R151" s="184" t="n">
        <f aca="false">IF(A151&gt;($Q$20+overig!B$5-overig!B$7)," ",IF(Q151&lt;0," ",C151-Q151))</f>
        <v>30.6660444104491</v>
      </c>
      <c r="S151" s="104" t="str">
        <f aca="false">IF(AND(R151=" ",R150=" "),R149," ")</f>
        <v> </v>
      </c>
      <c r="T151" s="104" t="n">
        <f aca="false">C151-Q151</f>
        <v>30.6660444104491</v>
      </c>
      <c r="U151" s="26" t="n">
        <f aca="false">U150+1</f>
        <v>123</v>
      </c>
      <c r="V151" s="26" t="n">
        <f aca="false">IF(V150&gt;overig!$B$5," ",IF(A151&lt;($B$13+(3*overig!$B$6)),0,A151-($B$13+(3*overig!$B$6))+1))</f>
        <v>0</v>
      </c>
      <c r="W151" s="104" t="n">
        <f aca="false">IF(V151&gt;lactatiecurve!$B$4-7,0,IF(V151&lt;35,0,0.1801*EXP(0.093*(V151/7))))</f>
        <v>0</v>
      </c>
      <c r="X151" s="104" t="n">
        <f aca="false">IF(A151&gt;($W$20+overig!B$5-overig!B$7)," ",IF(W151&lt;0," ",C151-W151))</f>
        <v>30.6660444104491</v>
      </c>
      <c r="Y151" s="26" t="str">
        <f aca="false">IF(AND(X151=" ",X150=" "),X149," ")</f>
        <v> </v>
      </c>
      <c r="Z151" s="104" t="n">
        <f aca="false">C151-W151</f>
        <v>30.6660444104491</v>
      </c>
      <c r="AA151" s="26" t="n">
        <f aca="false">AA150+1</f>
        <v>123</v>
      </c>
      <c r="AB151" s="26" t="n">
        <f aca="false">IF(AB150&gt;overig!$B$5," ",IF(A151&lt;($B$13+(4*overig!$B$6)),0,A151-($B$13+(4*overig!$B$6))+1))</f>
        <v>0</v>
      </c>
      <c r="AC151" s="26" t="n">
        <f aca="false">IF(AB151&gt;lactatiecurve!$B$4-7,0,IF(AB151&lt;35,0,0.1801*EXP(0.093*(AB151/7))))</f>
        <v>0</v>
      </c>
      <c r="AD151" s="26" t="n">
        <f aca="false">IF(A151&gt;($AC$20+overig!B$5-overig!B$7)," ",IF(AC151&lt;0," ",C151-AC151))</f>
        <v>30.6660444104491</v>
      </c>
      <c r="AE151" s="26" t="str">
        <f aca="false">IF(AND(AD151=" ",AD150=" "),AD149," ")</f>
        <v> </v>
      </c>
      <c r="AF151" s="104" t="n">
        <f aca="false">C151-AC151</f>
        <v>30.6660444104491</v>
      </c>
      <c r="AG151" s="26" t="n">
        <f aca="false">AG150+1</f>
        <v>123</v>
      </c>
      <c r="AH151" s="26" t="n">
        <f aca="false">IF(AH150&gt;overig!$B$5," ",IF(A151&lt;($B$13+(5*overig!$B$6)),0,A151-($B$13+(5*overig!$B$6))+1))</f>
        <v>0</v>
      </c>
      <c r="AI151" s="26" t="n">
        <f aca="false">IF(AH151&gt;lactatiecurve!$B$4-7,0,IF(AH151&lt;35,0,0.1801*EXP(0.093*(AH151/7))))</f>
        <v>0</v>
      </c>
      <c r="AJ151" s="26" t="n">
        <f aca="false">IF(A151&gt;($AI$20+overig!B$5-overig!B$7)," ",IF(AI151&lt;0," ",C151-AI151))</f>
        <v>30.6660444104491</v>
      </c>
      <c r="AK151" s="26" t="str">
        <f aca="false">IF(AND(AJ151=" ",AJ150=" "),AJ149," ")</f>
        <v> </v>
      </c>
      <c r="AL151" s="104" t="n">
        <f aca="false">C151-AI151</f>
        <v>30.6660444104491</v>
      </c>
      <c r="AM151" s="26" t="n">
        <f aca="false">AM150+1</f>
        <v>123</v>
      </c>
      <c r="AN151" s="26" t="n">
        <f aca="false">IF(AN150&gt;overig!$B$5," ",IF(A151&lt;($B$13+(6*overig!$B$6)),0,A151-($B$13+(6*overig!$B$6))+1))</f>
        <v>0</v>
      </c>
      <c r="AO151" s="26" t="n">
        <f aca="false">IF(AN151&gt;lactatiecurve!$B$4-7,0,IF(AN151&lt;35,0,0.1801*EXP(0.093*(AN151/7))))</f>
        <v>0</v>
      </c>
      <c r="AP151" s="26" t="n">
        <f aca="false">IF(A151&gt;($AO$20+overig!B$5-overig!B$7)," ",IF(AO151&lt;0," ",C151-AO151))</f>
        <v>30.6660444104491</v>
      </c>
      <c r="AQ151" s="26" t="str">
        <f aca="false">IF(AND(AP151=" ",AP150=" "),AP149," ")</f>
        <v> </v>
      </c>
      <c r="AR151" s="104" t="n">
        <f aca="false">C151-AO151</f>
        <v>30.6660444104491</v>
      </c>
      <c r="AS151" s="26" t="n">
        <f aca="false">AS150+1</f>
        <v>123</v>
      </c>
      <c r="AT151" s="26" t="n">
        <f aca="false">IF(AT150&gt;overig!$B$5," ",IF(A151&lt;($B$13+(7*overig!$B$6)),0,A151-($B$13+(7*overig!$B$6))+1))</f>
        <v>0</v>
      </c>
      <c r="AU151" s="26" t="n">
        <f aca="false">IF(AT151&gt;lactatiecurve!$B$4-7,0,IF(AT151&lt;35,0,0.1801*EXP(0.093*(AT151/7))))</f>
        <v>0</v>
      </c>
      <c r="AV151" s="26" t="n">
        <f aca="false">IF(A151&gt;($AU$20+overig!B$5-overig!B$7)," ",IF(AU151&lt;0," ",C151-AU151))</f>
        <v>30.6660444104491</v>
      </c>
      <c r="AW151" s="26" t="str">
        <f aca="false">IF(AND(AV151=" ",AV150=" "),AV149," ")</f>
        <v> </v>
      </c>
      <c r="AX151" s="104" t="n">
        <f aca="false">C151-AU151</f>
        <v>30.6660444104491</v>
      </c>
      <c r="AY151" s="26" t="n">
        <f aca="false">AY150+1</f>
        <v>123</v>
      </c>
      <c r="AZ151" s="26" t="n">
        <f aca="false">IF(AZ150&gt;overig!$B$5," ",IF(A151&lt;($B$13+(8*overig!$B$6)),0,A151-($B$13+(8*overig!$B$6))+1))</f>
        <v>0</v>
      </c>
      <c r="BA151" s="26" t="n">
        <f aca="false">IF(AZ151&gt;lactatiecurve!$B$4-7,0,IF(AZ151&lt;35,0,0.1801*EXP(0.093*(AZ151/7))))</f>
        <v>0</v>
      </c>
      <c r="BB151" s="26" t="n">
        <f aca="false">IF(A151&gt;($BA$20+overig!B$5-overig!B$7)," ",IF(BA151&lt;0," ",C151-BA151))</f>
        <v>30.6660444104491</v>
      </c>
      <c r="BC151" s="26" t="str">
        <f aca="false">IF(AND(BB151=" ",BB150=" "),BB149," ")</f>
        <v> </v>
      </c>
      <c r="BD151" s="104" t="n">
        <f aca="false">C151-BA151</f>
        <v>30.6660444104491</v>
      </c>
      <c r="BE151" s="26" t="n">
        <f aca="false">BE150+1</f>
        <v>123</v>
      </c>
      <c r="BF151" s="26" t="n">
        <f aca="false">IF(BF150&gt;overig!$B$5," ",IF(A151&lt;($B$13+(9*overig!$B$6)),0,A151-($B$13+(9*overig!$B$6))+1))</f>
        <v>0</v>
      </c>
      <c r="BG151" s="26" t="n">
        <f aca="false">IF(BF151&gt;lactatiecurve!$B$4-7,0,IF(BF151&lt;35,0,0.1801*EXP(0.093*(BF151/7))))</f>
        <v>0</v>
      </c>
      <c r="BH151" s="26" t="n">
        <f aca="false">IF(A151&gt;($BG$20+overig!B$5-overig!B$7)," ",IF(BG151&lt;0," ",C151-BG151))</f>
        <v>30.6660444104491</v>
      </c>
      <c r="BI151" s="26" t="str">
        <f aca="false">IF(AND(BH151=" ",BH150=" "),BH149," ")</f>
        <v> </v>
      </c>
      <c r="BJ151" s="104" t="n">
        <f aca="false">C151-BG151</f>
        <v>30.6660444104491</v>
      </c>
      <c r="BK151" s="26" t="n">
        <f aca="false">BK150+1</f>
        <v>123</v>
      </c>
      <c r="BL151" s="26" t="n">
        <f aca="false">IF(BL150&gt;overig!$B$5," ",IF(A151&lt;($B$13+(10*overig!$B$6)),0,A151-($B$13+(10*overig!$B$6))+1))</f>
        <v>0</v>
      </c>
      <c r="BM151" s="26" t="n">
        <f aca="false">IF(BL151&gt;lactatiecurve!$B$4-7,0,IF(BL151&lt;35,0,0.1801*EXP(0.093*(BL151/7))))</f>
        <v>0</v>
      </c>
      <c r="BN151" s="26" t="n">
        <f aca="false">IF(A151&gt;($BM$20+overig!B$5-overig!B$7)," ",IF(BM151&lt;0," ",C151-BM151))</f>
        <v>30.6660444104491</v>
      </c>
      <c r="BO151" s="26" t="str">
        <f aca="false">IF(AND(BN151=" ",BN150=" "),BN149," ")</f>
        <v> </v>
      </c>
      <c r="BP151" s="104" t="n">
        <f aca="false">C151-BM151</f>
        <v>30.6660444104491</v>
      </c>
    </row>
    <row r="152" customFormat="false" ht="12.75" hidden="false" customHeight="false" outlineLevel="0" collapsed="false">
      <c r="A152" s="26" t="n">
        <f aca="false">A151+1</f>
        <v>124</v>
      </c>
      <c r="B152" s="104" t="n">
        <f aca="false">$B$9*(A152/7)^$B$10*2.72^(-$B$11*(A152/7))</f>
        <v>0.984351178348008</v>
      </c>
      <c r="C152" s="104" t="n">
        <f aca="false">B152*$B$4/$B$3</f>
        <v>30.5709554489942</v>
      </c>
      <c r="D152" s="183" t="n">
        <f aca="false">IF(D151&gt;overig!$B$5," ",IF(A152&lt;$B$13,0,A152-$B$13+1))</f>
        <v>41</v>
      </c>
      <c r="E152" s="104" t="n">
        <f aca="false">IF(D152&gt;lactatiecurve!$B$4-7,0,IF(D152&lt;35,0,0.1801*EXP(0.093*(D152/7))))</f>
        <v>0.310513238922516</v>
      </c>
      <c r="F152" s="104" t="n">
        <f aca="false">IF(A152&gt;($B$20+overig!B$5-overig!B$7)," ",IF(E152&lt;0," ",C152-E152))</f>
        <v>30.2604422100717</v>
      </c>
      <c r="G152" s="104" t="str">
        <f aca="false">IF(AND(F152=" ",F151=" "),F150," ")</f>
        <v> </v>
      </c>
      <c r="H152" s="104" t="n">
        <f aca="false">IF(C152&gt;$B$15,C152,0)</f>
        <v>30.5709554489942</v>
      </c>
      <c r="I152" s="26" t="n">
        <f aca="false">I151+1</f>
        <v>124</v>
      </c>
      <c r="J152" s="183" t="n">
        <f aca="false">IF(J151&gt;overig!$B$5," ",IF(A152&lt;($B$13+overig!$B$6),0,A152-($B$13+overig!$B$6)+1))</f>
        <v>20</v>
      </c>
      <c r="K152" s="104" t="n">
        <f aca="false">IF(J152&gt;lactatiecurve!$B$4-7,0,IF(J152&lt;35,0,0.1801*EXP(0.093*(J152/7))))</f>
        <v>0</v>
      </c>
      <c r="L152" s="104" t="n">
        <f aca="false">IF(A152&gt;($K$20+overig!B$5-overig!B$7)," ",IF(K152&lt;0," ",C152-K152))</f>
        <v>30.5709554489942</v>
      </c>
      <c r="M152" s="104" t="str">
        <f aca="false">IF(AND(L152=" ",L151=" "),L150," ")</f>
        <v> </v>
      </c>
      <c r="N152" s="104" t="n">
        <f aca="false">C152-K152</f>
        <v>30.5709554489942</v>
      </c>
      <c r="O152" s="26" t="n">
        <f aca="false">O151+1</f>
        <v>124</v>
      </c>
      <c r="P152" s="183" t="n">
        <f aca="false">IF(P151&gt;overig!$B$5," ",IF(A152&lt;($B$13+(2*overig!$B$6)),0,A152-($B$13+(2*overig!$B$6))+1))</f>
        <v>0</v>
      </c>
      <c r="Q152" s="104" t="n">
        <f aca="false">IF(P152&gt;lactatiecurve!$B$4-7,0,IF(P152&lt;35,0,0.1801*EXP(0.093*(P152/7))))</f>
        <v>0</v>
      </c>
      <c r="R152" s="184" t="n">
        <f aca="false">IF(A152&gt;($Q$20+overig!B$5-overig!B$7)," ",IF(Q152&lt;0," ",C152-Q152))</f>
        <v>30.5709554489942</v>
      </c>
      <c r="S152" s="104" t="str">
        <f aca="false">IF(AND(R152=" ",R151=" "),R150," ")</f>
        <v> </v>
      </c>
      <c r="T152" s="104" t="n">
        <f aca="false">C152-Q152</f>
        <v>30.5709554489942</v>
      </c>
      <c r="U152" s="26" t="n">
        <f aca="false">U151+1</f>
        <v>124</v>
      </c>
      <c r="V152" s="26" t="n">
        <f aca="false">IF(V151&gt;overig!$B$5," ",IF(A152&lt;($B$13+(3*overig!$B$6)),0,A152-($B$13+(3*overig!$B$6))+1))</f>
        <v>0</v>
      </c>
      <c r="W152" s="104" t="n">
        <f aca="false">IF(V152&gt;lactatiecurve!$B$4-7,0,IF(V152&lt;35,0,0.1801*EXP(0.093*(V152/7))))</f>
        <v>0</v>
      </c>
      <c r="X152" s="104" t="n">
        <f aca="false">IF(A152&gt;($W$20+overig!B$5-overig!B$7)," ",IF(W152&lt;0," ",C152-W152))</f>
        <v>30.5709554489942</v>
      </c>
      <c r="Y152" s="26" t="str">
        <f aca="false">IF(AND(X152=" ",X151=" "),X150," ")</f>
        <v> </v>
      </c>
      <c r="Z152" s="104" t="n">
        <f aca="false">C152-W152</f>
        <v>30.5709554489942</v>
      </c>
      <c r="AA152" s="26" t="n">
        <f aca="false">AA151+1</f>
        <v>124</v>
      </c>
      <c r="AB152" s="26" t="n">
        <f aca="false">IF(AB151&gt;overig!$B$5," ",IF(A152&lt;($B$13+(4*overig!$B$6)),0,A152-($B$13+(4*overig!$B$6))+1))</f>
        <v>0</v>
      </c>
      <c r="AC152" s="26" t="n">
        <f aca="false">IF(AB152&gt;lactatiecurve!$B$4-7,0,IF(AB152&lt;35,0,0.1801*EXP(0.093*(AB152/7))))</f>
        <v>0</v>
      </c>
      <c r="AD152" s="26" t="n">
        <f aca="false">IF(A152&gt;($AC$20+overig!B$5-overig!B$7)," ",IF(AC152&lt;0," ",C152-AC152))</f>
        <v>30.5709554489942</v>
      </c>
      <c r="AE152" s="26" t="str">
        <f aca="false">IF(AND(AD152=" ",AD151=" "),AD150," ")</f>
        <v> </v>
      </c>
      <c r="AF152" s="104" t="n">
        <f aca="false">C152-AC152</f>
        <v>30.5709554489942</v>
      </c>
      <c r="AG152" s="26" t="n">
        <f aca="false">AG151+1</f>
        <v>124</v>
      </c>
      <c r="AH152" s="26" t="n">
        <f aca="false">IF(AH151&gt;overig!$B$5," ",IF(A152&lt;($B$13+(5*overig!$B$6)),0,A152-($B$13+(5*overig!$B$6))+1))</f>
        <v>0</v>
      </c>
      <c r="AI152" s="26" t="n">
        <f aca="false">IF(AH152&gt;lactatiecurve!$B$4-7,0,IF(AH152&lt;35,0,0.1801*EXP(0.093*(AH152/7))))</f>
        <v>0</v>
      </c>
      <c r="AJ152" s="26" t="n">
        <f aca="false">IF(A152&gt;($AI$20+overig!B$5-overig!B$7)," ",IF(AI152&lt;0," ",C152-AI152))</f>
        <v>30.5709554489942</v>
      </c>
      <c r="AK152" s="26" t="str">
        <f aca="false">IF(AND(AJ152=" ",AJ151=" "),AJ150," ")</f>
        <v> </v>
      </c>
      <c r="AL152" s="104" t="n">
        <f aca="false">C152-AI152</f>
        <v>30.5709554489942</v>
      </c>
      <c r="AM152" s="26" t="n">
        <f aca="false">AM151+1</f>
        <v>124</v>
      </c>
      <c r="AN152" s="26" t="n">
        <f aca="false">IF(AN151&gt;overig!$B$5," ",IF(A152&lt;($B$13+(6*overig!$B$6)),0,A152-($B$13+(6*overig!$B$6))+1))</f>
        <v>0</v>
      </c>
      <c r="AO152" s="26" t="n">
        <f aca="false">IF(AN152&gt;lactatiecurve!$B$4-7,0,IF(AN152&lt;35,0,0.1801*EXP(0.093*(AN152/7))))</f>
        <v>0</v>
      </c>
      <c r="AP152" s="26" t="n">
        <f aca="false">IF(A152&gt;($AO$20+overig!B$5-overig!B$7)," ",IF(AO152&lt;0," ",C152-AO152))</f>
        <v>30.5709554489942</v>
      </c>
      <c r="AQ152" s="26" t="str">
        <f aca="false">IF(AND(AP152=" ",AP151=" "),AP150," ")</f>
        <v> </v>
      </c>
      <c r="AR152" s="104" t="n">
        <f aca="false">C152-AO152</f>
        <v>30.5709554489942</v>
      </c>
      <c r="AS152" s="26" t="n">
        <f aca="false">AS151+1</f>
        <v>124</v>
      </c>
      <c r="AT152" s="26" t="n">
        <f aca="false">IF(AT151&gt;overig!$B$5," ",IF(A152&lt;($B$13+(7*overig!$B$6)),0,A152-($B$13+(7*overig!$B$6))+1))</f>
        <v>0</v>
      </c>
      <c r="AU152" s="26" t="n">
        <f aca="false">IF(AT152&gt;lactatiecurve!$B$4-7,0,IF(AT152&lt;35,0,0.1801*EXP(0.093*(AT152/7))))</f>
        <v>0</v>
      </c>
      <c r="AV152" s="26" t="n">
        <f aca="false">IF(A152&gt;($AU$20+overig!B$5-overig!B$7)," ",IF(AU152&lt;0," ",C152-AU152))</f>
        <v>30.5709554489942</v>
      </c>
      <c r="AW152" s="26" t="str">
        <f aca="false">IF(AND(AV152=" ",AV151=" "),AV150," ")</f>
        <v> </v>
      </c>
      <c r="AX152" s="104" t="n">
        <f aca="false">C152-AU152</f>
        <v>30.5709554489942</v>
      </c>
      <c r="AY152" s="26" t="n">
        <f aca="false">AY151+1</f>
        <v>124</v>
      </c>
      <c r="AZ152" s="26" t="n">
        <f aca="false">IF(AZ151&gt;overig!$B$5," ",IF(A152&lt;($B$13+(8*overig!$B$6)),0,A152-($B$13+(8*overig!$B$6))+1))</f>
        <v>0</v>
      </c>
      <c r="BA152" s="26" t="n">
        <f aca="false">IF(AZ152&gt;lactatiecurve!$B$4-7,0,IF(AZ152&lt;35,0,0.1801*EXP(0.093*(AZ152/7))))</f>
        <v>0</v>
      </c>
      <c r="BB152" s="26" t="n">
        <f aca="false">IF(A152&gt;($BA$20+overig!B$5-overig!B$7)," ",IF(BA152&lt;0," ",C152-BA152))</f>
        <v>30.5709554489942</v>
      </c>
      <c r="BC152" s="26" t="str">
        <f aca="false">IF(AND(BB152=" ",BB151=" "),BB150," ")</f>
        <v> </v>
      </c>
      <c r="BD152" s="104" t="n">
        <f aca="false">C152-BA152</f>
        <v>30.5709554489942</v>
      </c>
      <c r="BE152" s="26" t="n">
        <f aca="false">BE151+1</f>
        <v>124</v>
      </c>
      <c r="BF152" s="26" t="n">
        <f aca="false">IF(BF151&gt;overig!$B$5," ",IF(A152&lt;($B$13+(9*overig!$B$6)),0,A152-($B$13+(9*overig!$B$6))+1))</f>
        <v>0</v>
      </c>
      <c r="BG152" s="26" t="n">
        <f aca="false">IF(BF152&gt;lactatiecurve!$B$4-7,0,IF(BF152&lt;35,0,0.1801*EXP(0.093*(BF152/7))))</f>
        <v>0</v>
      </c>
      <c r="BH152" s="26" t="n">
        <f aca="false">IF(A152&gt;($BG$20+overig!B$5-overig!B$7)," ",IF(BG152&lt;0," ",C152-BG152))</f>
        <v>30.5709554489942</v>
      </c>
      <c r="BI152" s="26" t="str">
        <f aca="false">IF(AND(BH152=" ",BH151=" "),BH150," ")</f>
        <v> </v>
      </c>
      <c r="BJ152" s="104" t="n">
        <f aca="false">C152-BG152</f>
        <v>30.5709554489942</v>
      </c>
      <c r="BK152" s="26" t="n">
        <f aca="false">BK151+1</f>
        <v>124</v>
      </c>
      <c r="BL152" s="26" t="n">
        <f aca="false">IF(BL151&gt;overig!$B$5," ",IF(A152&lt;($B$13+(10*overig!$B$6)),0,A152-($B$13+(10*overig!$B$6))+1))</f>
        <v>0</v>
      </c>
      <c r="BM152" s="26" t="n">
        <f aca="false">IF(BL152&gt;lactatiecurve!$B$4-7,0,IF(BL152&lt;35,0,0.1801*EXP(0.093*(BL152/7))))</f>
        <v>0</v>
      </c>
      <c r="BN152" s="26" t="n">
        <f aca="false">IF(A152&gt;($BM$20+overig!B$5-overig!B$7)," ",IF(BM152&lt;0," ",C152-BM152))</f>
        <v>30.5709554489942</v>
      </c>
      <c r="BO152" s="26" t="str">
        <f aca="false">IF(AND(BN152=" ",BN151=" "),BN150," ")</f>
        <v> </v>
      </c>
      <c r="BP152" s="104" t="n">
        <f aca="false">C152-BM152</f>
        <v>30.5709554489942</v>
      </c>
    </row>
    <row r="153" customFormat="false" ht="12.75" hidden="false" customHeight="false" outlineLevel="0" collapsed="false">
      <c r="A153" s="26" t="n">
        <f aca="false">A152+1</f>
        <v>125</v>
      </c>
      <c r="B153" s="104" t="n">
        <f aca="false">$B$9*(A153/7)^$B$10*2.72^(-$B$11*(A153/7))</f>
        <v>0.981286309537689</v>
      </c>
      <c r="C153" s="104" t="n">
        <f aca="false">B153*$B$4/$B$3</f>
        <v>30.4757699400841</v>
      </c>
      <c r="D153" s="183" t="n">
        <f aca="false">IF(D152&gt;overig!$B$5," ",IF(A153&lt;$B$13,0,A153-$B$13+1))</f>
        <v>42</v>
      </c>
      <c r="E153" s="104" t="n">
        <f aca="false">IF(D153&gt;lactatiecurve!$B$4-7,0,IF(D153&lt;35,0,0.1801*EXP(0.093*(D153/7))))</f>
        <v>0.314666155240771</v>
      </c>
      <c r="F153" s="104" t="n">
        <f aca="false">IF(A153&gt;($B$20+overig!B$5-overig!B$7)," ",IF(E153&lt;0," ",C153-E153))</f>
        <v>30.1611037848434</v>
      </c>
      <c r="G153" s="104" t="str">
        <f aca="false">IF(AND(F153=" ",F152=" "),F151," ")</f>
        <v> </v>
      </c>
      <c r="H153" s="104" t="n">
        <f aca="false">IF(C153&gt;$B$15,C153,0)</f>
        <v>30.4757699400841</v>
      </c>
      <c r="I153" s="26" t="n">
        <f aca="false">I152+1</f>
        <v>125</v>
      </c>
      <c r="J153" s="183" t="n">
        <f aca="false">IF(J152&gt;overig!$B$5," ",IF(A153&lt;($B$13+overig!$B$6),0,A153-($B$13+overig!$B$6)+1))</f>
        <v>21</v>
      </c>
      <c r="K153" s="104" t="n">
        <f aca="false">IF(J153&gt;lactatiecurve!$B$4-7,0,IF(J153&lt;35,0,0.1801*EXP(0.093*(J153/7))))</f>
        <v>0</v>
      </c>
      <c r="L153" s="104" t="n">
        <f aca="false">IF(A153&gt;($K$20+overig!B$5-overig!B$7)," ",IF(K153&lt;0," ",C153-K153))</f>
        <v>30.4757699400841</v>
      </c>
      <c r="M153" s="104" t="str">
        <f aca="false">IF(AND(L153=" ",L152=" "),L151," ")</f>
        <v> </v>
      </c>
      <c r="N153" s="104" t="n">
        <f aca="false">C153-K153</f>
        <v>30.4757699400841</v>
      </c>
      <c r="O153" s="26" t="n">
        <f aca="false">O152+1</f>
        <v>125</v>
      </c>
      <c r="P153" s="183" t="n">
        <f aca="false">IF(P152&gt;overig!$B$5," ",IF(A153&lt;($B$13+(2*overig!$B$6)),0,A153-($B$13+(2*overig!$B$6))+1))</f>
        <v>0</v>
      </c>
      <c r="Q153" s="104" t="n">
        <f aca="false">IF(P153&gt;lactatiecurve!$B$4-7,0,IF(P153&lt;35,0,0.1801*EXP(0.093*(P153/7))))</f>
        <v>0</v>
      </c>
      <c r="R153" s="184" t="n">
        <f aca="false">IF(A153&gt;($Q$20+overig!B$5-overig!B$7)," ",IF(Q153&lt;0," ",C153-Q153))</f>
        <v>30.4757699400841</v>
      </c>
      <c r="S153" s="104" t="str">
        <f aca="false">IF(AND(R153=" ",R152=" "),R151," ")</f>
        <v> </v>
      </c>
      <c r="T153" s="104" t="n">
        <f aca="false">C153-Q153</f>
        <v>30.4757699400841</v>
      </c>
      <c r="U153" s="26" t="n">
        <f aca="false">U152+1</f>
        <v>125</v>
      </c>
      <c r="V153" s="26" t="n">
        <f aca="false">IF(V152&gt;overig!$B$5," ",IF(A153&lt;($B$13+(3*overig!$B$6)),0,A153-($B$13+(3*overig!$B$6))+1))</f>
        <v>0</v>
      </c>
      <c r="W153" s="104" t="n">
        <f aca="false">IF(V153&gt;lactatiecurve!$B$4-7,0,IF(V153&lt;35,0,0.1801*EXP(0.093*(V153/7))))</f>
        <v>0</v>
      </c>
      <c r="X153" s="104" t="n">
        <f aca="false">IF(A153&gt;($W$20+overig!B$5-overig!B$7)," ",IF(W153&lt;0," ",C153-W153))</f>
        <v>30.4757699400841</v>
      </c>
      <c r="Y153" s="26" t="str">
        <f aca="false">IF(AND(X153=" ",X152=" "),X151," ")</f>
        <v> </v>
      </c>
      <c r="Z153" s="104" t="n">
        <f aca="false">C153-W153</f>
        <v>30.4757699400841</v>
      </c>
      <c r="AA153" s="26" t="n">
        <f aca="false">AA152+1</f>
        <v>125</v>
      </c>
      <c r="AB153" s="26" t="n">
        <f aca="false">IF(AB152&gt;overig!$B$5," ",IF(A153&lt;($B$13+(4*overig!$B$6)),0,A153-($B$13+(4*overig!$B$6))+1))</f>
        <v>0</v>
      </c>
      <c r="AC153" s="26" t="n">
        <f aca="false">IF(AB153&gt;lactatiecurve!$B$4-7,0,IF(AB153&lt;35,0,0.1801*EXP(0.093*(AB153/7))))</f>
        <v>0</v>
      </c>
      <c r="AD153" s="26" t="n">
        <f aca="false">IF(A153&gt;($AC$20+overig!B$5-overig!B$7)," ",IF(AC153&lt;0," ",C153-AC153))</f>
        <v>30.4757699400841</v>
      </c>
      <c r="AE153" s="26" t="str">
        <f aca="false">IF(AND(AD153=" ",AD152=" "),AD151," ")</f>
        <v> </v>
      </c>
      <c r="AF153" s="104" t="n">
        <f aca="false">C153-AC153</f>
        <v>30.4757699400841</v>
      </c>
      <c r="AG153" s="26" t="n">
        <f aca="false">AG152+1</f>
        <v>125</v>
      </c>
      <c r="AH153" s="26" t="n">
        <f aca="false">IF(AH152&gt;overig!$B$5," ",IF(A153&lt;($B$13+(5*overig!$B$6)),0,A153-($B$13+(5*overig!$B$6))+1))</f>
        <v>0</v>
      </c>
      <c r="AI153" s="26" t="n">
        <f aca="false">IF(AH153&gt;lactatiecurve!$B$4-7,0,IF(AH153&lt;35,0,0.1801*EXP(0.093*(AH153/7))))</f>
        <v>0</v>
      </c>
      <c r="AJ153" s="26" t="n">
        <f aca="false">IF(A153&gt;($AI$20+overig!B$5-overig!B$7)," ",IF(AI153&lt;0," ",C153-AI153))</f>
        <v>30.4757699400841</v>
      </c>
      <c r="AK153" s="26" t="str">
        <f aca="false">IF(AND(AJ153=" ",AJ152=" "),AJ151," ")</f>
        <v> </v>
      </c>
      <c r="AL153" s="104" t="n">
        <f aca="false">C153-AI153</f>
        <v>30.4757699400841</v>
      </c>
      <c r="AM153" s="26" t="n">
        <f aca="false">AM152+1</f>
        <v>125</v>
      </c>
      <c r="AN153" s="26" t="n">
        <f aca="false">IF(AN152&gt;overig!$B$5," ",IF(A153&lt;($B$13+(6*overig!$B$6)),0,A153-($B$13+(6*overig!$B$6))+1))</f>
        <v>0</v>
      </c>
      <c r="AO153" s="26" t="n">
        <f aca="false">IF(AN153&gt;lactatiecurve!$B$4-7,0,IF(AN153&lt;35,0,0.1801*EXP(0.093*(AN153/7))))</f>
        <v>0</v>
      </c>
      <c r="AP153" s="26" t="n">
        <f aca="false">IF(A153&gt;($AO$20+overig!B$5-overig!B$7)," ",IF(AO153&lt;0," ",C153-AO153))</f>
        <v>30.4757699400841</v>
      </c>
      <c r="AQ153" s="26" t="str">
        <f aca="false">IF(AND(AP153=" ",AP152=" "),AP151," ")</f>
        <v> </v>
      </c>
      <c r="AR153" s="104" t="n">
        <f aca="false">C153-AO153</f>
        <v>30.4757699400841</v>
      </c>
      <c r="AS153" s="26" t="n">
        <f aca="false">AS152+1</f>
        <v>125</v>
      </c>
      <c r="AT153" s="26" t="n">
        <f aca="false">IF(AT152&gt;overig!$B$5," ",IF(A153&lt;($B$13+(7*overig!$B$6)),0,A153-($B$13+(7*overig!$B$6))+1))</f>
        <v>0</v>
      </c>
      <c r="AU153" s="26" t="n">
        <f aca="false">IF(AT153&gt;lactatiecurve!$B$4-7,0,IF(AT153&lt;35,0,0.1801*EXP(0.093*(AT153/7))))</f>
        <v>0</v>
      </c>
      <c r="AV153" s="26" t="n">
        <f aca="false">IF(A153&gt;($AU$20+overig!B$5-overig!B$7)," ",IF(AU153&lt;0," ",C153-AU153))</f>
        <v>30.4757699400841</v>
      </c>
      <c r="AW153" s="26" t="str">
        <f aca="false">IF(AND(AV153=" ",AV152=" "),AV151," ")</f>
        <v> </v>
      </c>
      <c r="AX153" s="104" t="n">
        <f aca="false">C153-AU153</f>
        <v>30.4757699400841</v>
      </c>
      <c r="AY153" s="26" t="n">
        <f aca="false">AY152+1</f>
        <v>125</v>
      </c>
      <c r="AZ153" s="26" t="n">
        <f aca="false">IF(AZ152&gt;overig!$B$5," ",IF(A153&lt;($B$13+(8*overig!$B$6)),0,A153-($B$13+(8*overig!$B$6))+1))</f>
        <v>0</v>
      </c>
      <c r="BA153" s="26" t="n">
        <f aca="false">IF(AZ153&gt;lactatiecurve!$B$4-7,0,IF(AZ153&lt;35,0,0.1801*EXP(0.093*(AZ153/7))))</f>
        <v>0</v>
      </c>
      <c r="BB153" s="26" t="n">
        <f aca="false">IF(A153&gt;($BA$20+overig!B$5-overig!B$7)," ",IF(BA153&lt;0," ",C153-BA153))</f>
        <v>30.4757699400841</v>
      </c>
      <c r="BC153" s="26" t="str">
        <f aca="false">IF(AND(BB153=" ",BB152=" "),BB151," ")</f>
        <v> </v>
      </c>
      <c r="BD153" s="104" t="n">
        <f aca="false">C153-BA153</f>
        <v>30.4757699400841</v>
      </c>
      <c r="BE153" s="26" t="n">
        <f aca="false">BE152+1</f>
        <v>125</v>
      </c>
      <c r="BF153" s="26" t="n">
        <f aca="false">IF(BF152&gt;overig!$B$5," ",IF(A153&lt;($B$13+(9*overig!$B$6)),0,A153-($B$13+(9*overig!$B$6))+1))</f>
        <v>0</v>
      </c>
      <c r="BG153" s="26" t="n">
        <f aca="false">IF(BF153&gt;lactatiecurve!$B$4-7,0,IF(BF153&lt;35,0,0.1801*EXP(0.093*(BF153/7))))</f>
        <v>0</v>
      </c>
      <c r="BH153" s="26" t="n">
        <f aca="false">IF(A153&gt;($BG$20+overig!B$5-overig!B$7)," ",IF(BG153&lt;0," ",C153-BG153))</f>
        <v>30.4757699400841</v>
      </c>
      <c r="BI153" s="26" t="str">
        <f aca="false">IF(AND(BH153=" ",BH152=" "),BH151," ")</f>
        <v> </v>
      </c>
      <c r="BJ153" s="104" t="n">
        <f aca="false">C153-BG153</f>
        <v>30.4757699400841</v>
      </c>
      <c r="BK153" s="26" t="n">
        <f aca="false">BK152+1</f>
        <v>125</v>
      </c>
      <c r="BL153" s="26" t="n">
        <f aca="false">IF(BL152&gt;overig!$B$5," ",IF(A153&lt;($B$13+(10*overig!$B$6)),0,A153-($B$13+(10*overig!$B$6))+1))</f>
        <v>0</v>
      </c>
      <c r="BM153" s="26" t="n">
        <f aca="false">IF(BL153&gt;lactatiecurve!$B$4-7,0,IF(BL153&lt;35,0,0.1801*EXP(0.093*(BL153/7))))</f>
        <v>0</v>
      </c>
      <c r="BN153" s="26" t="n">
        <f aca="false">IF(A153&gt;($BM$20+overig!B$5-overig!B$7)," ",IF(BM153&lt;0," ",C153-BM153))</f>
        <v>30.4757699400841</v>
      </c>
      <c r="BO153" s="26" t="str">
        <f aca="false">IF(AND(BN153=" ",BN152=" "),BN151," ")</f>
        <v> </v>
      </c>
      <c r="BP153" s="104" t="n">
        <f aca="false">C153-BM153</f>
        <v>30.4757699400841</v>
      </c>
    </row>
    <row r="154" customFormat="false" ht="12.75" hidden="false" customHeight="false" outlineLevel="0" collapsed="false">
      <c r="A154" s="26" t="n">
        <f aca="false">A153+1</f>
        <v>126</v>
      </c>
      <c r="B154" s="104" t="n">
        <f aca="false">$B$9*(A154/7)^$B$10*2.72^(-$B$11*(A154/7))</f>
        <v>0.978218620497173</v>
      </c>
      <c r="C154" s="104" t="n">
        <f aca="false">B154*$B$4/$B$3</f>
        <v>30.3804968433969</v>
      </c>
      <c r="D154" s="183" t="n">
        <f aca="false">IF(D153&gt;overig!$B$5," ",IF(A154&lt;$B$13,0,A154-$B$13+1))</f>
        <v>43</v>
      </c>
      <c r="E154" s="104" t="n">
        <f aca="false">IF(D154&gt;lactatiecurve!$B$4-7,0,IF(D154&lt;35,0,0.1801*EXP(0.093*(D154/7))))</f>
        <v>0.318874614163285</v>
      </c>
      <c r="F154" s="104" t="n">
        <f aca="false">IF(A154&gt;($B$20+overig!B$5-overig!B$7)," ",IF(E154&lt;0," ",C154-E154))</f>
        <v>30.0616222292336</v>
      </c>
      <c r="G154" s="104" t="str">
        <f aca="false">IF(AND(F154=" ",F153=" "),F152," ")</f>
        <v> </v>
      </c>
      <c r="H154" s="104" t="n">
        <f aca="false">IF(C154&gt;$B$15,C154,0)</f>
        <v>30.3804968433969</v>
      </c>
      <c r="I154" s="26" t="n">
        <f aca="false">I153+1</f>
        <v>126</v>
      </c>
      <c r="J154" s="183" t="n">
        <f aca="false">IF(J153&gt;overig!$B$5," ",IF(A154&lt;($B$13+overig!$B$6),0,A154-($B$13+overig!$B$6)+1))</f>
        <v>22</v>
      </c>
      <c r="K154" s="104" t="n">
        <f aca="false">IF(J154&gt;lactatiecurve!$B$4-7,0,IF(J154&lt;35,0,0.1801*EXP(0.093*(J154/7))))</f>
        <v>0</v>
      </c>
      <c r="L154" s="104" t="n">
        <f aca="false">IF(A154&gt;($K$20+overig!B$5-overig!B$7)," ",IF(K154&lt;0," ",C154-K154))</f>
        <v>30.3804968433969</v>
      </c>
      <c r="M154" s="104" t="str">
        <f aca="false">IF(AND(L154=" ",L153=" "),L152," ")</f>
        <v> </v>
      </c>
      <c r="N154" s="104" t="n">
        <f aca="false">C154-K154</f>
        <v>30.3804968433969</v>
      </c>
      <c r="O154" s="26" t="n">
        <f aca="false">O153+1</f>
        <v>126</v>
      </c>
      <c r="P154" s="183" t="n">
        <f aca="false">IF(P153&gt;overig!$B$5," ",IF(A154&lt;($B$13+(2*overig!$B$6)),0,A154-($B$13+(2*overig!$B$6))+1))</f>
        <v>1</v>
      </c>
      <c r="Q154" s="104" t="n">
        <f aca="false">IF(P154&gt;lactatiecurve!$B$4-7,0,IF(P154&lt;35,0,0.1801*EXP(0.093*(P154/7))))</f>
        <v>0</v>
      </c>
      <c r="R154" s="184" t="n">
        <f aca="false">IF(A154&gt;($Q$20+overig!B$5-overig!B$7)," ",IF(Q154&lt;0," ",C154-Q154))</f>
        <v>30.3804968433969</v>
      </c>
      <c r="S154" s="104" t="str">
        <f aca="false">IF(AND(R154=" ",R153=" "),R152," ")</f>
        <v> </v>
      </c>
      <c r="T154" s="104" t="n">
        <f aca="false">C154-Q154</f>
        <v>30.3804968433969</v>
      </c>
      <c r="U154" s="26" t="n">
        <f aca="false">U153+1</f>
        <v>126</v>
      </c>
      <c r="V154" s="26" t="n">
        <f aca="false">IF(V153&gt;overig!$B$5," ",IF(A154&lt;($B$13+(3*overig!$B$6)),0,A154-($B$13+(3*overig!$B$6))+1))</f>
        <v>0</v>
      </c>
      <c r="W154" s="104" t="n">
        <f aca="false">IF(V154&gt;lactatiecurve!$B$4-7,0,IF(V154&lt;35,0,0.1801*EXP(0.093*(V154/7))))</f>
        <v>0</v>
      </c>
      <c r="X154" s="104" t="n">
        <f aca="false">IF(A154&gt;($W$20+overig!B$5-overig!B$7)," ",IF(W154&lt;0," ",C154-W154))</f>
        <v>30.3804968433969</v>
      </c>
      <c r="Y154" s="26" t="str">
        <f aca="false">IF(AND(X154=" ",X153=" "),X152," ")</f>
        <v> </v>
      </c>
      <c r="Z154" s="104" t="n">
        <f aca="false">C154-W154</f>
        <v>30.3804968433969</v>
      </c>
      <c r="AA154" s="26" t="n">
        <f aca="false">AA153+1</f>
        <v>126</v>
      </c>
      <c r="AB154" s="26" t="n">
        <f aca="false">IF(AB153&gt;overig!$B$5," ",IF(A154&lt;($B$13+(4*overig!$B$6)),0,A154-($B$13+(4*overig!$B$6))+1))</f>
        <v>0</v>
      </c>
      <c r="AC154" s="26" t="n">
        <f aca="false">IF(AB154&gt;lactatiecurve!$B$4-7,0,IF(AB154&lt;35,0,0.1801*EXP(0.093*(AB154/7))))</f>
        <v>0</v>
      </c>
      <c r="AD154" s="26" t="n">
        <f aca="false">IF(A154&gt;($AC$20+overig!B$5-overig!B$7)," ",IF(AC154&lt;0," ",C154-AC154))</f>
        <v>30.3804968433969</v>
      </c>
      <c r="AE154" s="26" t="str">
        <f aca="false">IF(AND(AD154=" ",AD153=" "),AD152," ")</f>
        <v> </v>
      </c>
      <c r="AF154" s="104" t="n">
        <f aca="false">C154-AC154</f>
        <v>30.3804968433969</v>
      </c>
      <c r="AG154" s="26" t="n">
        <f aca="false">AG153+1</f>
        <v>126</v>
      </c>
      <c r="AH154" s="26" t="n">
        <f aca="false">IF(AH153&gt;overig!$B$5," ",IF(A154&lt;($B$13+(5*overig!$B$6)),0,A154-($B$13+(5*overig!$B$6))+1))</f>
        <v>0</v>
      </c>
      <c r="AI154" s="26" t="n">
        <f aca="false">IF(AH154&gt;lactatiecurve!$B$4-7,0,IF(AH154&lt;35,0,0.1801*EXP(0.093*(AH154/7))))</f>
        <v>0</v>
      </c>
      <c r="AJ154" s="26" t="n">
        <f aca="false">IF(A154&gt;($AI$20+overig!B$5-overig!B$7)," ",IF(AI154&lt;0," ",C154-AI154))</f>
        <v>30.3804968433969</v>
      </c>
      <c r="AK154" s="26" t="str">
        <f aca="false">IF(AND(AJ154=" ",AJ153=" "),AJ152," ")</f>
        <v> </v>
      </c>
      <c r="AL154" s="104" t="n">
        <f aca="false">C154-AI154</f>
        <v>30.3804968433969</v>
      </c>
      <c r="AM154" s="26" t="n">
        <f aca="false">AM153+1</f>
        <v>126</v>
      </c>
      <c r="AN154" s="26" t="n">
        <f aca="false">IF(AN153&gt;overig!$B$5," ",IF(A154&lt;($B$13+(6*overig!$B$6)),0,A154-($B$13+(6*overig!$B$6))+1))</f>
        <v>0</v>
      </c>
      <c r="AO154" s="26" t="n">
        <f aca="false">IF(AN154&gt;lactatiecurve!$B$4-7,0,IF(AN154&lt;35,0,0.1801*EXP(0.093*(AN154/7))))</f>
        <v>0</v>
      </c>
      <c r="AP154" s="26" t="n">
        <f aca="false">IF(A154&gt;($AO$20+overig!B$5-overig!B$7)," ",IF(AO154&lt;0," ",C154-AO154))</f>
        <v>30.3804968433969</v>
      </c>
      <c r="AQ154" s="26" t="str">
        <f aca="false">IF(AND(AP154=" ",AP153=" "),AP152," ")</f>
        <v> </v>
      </c>
      <c r="AR154" s="104" t="n">
        <f aca="false">C154-AO154</f>
        <v>30.3804968433969</v>
      </c>
      <c r="AS154" s="26" t="n">
        <f aca="false">AS153+1</f>
        <v>126</v>
      </c>
      <c r="AT154" s="26" t="n">
        <f aca="false">IF(AT153&gt;overig!$B$5," ",IF(A154&lt;($B$13+(7*overig!$B$6)),0,A154-($B$13+(7*overig!$B$6))+1))</f>
        <v>0</v>
      </c>
      <c r="AU154" s="26" t="n">
        <f aca="false">IF(AT154&gt;lactatiecurve!$B$4-7,0,IF(AT154&lt;35,0,0.1801*EXP(0.093*(AT154/7))))</f>
        <v>0</v>
      </c>
      <c r="AV154" s="26" t="n">
        <f aca="false">IF(A154&gt;($AU$20+overig!B$5-overig!B$7)," ",IF(AU154&lt;0," ",C154-AU154))</f>
        <v>30.3804968433969</v>
      </c>
      <c r="AW154" s="26" t="str">
        <f aca="false">IF(AND(AV154=" ",AV153=" "),AV152," ")</f>
        <v> </v>
      </c>
      <c r="AX154" s="104" t="n">
        <f aca="false">C154-AU154</f>
        <v>30.3804968433969</v>
      </c>
      <c r="AY154" s="26" t="n">
        <f aca="false">AY153+1</f>
        <v>126</v>
      </c>
      <c r="AZ154" s="26" t="n">
        <f aca="false">IF(AZ153&gt;overig!$B$5," ",IF(A154&lt;($B$13+(8*overig!$B$6)),0,A154-($B$13+(8*overig!$B$6))+1))</f>
        <v>0</v>
      </c>
      <c r="BA154" s="26" t="n">
        <f aca="false">IF(AZ154&gt;lactatiecurve!$B$4-7,0,IF(AZ154&lt;35,0,0.1801*EXP(0.093*(AZ154/7))))</f>
        <v>0</v>
      </c>
      <c r="BB154" s="26" t="n">
        <f aca="false">IF(A154&gt;($BA$20+overig!B$5-overig!B$7)," ",IF(BA154&lt;0," ",C154-BA154))</f>
        <v>30.3804968433969</v>
      </c>
      <c r="BC154" s="26" t="str">
        <f aca="false">IF(AND(BB154=" ",BB153=" "),BB152," ")</f>
        <v> </v>
      </c>
      <c r="BD154" s="104" t="n">
        <f aca="false">C154-BA154</f>
        <v>30.3804968433969</v>
      </c>
      <c r="BE154" s="26" t="n">
        <f aca="false">BE153+1</f>
        <v>126</v>
      </c>
      <c r="BF154" s="26" t="n">
        <f aca="false">IF(BF153&gt;overig!$B$5," ",IF(A154&lt;($B$13+(9*overig!$B$6)),0,A154-($B$13+(9*overig!$B$6))+1))</f>
        <v>0</v>
      </c>
      <c r="BG154" s="26" t="n">
        <f aca="false">IF(BF154&gt;lactatiecurve!$B$4-7,0,IF(BF154&lt;35,0,0.1801*EXP(0.093*(BF154/7))))</f>
        <v>0</v>
      </c>
      <c r="BH154" s="26" t="n">
        <f aca="false">IF(A154&gt;($BG$20+overig!B$5-overig!B$7)," ",IF(BG154&lt;0," ",C154-BG154))</f>
        <v>30.3804968433969</v>
      </c>
      <c r="BI154" s="26" t="str">
        <f aca="false">IF(AND(BH154=" ",BH153=" "),BH152," ")</f>
        <v> </v>
      </c>
      <c r="BJ154" s="104" t="n">
        <f aca="false">C154-BG154</f>
        <v>30.3804968433969</v>
      </c>
      <c r="BK154" s="26" t="n">
        <f aca="false">BK153+1</f>
        <v>126</v>
      </c>
      <c r="BL154" s="26" t="n">
        <f aca="false">IF(BL153&gt;overig!$B$5," ",IF(A154&lt;($B$13+(10*overig!$B$6)),0,A154-($B$13+(10*overig!$B$6))+1))</f>
        <v>0</v>
      </c>
      <c r="BM154" s="26" t="n">
        <f aca="false">IF(BL154&gt;lactatiecurve!$B$4-7,0,IF(BL154&lt;35,0,0.1801*EXP(0.093*(BL154/7))))</f>
        <v>0</v>
      </c>
      <c r="BN154" s="26" t="n">
        <f aca="false">IF(A154&gt;($BM$20+overig!B$5-overig!B$7)," ",IF(BM154&lt;0," ",C154-BM154))</f>
        <v>30.3804968433969</v>
      </c>
      <c r="BO154" s="26" t="str">
        <f aca="false">IF(AND(BN154=" ",BN153=" "),BN152," ")</f>
        <v> </v>
      </c>
      <c r="BP154" s="104" t="n">
        <f aca="false">C154-BM154</f>
        <v>30.3804968433969</v>
      </c>
    </row>
    <row r="155" customFormat="false" ht="12.75" hidden="false" customHeight="false" outlineLevel="0" collapsed="false">
      <c r="A155" s="26" t="n">
        <f aca="false">A154+1</f>
        <v>127</v>
      </c>
      <c r="B155" s="104" t="n">
        <f aca="false">$B$9*(A155/7)^$B$10*2.72^(-$B$11*(A155/7))</f>
        <v>0.975148392311916</v>
      </c>
      <c r="C155" s="104" t="n">
        <f aca="false">B155*$B$4/$B$3</f>
        <v>30.2851448885922</v>
      </c>
      <c r="D155" s="183" t="n">
        <f aca="false">IF(D154&gt;overig!$B$5," ",IF(A155&lt;$B$13,0,A155-$B$13+1))</f>
        <v>44</v>
      </c>
      <c r="E155" s="104" t="n">
        <f aca="false">IF(D155&gt;lactatiecurve!$B$4-7,0,IF(D155&lt;35,0,0.1801*EXP(0.093*(D155/7))))</f>
        <v>0.323139358536927</v>
      </c>
      <c r="F155" s="104" t="n">
        <f aca="false">IF(A155&gt;($B$20+overig!B$5-overig!B$7)," ",IF(E155&lt;0," ",C155-E155))</f>
        <v>29.9620055300553</v>
      </c>
      <c r="G155" s="104" t="str">
        <f aca="false">IF(AND(F155=" ",F154=" "),F153," ")</f>
        <v> </v>
      </c>
      <c r="H155" s="104" t="n">
        <f aca="false">IF(C155&gt;$B$15,C155,0)</f>
        <v>30.2851448885922</v>
      </c>
      <c r="I155" s="26" t="n">
        <f aca="false">I154+1</f>
        <v>127</v>
      </c>
      <c r="J155" s="183" t="n">
        <f aca="false">IF(J154&gt;overig!$B$5," ",IF(A155&lt;($B$13+overig!$B$6),0,A155-($B$13+overig!$B$6)+1))</f>
        <v>23</v>
      </c>
      <c r="K155" s="104" t="n">
        <f aca="false">IF(J155&gt;lactatiecurve!$B$4-7,0,IF(J155&lt;35,0,0.1801*EXP(0.093*(J155/7))))</f>
        <v>0</v>
      </c>
      <c r="L155" s="104" t="n">
        <f aca="false">IF(A155&gt;($K$20+overig!B$5-overig!B$7)," ",IF(K155&lt;0," ",C155-K155))</f>
        <v>30.2851448885922</v>
      </c>
      <c r="M155" s="104" t="str">
        <f aca="false">IF(AND(L155=" ",L154=" "),L153," ")</f>
        <v> </v>
      </c>
      <c r="N155" s="104" t="n">
        <f aca="false">C155-K155</f>
        <v>30.2851448885922</v>
      </c>
      <c r="O155" s="26" t="n">
        <f aca="false">O154+1</f>
        <v>127</v>
      </c>
      <c r="P155" s="183" t="n">
        <f aca="false">IF(P154&gt;overig!$B$5," ",IF(A155&lt;($B$13+(2*overig!$B$6)),0,A155-($B$13+(2*overig!$B$6))+1))</f>
        <v>2</v>
      </c>
      <c r="Q155" s="104" t="n">
        <f aca="false">IF(P155&gt;lactatiecurve!$B$4-7,0,IF(P155&lt;35,0,0.1801*EXP(0.093*(P155/7))))</f>
        <v>0</v>
      </c>
      <c r="R155" s="184" t="n">
        <f aca="false">IF(A155&gt;($Q$20+overig!B$5-overig!B$7)," ",IF(Q155&lt;0," ",C155-Q155))</f>
        <v>30.2851448885922</v>
      </c>
      <c r="S155" s="104" t="str">
        <f aca="false">IF(AND(R155=" ",R154=" "),R153," ")</f>
        <v> </v>
      </c>
      <c r="T155" s="104" t="n">
        <f aca="false">C155-Q155</f>
        <v>30.2851448885922</v>
      </c>
      <c r="U155" s="26" t="n">
        <f aca="false">U154+1</f>
        <v>127</v>
      </c>
      <c r="V155" s="26" t="n">
        <f aca="false">IF(V154&gt;overig!$B$5," ",IF(A155&lt;($B$13+(3*overig!$B$6)),0,A155-($B$13+(3*overig!$B$6))+1))</f>
        <v>0</v>
      </c>
      <c r="W155" s="104" t="n">
        <f aca="false">IF(V155&gt;lactatiecurve!$B$4-7,0,IF(V155&lt;35,0,0.1801*EXP(0.093*(V155/7))))</f>
        <v>0</v>
      </c>
      <c r="X155" s="104" t="n">
        <f aca="false">IF(A155&gt;($W$20+overig!B$5-overig!B$7)," ",IF(W155&lt;0," ",C155-W155))</f>
        <v>30.2851448885922</v>
      </c>
      <c r="Y155" s="26" t="str">
        <f aca="false">IF(AND(X155=" ",X154=" "),X153," ")</f>
        <v> </v>
      </c>
      <c r="Z155" s="104" t="n">
        <f aca="false">C155-W155</f>
        <v>30.2851448885922</v>
      </c>
      <c r="AA155" s="26" t="n">
        <f aca="false">AA154+1</f>
        <v>127</v>
      </c>
      <c r="AB155" s="26" t="n">
        <f aca="false">IF(AB154&gt;overig!$B$5," ",IF(A155&lt;($B$13+(4*overig!$B$6)),0,A155-($B$13+(4*overig!$B$6))+1))</f>
        <v>0</v>
      </c>
      <c r="AC155" s="26" t="n">
        <f aca="false">IF(AB155&gt;lactatiecurve!$B$4-7,0,IF(AB155&lt;35,0,0.1801*EXP(0.093*(AB155/7))))</f>
        <v>0</v>
      </c>
      <c r="AD155" s="26" t="n">
        <f aca="false">IF(A155&gt;($AC$20+overig!B$5-overig!B$7)," ",IF(AC155&lt;0," ",C155-AC155))</f>
        <v>30.2851448885922</v>
      </c>
      <c r="AE155" s="26" t="str">
        <f aca="false">IF(AND(AD155=" ",AD154=" "),AD153," ")</f>
        <v> </v>
      </c>
      <c r="AF155" s="104" t="n">
        <f aca="false">C155-AC155</f>
        <v>30.2851448885922</v>
      </c>
      <c r="AG155" s="26" t="n">
        <f aca="false">AG154+1</f>
        <v>127</v>
      </c>
      <c r="AH155" s="26" t="n">
        <f aca="false">IF(AH154&gt;overig!$B$5," ",IF(A155&lt;($B$13+(5*overig!$B$6)),0,A155-($B$13+(5*overig!$B$6))+1))</f>
        <v>0</v>
      </c>
      <c r="AI155" s="26" t="n">
        <f aca="false">IF(AH155&gt;lactatiecurve!$B$4-7,0,IF(AH155&lt;35,0,0.1801*EXP(0.093*(AH155/7))))</f>
        <v>0</v>
      </c>
      <c r="AJ155" s="26" t="n">
        <f aca="false">IF(A155&gt;($AI$20+overig!B$5-overig!B$7)," ",IF(AI155&lt;0," ",C155-AI155))</f>
        <v>30.2851448885922</v>
      </c>
      <c r="AK155" s="26" t="str">
        <f aca="false">IF(AND(AJ155=" ",AJ154=" "),AJ153," ")</f>
        <v> </v>
      </c>
      <c r="AL155" s="104" t="n">
        <f aca="false">C155-AI155</f>
        <v>30.2851448885922</v>
      </c>
      <c r="AM155" s="26" t="n">
        <f aca="false">AM154+1</f>
        <v>127</v>
      </c>
      <c r="AN155" s="26" t="n">
        <f aca="false">IF(AN154&gt;overig!$B$5," ",IF(A155&lt;($B$13+(6*overig!$B$6)),0,A155-($B$13+(6*overig!$B$6))+1))</f>
        <v>0</v>
      </c>
      <c r="AO155" s="26" t="n">
        <f aca="false">IF(AN155&gt;lactatiecurve!$B$4-7,0,IF(AN155&lt;35,0,0.1801*EXP(0.093*(AN155/7))))</f>
        <v>0</v>
      </c>
      <c r="AP155" s="26" t="n">
        <f aca="false">IF(A155&gt;($AO$20+overig!B$5-overig!B$7)," ",IF(AO155&lt;0," ",C155-AO155))</f>
        <v>30.2851448885922</v>
      </c>
      <c r="AQ155" s="26" t="str">
        <f aca="false">IF(AND(AP155=" ",AP154=" "),AP153," ")</f>
        <v> </v>
      </c>
      <c r="AR155" s="104" t="n">
        <f aca="false">C155-AO155</f>
        <v>30.2851448885922</v>
      </c>
      <c r="AS155" s="26" t="n">
        <f aca="false">AS154+1</f>
        <v>127</v>
      </c>
      <c r="AT155" s="26" t="n">
        <f aca="false">IF(AT154&gt;overig!$B$5," ",IF(A155&lt;($B$13+(7*overig!$B$6)),0,A155-($B$13+(7*overig!$B$6))+1))</f>
        <v>0</v>
      </c>
      <c r="AU155" s="26" t="n">
        <f aca="false">IF(AT155&gt;lactatiecurve!$B$4-7,0,IF(AT155&lt;35,0,0.1801*EXP(0.093*(AT155/7))))</f>
        <v>0</v>
      </c>
      <c r="AV155" s="26" t="n">
        <f aca="false">IF(A155&gt;($AU$20+overig!B$5-overig!B$7)," ",IF(AU155&lt;0," ",C155-AU155))</f>
        <v>30.2851448885922</v>
      </c>
      <c r="AW155" s="26" t="str">
        <f aca="false">IF(AND(AV155=" ",AV154=" "),AV153," ")</f>
        <v> </v>
      </c>
      <c r="AX155" s="104" t="n">
        <f aca="false">C155-AU155</f>
        <v>30.2851448885922</v>
      </c>
      <c r="AY155" s="26" t="n">
        <f aca="false">AY154+1</f>
        <v>127</v>
      </c>
      <c r="AZ155" s="26" t="n">
        <f aca="false">IF(AZ154&gt;overig!$B$5," ",IF(A155&lt;($B$13+(8*overig!$B$6)),0,A155-($B$13+(8*overig!$B$6))+1))</f>
        <v>0</v>
      </c>
      <c r="BA155" s="26" t="n">
        <f aca="false">IF(AZ155&gt;lactatiecurve!$B$4-7,0,IF(AZ155&lt;35,0,0.1801*EXP(0.093*(AZ155/7))))</f>
        <v>0</v>
      </c>
      <c r="BB155" s="26" t="n">
        <f aca="false">IF(A155&gt;($BA$20+overig!B$5-overig!B$7)," ",IF(BA155&lt;0," ",C155-BA155))</f>
        <v>30.2851448885922</v>
      </c>
      <c r="BC155" s="26" t="str">
        <f aca="false">IF(AND(BB155=" ",BB154=" "),BB153," ")</f>
        <v> </v>
      </c>
      <c r="BD155" s="104" t="n">
        <f aca="false">C155-BA155</f>
        <v>30.2851448885922</v>
      </c>
      <c r="BE155" s="26" t="n">
        <f aca="false">BE154+1</f>
        <v>127</v>
      </c>
      <c r="BF155" s="26" t="n">
        <f aca="false">IF(BF154&gt;overig!$B$5," ",IF(A155&lt;($B$13+(9*overig!$B$6)),0,A155-($B$13+(9*overig!$B$6))+1))</f>
        <v>0</v>
      </c>
      <c r="BG155" s="26" t="n">
        <f aca="false">IF(BF155&gt;lactatiecurve!$B$4-7,0,IF(BF155&lt;35,0,0.1801*EXP(0.093*(BF155/7))))</f>
        <v>0</v>
      </c>
      <c r="BH155" s="26" t="n">
        <f aca="false">IF(A155&gt;($BG$20+overig!B$5-overig!B$7)," ",IF(BG155&lt;0," ",C155-BG155))</f>
        <v>30.2851448885922</v>
      </c>
      <c r="BI155" s="26" t="str">
        <f aca="false">IF(AND(BH155=" ",BH154=" "),BH153," ")</f>
        <v> </v>
      </c>
      <c r="BJ155" s="104" t="n">
        <f aca="false">C155-BG155</f>
        <v>30.2851448885922</v>
      </c>
      <c r="BK155" s="26" t="n">
        <f aca="false">BK154+1</f>
        <v>127</v>
      </c>
      <c r="BL155" s="26" t="n">
        <f aca="false">IF(BL154&gt;overig!$B$5," ",IF(A155&lt;($B$13+(10*overig!$B$6)),0,A155-($B$13+(10*overig!$B$6))+1))</f>
        <v>0</v>
      </c>
      <c r="BM155" s="26" t="n">
        <f aca="false">IF(BL155&gt;lactatiecurve!$B$4-7,0,IF(BL155&lt;35,0,0.1801*EXP(0.093*(BL155/7))))</f>
        <v>0</v>
      </c>
      <c r="BN155" s="26" t="n">
        <f aca="false">IF(A155&gt;($BM$20+overig!B$5-overig!B$7)," ",IF(BM155&lt;0," ",C155-BM155))</f>
        <v>30.2851448885922</v>
      </c>
      <c r="BO155" s="26" t="str">
        <f aca="false">IF(AND(BN155=" ",BN154=" "),BN153," ")</f>
        <v> </v>
      </c>
      <c r="BP155" s="104" t="n">
        <f aca="false">C155-BM155</f>
        <v>30.2851448885922</v>
      </c>
    </row>
    <row r="156" customFormat="false" ht="12.75" hidden="false" customHeight="false" outlineLevel="0" collapsed="false">
      <c r="A156" s="26" t="n">
        <f aca="false">A155+1</f>
        <v>128</v>
      </c>
      <c r="B156" s="104" t="n">
        <f aca="false">$B$9*(A156/7)^$B$10*2.72^(-$B$11*(A156/7))</f>
        <v>0.972075898874405</v>
      </c>
      <c r="C156" s="104" t="n">
        <f aca="false">B156*$B$4/$B$3</f>
        <v>30.1897225819383</v>
      </c>
      <c r="D156" s="183" t="n">
        <f aca="false">IF(D155&gt;overig!$B$5," ",IF(A156&lt;$B$13,0,A156-$B$13+1))</f>
        <v>45</v>
      </c>
      <c r="E156" s="104" t="n">
        <f aca="false">IF(D156&gt;lactatiecurve!$B$4-7,0,IF(D156&lt;35,0,0.1801*EXP(0.093*(D156/7))))</f>
        <v>0.327461141143669</v>
      </c>
      <c r="F156" s="104" t="n">
        <f aca="false">IF(A156&gt;($B$20+overig!B$5-overig!B$7)," ",IF(E156&lt;0," ",C156-E156))</f>
        <v>29.8622614407946</v>
      </c>
      <c r="G156" s="104" t="str">
        <f aca="false">IF(AND(F156=" ",F155=" "),F154," ")</f>
        <v> </v>
      </c>
      <c r="H156" s="104" t="n">
        <f aca="false">IF(C156&gt;$B$15,C156,0)</f>
        <v>30.1897225819383</v>
      </c>
      <c r="I156" s="26" t="n">
        <f aca="false">I155+1</f>
        <v>128</v>
      </c>
      <c r="J156" s="183" t="n">
        <f aca="false">IF(J155&gt;overig!$B$5," ",IF(A156&lt;($B$13+overig!$B$6),0,A156-($B$13+overig!$B$6)+1))</f>
        <v>24</v>
      </c>
      <c r="K156" s="104" t="n">
        <f aca="false">IF(J156&gt;lactatiecurve!$B$4-7,0,IF(J156&lt;35,0,0.1801*EXP(0.093*(J156/7))))</f>
        <v>0</v>
      </c>
      <c r="L156" s="104" t="n">
        <f aca="false">IF(A156&gt;($K$20+overig!B$5-overig!B$7)," ",IF(K156&lt;0," ",C156-K156))</f>
        <v>30.1897225819383</v>
      </c>
      <c r="M156" s="104" t="str">
        <f aca="false">IF(AND(L156=" ",L155=" "),L154," ")</f>
        <v> </v>
      </c>
      <c r="N156" s="104" t="n">
        <f aca="false">C156-K156</f>
        <v>30.1897225819383</v>
      </c>
      <c r="O156" s="26" t="n">
        <f aca="false">O155+1</f>
        <v>128</v>
      </c>
      <c r="P156" s="183" t="n">
        <f aca="false">IF(P155&gt;overig!$B$5," ",IF(A156&lt;($B$13+(2*overig!$B$6)),0,A156-($B$13+(2*overig!$B$6))+1))</f>
        <v>3</v>
      </c>
      <c r="Q156" s="104" t="n">
        <f aca="false">IF(P156&gt;lactatiecurve!$B$4-7,0,IF(P156&lt;35,0,0.1801*EXP(0.093*(P156/7))))</f>
        <v>0</v>
      </c>
      <c r="R156" s="184" t="n">
        <f aca="false">IF(A156&gt;($Q$20+overig!B$5-overig!B$7)," ",IF(Q156&lt;0," ",C156-Q156))</f>
        <v>30.1897225819383</v>
      </c>
      <c r="S156" s="104" t="str">
        <f aca="false">IF(AND(R156=" ",R155=" "),R154," ")</f>
        <v> </v>
      </c>
      <c r="T156" s="104" t="n">
        <f aca="false">C156-Q156</f>
        <v>30.1897225819383</v>
      </c>
      <c r="U156" s="26" t="n">
        <f aca="false">U155+1</f>
        <v>128</v>
      </c>
      <c r="V156" s="26" t="n">
        <f aca="false">IF(V155&gt;overig!$B$5," ",IF(A156&lt;($B$13+(3*overig!$B$6)),0,A156-($B$13+(3*overig!$B$6))+1))</f>
        <v>0</v>
      </c>
      <c r="W156" s="104" t="n">
        <f aca="false">IF(V156&gt;lactatiecurve!$B$4-7,0,IF(V156&lt;35,0,0.1801*EXP(0.093*(V156/7))))</f>
        <v>0</v>
      </c>
      <c r="X156" s="104" t="n">
        <f aca="false">IF(A156&gt;($W$20+overig!B$5-overig!B$7)," ",IF(W156&lt;0," ",C156-W156))</f>
        <v>30.1897225819383</v>
      </c>
      <c r="Y156" s="26" t="str">
        <f aca="false">IF(AND(X156=" ",X155=" "),X154," ")</f>
        <v> </v>
      </c>
      <c r="Z156" s="104" t="n">
        <f aca="false">C156-W156</f>
        <v>30.1897225819383</v>
      </c>
      <c r="AA156" s="26" t="n">
        <f aca="false">AA155+1</f>
        <v>128</v>
      </c>
      <c r="AB156" s="26" t="n">
        <f aca="false">IF(AB155&gt;overig!$B$5," ",IF(A156&lt;($B$13+(4*overig!$B$6)),0,A156-($B$13+(4*overig!$B$6))+1))</f>
        <v>0</v>
      </c>
      <c r="AC156" s="26" t="n">
        <f aca="false">IF(AB156&gt;lactatiecurve!$B$4-7,0,IF(AB156&lt;35,0,0.1801*EXP(0.093*(AB156/7))))</f>
        <v>0</v>
      </c>
      <c r="AD156" s="26" t="n">
        <f aca="false">IF(A156&gt;($AC$20+overig!B$5-overig!B$7)," ",IF(AC156&lt;0," ",C156-AC156))</f>
        <v>30.1897225819383</v>
      </c>
      <c r="AE156" s="26" t="str">
        <f aca="false">IF(AND(AD156=" ",AD155=" "),AD154," ")</f>
        <v> </v>
      </c>
      <c r="AF156" s="104" t="n">
        <f aca="false">C156-AC156</f>
        <v>30.1897225819383</v>
      </c>
      <c r="AG156" s="26" t="n">
        <f aca="false">AG155+1</f>
        <v>128</v>
      </c>
      <c r="AH156" s="26" t="n">
        <f aca="false">IF(AH155&gt;overig!$B$5," ",IF(A156&lt;($B$13+(5*overig!$B$6)),0,A156-($B$13+(5*overig!$B$6))+1))</f>
        <v>0</v>
      </c>
      <c r="AI156" s="26" t="n">
        <f aca="false">IF(AH156&gt;lactatiecurve!$B$4-7,0,IF(AH156&lt;35,0,0.1801*EXP(0.093*(AH156/7))))</f>
        <v>0</v>
      </c>
      <c r="AJ156" s="26" t="n">
        <f aca="false">IF(A156&gt;($AI$20+overig!B$5-overig!B$7)," ",IF(AI156&lt;0," ",C156-AI156))</f>
        <v>30.1897225819383</v>
      </c>
      <c r="AK156" s="26" t="str">
        <f aca="false">IF(AND(AJ156=" ",AJ155=" "),AJ154," ")</f>
        <v> </v>
      </c>
      <c r="AL156" s="104" t="n">
        <f aca="false">C156-AI156</f>
        <v>30.1897225819383</v>
      </c>
      <c r="AM156" s="26" t="n">
        <f aca="false">AM155+1</f>
        <v>128</v>
      </c>
      <c r="AN156" s="26" t="n">
        <f aca="false">IF(AN155&gt;overig!$B$5," ",IF(A156&lt;($B$13+(6*overig!$B$6)),0,A156-($B$13+(6*overig!$B$6))+1))</f>
        <v>0</v>
      </c>
      <c r="AO156" s="26" t="n">
        <f aca="false">IF(AN156&gt;lactatiecurve!$B$4-7,0,IF(AN156&lt;35,0,0.1801*EXP(0.093*(AN156/7))))</f>
        <v>0</v>
      </c>
      <c r="AP156" s="26" t="n">
        <f aca="false">IF(A156&gt;($AO$20+overig!B$5-overig!B$7)," ",IF(AO156&lt;0," ",C156-AO156))</f>
        <v>30.1897225819383</v>
      </c>
      <c r="AQ156" s="26" t="str">
        <f aca="false">IF(AND(AP156=" ",AP155=" "),AP154," ")</f>
        <v> </v>
      </c>
      <c r="AR156" s="104" t="n">
        <f aca="false">C156-AO156</f>
        <v>30.1897225819383</v>
      </c>
      <c r="AS156" s="26" t="n">
        <f aca="false">AS155+1</f>
        <v>128</v>
      </c>
      <c r="AT156" s="26" t="n">
        <f aca="false">IF(AT155&gt;overig!$B$5," ",IF(A156&lt;($B$13+(7*overig!$B$6)),0,A156-($B$13+(7*overig!$B$6))+1))</f>
        <v>0</v>
      </c>
      <c r="AU156" s="26" t="n">
        <f aca="false">IF(AT156&gt;lactatiecurve!$B$4-7,0,IF(AT156&lt;35,0,0.1801*EXP(0.093*(AT156/7))))</f>
        <v>0</v>
      </c>
      <c r="AV156" s="26" t="n">
        <f aca="false">IF(A156&gt;($AU$20+overig!B$5-overig!B$7)," ",IF(AU156&lt;0," ",C156-AU156))</f>
        <v>30.1897225819383</v>
      </c>
      <c r="AW156" s="26" t="str">
        <f aca="false">IF(AND(AV156=" ",AV155=" "),AV154," ")</f>
        <v> </v>
      </c>
      <c r="AX156" s="104" t="n">
        <f aca="false">C156-AU156</f>
        <v>30.1897225819383</v>
      </c>
      <c r="AY156" s="26" t="n">
        <f aca="false">AY155+1</f>
        <v>128</v>
      </c>
      <c r="AZ156" s="26" t="n">
        <f aca="false">IF(AZ155&gt;overig!$B$5," ",IF(A156&lt;($B$13+(8*overig!$B$6)),0,A156-($B$13+(8*overig!$B$6))+1))</f>
        <v>0</v>
      </c>
      <c r="BA156" s="26" t="n">
        <f aca="false">IF(AZ156&gt;lactatiecurve!$B$4-7,0,IF(AZ156&lt;35,0,0.1801*EXP(0.093*(AZ156/7))))</f>
        <v>0</v>
      </c>
      <c r="BB156" s="26" t="n">
        <f aca="false">IF(A156&gt;($BA$20+overig!B$5-overig!B$7)," ",IF(BA156&lt;0," ",C156-BA156))</f>
        <v>30.1897225819383</v>
      </c>
      <c r="BC156" s="26" t="str">
        <f aca="false">IF(AND(BB156=" ",BB155=" "),BB154," ")</f>
        <v> </v>
      </c>
      <c r="BD156" s="104" t="n">
        <f aca="false">C156-BA156</f>
        <v>30.1897225819383</v>
      </c>
      <c r="BE156" s="26" t="n">
        <f aca="false">BE155+1</f>
        <v>128</v>
      </c>
      <c r="BF156" s="26" t="n">
        <f aca="false">IF(BF155&gt;overig!$B$5," ",IF(A156&lt;($B$13+(9*overig!$B$6)),0,A156-($B$13+(9*overig!$B$6))+1))</f>
        <v>0</v>
      </c>
      <c r="BG156" s="26" t="n">
        <f aca="false">IF(BF156&gt;lactatiecurve!$B$4-7,0,IF(BF156&lt;35,0,0.1801*EXP(0.093*(BF156/7))))</f>
        <v>0</v>
      </c>
      <c r="BH156" s="26" t="n">
        <f aca="false">IF(A156&gt;($BG$20+overig!B$5-overig!B$7)," ",IF(BG156&lt;0," ",C156-BG156))</f>
        <v>30.1897225819383</v>
      </c>
      <c r="BI156" s="26" t="str">
        <f aca="false">IF(AND(BH156=" ",BH155=" "),BH154," ")</f>
        <v> </v>
      </c>
      <c r="BJ156" s="104" t="n">
        <f aca="false">C156-BG156</f>
        <v>30.1897225819383</v>
      </c>
      <c r="BK156" s="26" t="n">
        <f aca="false">BK155+1</f>
        <v>128</v>
      </c>
      <c r="BL156" s="26" t="n">
        <f aca="false">IF(BL155&gt;overig!$B$5," ",IF(A156&lt;($B$13+(10*overig!$B$6)),0,A156-($B$13+(10*overig!$B$6))+1))</f>
        <v>0</v>
      </c>
      <c r="BM156" s="26" t="n">
        <f aca="false">IF(BL156&gt;lactatiecurve!$B$4-7,0,IF(BL156&lt;35,0,0.1801*EXP(0.093*(BL156/7))))</f>
        <v>0</v>
      </c>
      <c r="BN156" s="26" t="n">
        <f aca="false">IF(A156&gt;($BM$20+overig!B$5-overig!B$7)," ",IF(BM156&lt;0," ",C156-BM156))</f>
        <v>30.1897225819383</v>
      </c>
      <c r="BO156" s="26" t="str">
        <f aca="false">IF(AND(BN156=" ",BN155=" "),BN154," ")</f>
        <v> </v>
      </c>
      <c r="BP156" s="104" t="n">
        <f aca="false">C156-BM156</f>
        <v>30.1897225819383</v>
      </c>
    </row>
    <row r="157" customFormat="false" ht="12.75" hidden="false" customHeight="false" outlineLevel="0" collapsed="false">
      <c r="A157" s="26" t="n">
        <f aca="false">A156+1</f>
        <v>129</v>
      </c>
      <c r="B157" s="104" t="n">
        <f aca="false">$B$9*(A157/7)^$B$10*2.72^(-$B$11*(A157/7))</f>
        <v>0.969001407089891</v>
      </c>
      <c r="C157" s="104" t="n">
        <f aca="false">B157*$B$4/$B$3</f>
        <v>30.0942382127009</v>
      </c>
      <c r="D157" s="183" t="n">
        <f aca="false">IF(D156&gt;overig!$B$5," ",IF(A157&lt;$B$13,0,A157-$B$13+1))</f>
        <v>46</v>
      </c>
      <c r="E157" s="104" t="n">
        <f aca="false">IF(D157&gt;lactatiecurve!$B$4-7,0,IF(D157&lt;35,0,0.1801*EXP(0.093*(D157/7))))</f>
        <v>0.331840724833463</v>
      </c>
      <c r="F157" s="104" t="n">
        <f aca="false">IF(A157&gt;($B$20+overig!B$5-overig!B$7)," ",IF(E157&lt;0," ",C157-E157))</f>
        <v>29.7623974878674</v>
      </c>
      <c r="G157" s="104" t="str">
        <f aca="false">IF(AND(F157=" ",F156=" "),F155," ")</f>
        <v> </v>
      </c>
      <c r="H157" s="104" t="n">
        <f aca="false">IF(C157&gt;$B$15,C157,0)</f>
        <v>30.0942382127009</v>
      </c>
      <c r="I157" s="26" t="n">
        <f aca="false">I156+1</f>
        <v>129</v>
      </c>
      <c r="J157" s="183" t="n">
        <f aca="false">IF(J156&gt;overig!$B$5," ",IF(A157&lt;($B$13+overig!$B$6),0,A157-($B$13+overig!$B$6)+1))</f>
        <v>25</v>
      </c>
      <c r="K157" s="104" t="n">
        <f aca="false">IF(J157&gt;lactatiecurve!$B$4-7,0,IF(J157&lt;35,0,0.1801*EXP(0.093*(J157/7))))</f>
        <v>0</v>
      </c>
      <c r="L157" s="104" t="n">
        <f aca="false">IF(A157&gt;($K$20+overig!B$5-overig!B$7)," ",IF(K157&lt;0," ",C157-K157))</f>
        <v>30.0942382127009</v>
      </c>
      <c r="M157" s="104" t="str">
        <f aca="false">IF(AND(L157=" ",L156=" "),L155," ")</f>
        <v> </v>
      </c>
      <c r="N157" s="104" t="n">
        <f aca="false">C157-K157</f>
        <v>30.0942382127009</v>
      </c>
      <c r="O157" s="26" t="n">
        <f aca="false">O156+1</f>
        <v>129</v>
      </c>
      <c r="P157" s="183" t="n">
        <f aca="false">IF(P156&gt;overig!$B$5," ",IF(A157&lt;($B$13+(2*overig!$B$6)),0,A157-($B$13+(2*overig!$B$6))+1))</f>
        <v>4</v>
      </c>
      <c r="Q157" s="104" t="n">
        <f aca="false">IF(P157&gt;lactatiecurve!$B$4-7,0,IF(P157&lt;35,0,0.1801*EXP(0.093*(P157/7))))</f>
        <v>0</v>
      </c>
      <c r="R157" s="184" t="n">
        <f aca="false">IF(A157&gt;($Q$20+overig!B$5-overig!B$7)," ",IF(Q157&lt;0," ",C157-Q157))</f>
        <v>30.0942382127009</v>
      </c>
      <c r="S157" s="104" t="str">
        <f aca="false">IF(AND(R157=" ",R156=" "),R155," ")</f>
        <v> </v>
      </c>
      <c r="T157" s="104" t="n">
        <f aca="false">C157-Q157</f>
        <v>30.0942382127009</v>
      </c>
      <c r="U157" s="26" t="n">
        <f aca="false">U156+1</f>
        <v>129</v>
      </c>
      <c r="V157" s="26" t="n">
        <f aca="false">IF(V156&gt;overig!$B$5," ",IF(A157&lt;($B$13+(3*overig!$B$6)),0,A157-($B$13+(3*overig!$B$6))+1))</f>
        <v>0</v>
      </c>
      <c r="W157" s="104" t="n">
        <f aca="false">IF(V157&gt;lactatiecurve!$B$4-7,0,IF(V157&lt;35,0,0.1801*EXP(0.093*(V157/7))))</f>
        <v>0</v>
      </c>
      <c r="X157" s="104" t="n">
        <f aca="false">IF(A157&gt;($W$20+overig!B$5-overig!B$7)," ",IF(W157&lt;0," ",C157-W157))</f>
        <v>30.0942382127009</v>
      </c>
      <c r="Y157" s="26" t="str">
        <f aca="false">IF(AND(X157=" ",X156=" "),X155," ")</f>
        <v> </v>
      </c>
      <c r="Z157" s="104" t="n">
        <f aca="false">C157-W157</f>
        <v>30.0942382127009</v>
      </c>
      <c r="AA157" s="26" t="n">
        <f aca="false">AA156+1</f>
        <v>129</v>
      </c>
      <c r="AB157" s="26" t="n">
        <f aca="false">IF(AB156&gt;overig!$B$5," ",IF(A157&lt;($B$13+(4*overig!$B$6)),0,A157-($B$13+(4*overig!$B$6))+1))</f>
        <v>0</v>
      </c>
      <c r="AC157" s="26" t="n">
        <f aca="false">IF(AB157&gt;lactatiecurve!$B$4-7,0,IF(AB157&lt;35,0,0.1801*EXP(0.093*(AB157/7))))</f>
        <v>0</v>
      </c>
      <c r="AD157" s="26" t="n">
        <f aca="false">IF(A157&gt;($AC$20+overig!B$5-overig!B$7)," ",IF(AC157&lt;0," ",C157-AC157))</f>
        <v>30.0942382127009</v>
      </c>
      <c r="AE157" s="26" t="str">
        <f aca="false">IF(AND(AD157=" ",AD156=" "),AD155," ")</f>
        <v> </v>
      </c>
      <c r="AF157" s="104" t="n">
        <f aca="false">C157-AC157</f>
        <v>30.0942382127009</v>
      </c>
      <c r="AG157" s="26" t="n">
        <f aca="false">AG156+1</f>
        <v>129</v>
      </c>
      <c r="AH157" s="26" t="n">
        <f aca="false">IF(AH156&gt;overig!$B$5," ",IF(A157&lt;($B$13+(5*overig!$B$6)),0,A157-($B$13+(5*overig!$B$6))+1))</f>
        <v>0</v>
      </c>
      <c r="AI157" s="26" t="n">
        <f aca="false">IF(AH157&gt;lactatiecurve!$B$4-7,0,IF(AH157&lt;35,0,0.1801*EXP(0.093*(AH157/7))))</f>
        <v>0</v>
      </c>
      <c r="AJ157" s="26" t="n">
        <f aca="false">IF(A157&gt;($AI$20+overig!B$5-overig!B$7)," ",IF(AI157&lt;0," ",C157-AI157))</f>
        <v>30.0942382127009</v>
      </c>
      <c r="AK157" s="26" t="str">
        <f aca="false">IF(AND(AJ157=" ",AJ156=" "),AJ155," ")</f>
        <v> </v>
      </c>
      <c r="AL157" s="104" t="n">
        <f aca="false">C157-AI157</f>
        <v>30.0942382127009</v>
      </c>
      <c r="AM157" s="26" t="n">
        <f aca="false">AM156+1</f>
        <v>129</v>
      </c>
      <c r="AN157" s="26" t="n">
        <f aca="false">IF(AN156&gt;overig!$B$5," ",IF(A157&lt;($B$13+(6*overig!$B$6)),0,A157-($B$13+(6*overig!$B$6))+1))</f>
        <v>0</v>
      </c>
      <c r="AO157" s="26" t="n">
        <f aca="false">IF(AN157&gt;lactatiecurve!$B$4-7,0,IF(AN157&lt;35,0,0.1801*EXP(0.093*(AN157/7))))</f>
        <v>0</v>
      </c>
      <c r="AP157" s="26" t="n">
        <f aca="false">IF(A157&gt;($AO$20+overig!B$5-overig!B$7)," ",IF(AO157&lt;0," ",C157-AO157))</f>
        <v>30.0942382127009</v>
      </c>
      <c r="AQ157" s="26" t="str">
        <f aca="false">IF(AND(AP157=" ",AP156=" "),AP155," ")</f>
        <v> </v>
      </c>
      <c r="AR157" s="104" t="n">
        <f aca="false">C157-AO157</f>
        <v>30.0942382127009</v>
      </c>
      <c r="AS157" s="26" t="n">
        <f aca="false">AS156+1</f>
        <v>129</v>
      </c>
      <c r="AT157" s="26" t="n">
        <f aca="false">IF(AT156&gt;overig!$B$5," ",IF(A157&lt;($B$13+(7*overig!$B$6)),0,A157-($B$13+(7*overig!$B$6))+1))</f>
        <v>0</v>
      </c>
      <c r="AU157" s="26" t="n">
        <f aca="false">IF(AT157&gt;lactatiecurve!$B$4-7,0,IF(AT157&lt;35,0,0.1801*EXP(0.093*(AT157/7))))</f>
        <v>0</v>
      </c>
      <c r="AV157" s="26" t="n">
        <f aca="false">IF(A157&gt;($AU$20+overig!B$5-overig!B$7)," ",IF(AU157&lt;0," ",C157-AU157))</f>
        <v>30.0942382127009</v>
      </c>
      <c r="AW157" s="26" t="str">
        <f aca="false">IF(AND(AV157=" ",AV156=" "),AV155," ")</f>
        <v> </v>
      </c>
      <c r="AX157" s="104" t="n">
        <f aca="false">C157-AU157</f>
        <v>30.0942382127009</v>
      </c>
      <c r="AY157" s="26" t="n">
        <f aca="false">AY156+1</f>
        <v>129</v>
      </c>
      <c r="AZ157" s="26" t="n">
        <f aca="false">IF(AZ156&gt;overig!$B$5," ",IF(A157&lt;($B$13+(8*overig!$B$6)),0,A157-($B$13+(8*overig!$B$6))+1))</f>
        <v>0</v>
      </c>
      <c r="BA157" s="26" t="n">
        <f aca="false">IF(AZ157&gt;lactatiecurve!$B$4-7,0,IF(AZ157&lt;35,0,0.1801*EXP(0.093*(AZ157/7))))</f>
        <v>0</v>
      </c>
      <c r="BB157" s="26" t="n">
        <f aca="false">IF(A157&gt;($BA$20+overig!B$5-overig!B$7)," ",IF(BA157&lt;0," ",C157-BA157))</f>
        <v>30.0942382127009</v>
      </c>
      <c r="BC157" s="26" t="str">
        <f aca="false">IF(AND(BB157=" ",BB156=" "),BB155," ")</f>
        <v> </v>
      </c>
      <c r="BD157" s="104" t="n">
        <f aca="false">C157-BA157</f>
        <v>30.0942382127009</v>
      </c>
      <c r="BE157" s="26" t="n">
        <f aca="false">BE156+1</f>
        <v>129</v>
      </c>
      <c r="BF157" s="26" t="n">
        <f aca="false">IF(BF156&gt;overig!$B$5," ",IF(A157&lt;($B$13+(9*overig!$B$6)),0,A157-($B$13+(9*overig!$B$6))+1))</f>
        <v>0</v>
      </c>
      <c r="BG157" s="26" t="n">
        <f aca="false">IF(BF157&gt;lactatiecurve!$B$4-7,0,IF(BF157&lt;35,0,0.1801*EXP(0.093*(BF157/7))))</f>
        <v>0</v>
      </c>
      <c r="BH157" s="26" t="n">
        <f aca="false">IF(A157&gt;($BG$20+overig!B$5-overig!B$7)," ",IF(BG157&lt;0," ",C157-BG157))</f>
        <v>30.0942382127009</v>
      </c>
      <c r="BI157" s="26" t="str">
        <f aca="false">IF(AND(BH157=" ",BH156=" "),BH155," ")</f>
        <v> </v>
      </c>
      <c r="BJ157" s="104" t="n">
        <f aca="false">C157-BG157</f>
        <v>30.0942382127009</v>
      </c>
      <c r="BK157" s="26" t="n">
        <f aca="false">BK156+1</f>
        <v>129</v>
      </c>
      <c r="BL157" s="26" t="n">
        <f aca="false">IF(BL156&gt;overig!$B$5," ",IF(A157&lt;($B$13+(10*overig!$B$6)),0,A157-($B$13+(10*overig!$B$6))+1))</f>
        <v>0</v>
      </c>
      <c r="BM157" s="26" t="n">
        <f aca="false">IF(BL157&gt;lactatiecurve!$B$4-7,0,IF(BL157&lt;35,0,0.1801*EXP(0.093*(BL157/7))))</f>
        <v>0</v>
      </c>
      <c r="BN157" s="26" t="n">
        <f aca="false">IF(A157&gt;($BM$20+overig!B$5-overig!B$7)," ",IF(BM157&lt;0," ",C157-BM157))</f>
        <v>30.0942382127009</v>
      </c>
      <c r="BO157" s="26" t="str">
        <f aca="false">IF(AND(BN157=" ",BN156=" "),BN155," ")</f>
        <v> </v>
      </c>
      <c r="BP157" s="104" t="n">
        <f aca="false">C157-BM157</f>
        <v>30.0942382127009</v>
      </c>
    </row>
    <row r="158" customFormat="false" ht="12.75" hidden="false" customHeight="false" outlineLevel="0" collapsed="false">
      <c r="A158" s="26" t="n">
        <f aca="false">A157+1</f>
        <v>130</v>
      </c>
      <c r="B158" s="104" t="n">
        <f aca="false">$B$9*(A158/7)^$B$10*2.72^(-$B$11*(A158/7))</f>
        <v>0.965925177074828</v>
      </c>
      <c r="C158" s="104" t="n">
        <f aca="false">B158*$B$4/$B$3</f>
        <v>29.9986998593063</v>
      </c>
      <c r="D158" s="183" t="n">
        <f aca="false">IF(D157&gt;overig!$B$5," ",IF(A158&lt;$B$13,0,A158-$B$13+1))</f>
        <v>47</v>
      </c>
      <c r="E158" s="104" t="n">
        <f aca="false">IF(D158&gt;lactatiecurve!$B$4-7,0,IF(D158&lt;35,0,0.1801*EXP(0.093*(D158/7))))</f>
        <v>0.33627888265889</v>
      </c>
      <c r="F158" s="104" t="n">
        <f aca="false">IF(A158&gt;($B$20+overig!B$5-overig!B$7)," ",IF(E158&lt;0," ",C158-E158))</f>
        <v>29.6624209766475</v>
      </c>
      <c r="G158" s="104" t="str">
        <f aca="false">IF(AND(F158=" ",F157=" "),F156," ")</f>
        <v> </v>
      </c>
      <c r="H158" s="104" t="n">
        <f aca="false">IF(C158&gt;$B$15,C158,0)</f>
        <v>29.9986998593063</v>
      </c>
      <c r="I158" s="26" t="n">
        <f aca="false">I157+1</f>
        <v>130</v>
      </c>
      <c r="J158" s="183" t="n">
        <f aca="false">IF(J157&gt;overig!$B$5," ",IF(A158&lt;($B$13+overig!$B$6),0,A158-($B$13+overig!$B$6)+1))</f>
        <v>26</v>
      </c>
      <c r="K158" s="104" t="n">
        <f aca="false">IF(J158&gt;lactatiecurve!$B$4-7,0,IF(J158&lt;35,0,0.1801*EXP(0.093*(J158/7))))</f>
        <v>0</v>
      </c>
      <c r="L158" s="104" t="n">
        <f aca="false">IF(A158&gt;($K$20+overig!B$5-overig!B$7)," ",IF(K158&lt;0," ",C158-K158))</f>
        <v>29.9986998593063</v>
      </c>
      <c r="M158" s="104" t="str">
        <f aca="false">IF(AND(L158=" ",L157=" "),L156," ")</f>
        <v> </v>
      </c>
      <c r="N158" s="104" t="n">
        <f aca="false">C158-K158</f>
        <v>29.9986998593063</v>
      </c>
      <c r="O158" s="26" t="n">
        <f aca="false">O157+1</f>
        <v>130</v>
      </c>
      <c r="P158" s="183" t="n">
        <f aca="false">IF(P157&gt;overig!$B$5," ",IF(A158&lt;($B$13+(2*overig!$B$6)),0,A158-($B$13+(2*overig!$B$6))+1))</f>
        <v>5</v>
      </c>
      <c r="Q158" s="104" t="n">
        <f aca="false">IF(P158&gt;lactatiecurve!$B$4-7,0,IF(P158&lt;35,0,0.1801*EXP(0.093*(P158/7))))</f>
        <v>0</v>
      </c>
      <c r="R158" s="184" t="n">
        <f aca="false">IF(A158&gt;($Q$20+overig!B$5-overig!B$7)," ",IF(Q158&lt;0," ",C158-Q158))</f>
        <v>29.9986998593063</v>
      </c>
      <c r="S158" s="104" t="str">
        <f aca="false">IF(AND(R158=" ",R157=" "),R156," ")</f>
        <v> </v>
      </c>
      <c r="T158" s="104" t="n">
        <f aca="false">C158-Q158</f>
        <v>29.9986998593063</v>
      </c>
      <c r="U158" s="26" t="n">
        <f aca="false">U157+1</f>
        <v>130</v>
      </c>
      <c r="V158" s="26" t="n">
        <f aca="false">IF(V157&gt;overig!$B$5," ",IF(A158&lt;($B$13+(3*overig!$B$6)),0,A158-($B$13+(3*overig!$B$6))+1))</f>
        <v>0</v>
      </c>
      <c r="W158" s="104" t="n">
        <f aca="false">IF(V158&gt;lactatiecurve!$B$4-7,0,IF(V158&lt;35,0,0.1801*EXP(0.093*(V158/7))))</f>
        <v>0</v>
      </c>
      <c r="X158" s="104" t="n">
        <f aca="false">IF(A158&gt;($W$20+overig!B$5-overig!B$7)," ",IF(W158&lt;0," ",C158-W158))</f>
        <v>29.9986998593063</v>
      </c>
      <c r="Y158" s="26" t="str">
        <f aca="false">IF(AND(X158=" ",X157=" "),X156," ")</f>
        <v> </v>
      </c>
      <c r="Z158" s="104" t="n">
        <f aca="false">C158-W158</f>
        <v>29.9986998593063</v>
      </c>
      <c r="AA158" s="26" t="n">
        <f aca="false">AA157+1</f>
        <v>130</v>
      </c>
      <c r="AB158" s="26" t="n">
        <f aca="false">IF(AB157&gt;overig!$B$5," ",IF(A158&lt;($B$13+(4*overig!$B$6)),0,A158-($B$13+(4*overig!$B$6))+1))</f>
        <v>0</v>
      </c>
      <c r="AC158" s="26" t="n">
        <f aca="false">IF(AB158&gt;lactatiecurve!$B$4-7,0,IF(AB158&lt;35,0,0.1801*EXP(0.093*(AB158/7))))</f>
        <v>0</v>
      </c>
      <c r="AD158" s="26" t="n">
        <f aca="false">IF(A158&gt;($AC$20+overig!B$5-overig!B$7)," ",IF(AC158&lt;0," ",C158-AC158))</f>
        <v>29.9986998593063</v>
      </c>
      <c r="AE158" s="26" t="str">
        <f aca="false">IF(AND(AD158=" ",AD157=" "),AD156," ")</f>
        <v> </v>
      </c>
      <c r="AF158" s="104" t="n">
        <f aca="false">C158-AC158</f>
        <v>29.9986998593063</v>
      </c>
      <c r="AG158" s="26" t="n">
        <f aca="false">AG157+1</f>
        <v>130</v>
      </c>
      <c r="AH158" s="26" t="n">
        <f aca="false">IF(AH157&gt;overig!$B$5," ",IF(A158&lt;($B$13+(5*overig!$B$6)),0,A158-($B$13+(5*overig!$B$6))+1))</f>
        <v>0</v>
      </c>
      <c r="AI158" s="26" t="n">
        <f aca="false">IF(AH158&gt;lactatiecurve!$B$4-7,0,IF(AH158&lt;35,0,0.1801*EXP(0.093*(AH158/7))))</f>
        <v>0</v>
      </c>
      <c r="AJ158" s="26" t="n">
        <f aca="false">IF(A158&gt;($AI$20+overig!B$5-overig!B$7)," ",IF(AI158&lt;0," ",C158-AI158))</f>
        <v>29.9986998593063</v>
      </c>
      <c r="AK158" s="26" t="str">
        <f aca="false">IF(AND(AJ158=" ",AJ157=" "),AJ156," ")</f>
        <v> </v>
      </c>
      <c r="AL158" s="104" t="n">
        <f aca="false">C158-AI158</f>
        <v>29.9986998593063</v>
      </c>
      <c r="AM158" s="26" t="n">
        <f aca="false">AM157+1</f>
        <v>130</v>
      </c>
      <c r="AN158" s="26" t="n">
        <f aca="false">IF(AN157&gt;overig!$B$5," ",IF(A158&lt;($B$13+(6*overig!$B$6)),0,A158-($B$13+(6*overig!$B$6))+1))</f>
        <v>0</v>
      </c>
      <c r="AO158" s="26" t="n">
        <f aca="false">IF(AN158&gt;lactatiecurve!$B$4-7,0,IF(AN158&lt;35,0,0.1801*EXP(0.093*(AN158/7))))</f>
        <v>0</v>
      </c>
      <c r="AP158" s="26" t="n">
        <f aca="false">IF(A158&gt;($AO$20+overig!B$5-overig!B$7)," ",IF(AO158&lt;0," ",C158-AO158))</f>
        <v>29.9986998593063</v>
      </c>
      <c r="AQ158" s="26" t="str">
        <f aca="false">IF(AND(AP158=" ",AP157=" "),AP156," ")</f>
        <v> </v>
      </c>
      <c r="AR158" s="104" t="n">
        <f aca="false">C158-AO158</f>
        <v>29.9986998593063</v>
      </c>
      <c r="AS158" s="26" t="n">
        <f aca="false">AS157+1</f>
        <v>130</v>
      </c>
      <c r="AT158" s="26" t="n">
        <f aca="false">IF(AT157&gt;overig!$B$5," ",IF(A158&lt;($B$13+(7*overig!$B$6)),0,A158-($B$13+(7*overig!$B$6))+1))</f>
        <v>0</v>
      </c>
      <c r="AU158" s="26" t="n">
        <f aca="false">IF(AT158&gt;lactatiecurve!$B$4-7,0,IF(AT158&lt;35,0,0.1801*EXP(0.093*(AT158/7))))</f>
        <v>0</v>
      </c>
      <c r="AV158" s="26" t="n">
        <f aca="false">IF(A158&gt;($AU$20+overig!B$5-overig!B$7)," ",IF(AU158&lt;0," ",C158-AU158))</f>
        <v>29.9986998593063</v>
      </c>
      <c r="AW158" s="26" t="str">
        <f aca="false">IF(AND(AV158=" ",AV157=" "),AV156," ")</f>
        <v> </v>
      </c>
      <c r="AX158" s="104" t="n">
        <f aca="false">C158-AU158</f>
        <v>29.9986998593063</v>
      </c>
      <c r="AY158" s="26" t="n">
        <f aca="false">AY157+1</f>
        <v>130</v>
      </c>
      <c r="AZ158" s="26" t="n">
        <f aca="false">IF(AZ157&gt;overig!$B$5," ",IF(A158&lt;($B$13+(8*overig!$B$6)),0,A158-($B$13+(8*overig!$B$6))+1))</f>
        <v>0</v>
      </c>
      <c r="BA158" s="26" t="n">
        <f aca="false">IF(AZ158&gt;lactatiecurve!$B$4-7,0,IF(AZ158&lt;35,0,0.1801*EXP(0.093*(AZ158/7))))</f>
        <v>0</v>
      </c>
      <c r="BB158" s="26" t="n">
        <f aca="false">IF(A158&gt;($BA$20+overig!B$5-overig!B$7)," ",IF(BA158&lt;0," ",C158-BA158))</f>
        <v>29.9986998593063</v>
      </c>
      <c r="BC158" s="26" t="str">
        <f aca="false">IF(AND(BB158=" ",BB157=" "),BB156," ")</f>
        <v> </v>
      </c>
      <c r="BD158" s="104" t="n">
        <f aca="false">C158-BA158</f>
        <v>29.9986998593063</v>
      </c>
      <c r="BE158" s="26" t="n">
        <f aca="false">BE157+1</f>
        <v>130</v>
      </c>
      <c r="BF158" s="26" t="n">
        <f aca="false">IF(BF157&gt;overig!$B$5," ",IF(A158&lt;($B$13+(9*overig!$B$6)),0,A158-($B$13+(9*overig!$B$6))+1))</f>
        <v>0</v>
      </c>
      <c r="BG158" s="26" t="n">
        <f aca="false">IF(BF158&gt;lactatiecurve!$B$4-7,0,IF(BF158&lt;35,0,0.1801*EXP(0.093*(BF158/7))))</f>
        <v>0</v>
      </c>
      <c r="BH158" s="26" t="n">
        <f aca="false">IF(A158&gt;($BG$20+overig!B$5-overig!B$7)," ",IF(BG158&lt;0," ",C158-BG158))</f>
        <v>29.9986998593063</v>
      </c>
      <c r="BI158" s="26" t="str">
        <f aca="false">IF(AND(BH158=" ",BH157=" "),BH156," ")</f>
        <v> </v>
      </c>
      <c r="BJ158" s="104" t="n">
        <f aca="false">C158-BG158</f>
        <v>29.9986998593063</v>
      </c>
      <c r="BK158" s="26" t="n">
        <f aca="false">BK157+1</f>
        <v>130</v>
      </c>
      <c r="BL158" s="26" t="n">
        <f aca="false">IF(BL157&gt;overig!$B$5," ",IF(A158&lt;($B$13+(10*overig!$B$6)),0,A158-($B$13+(10*overig!$B$6))+1))</f>
        <v>0</v>
      </c>
      <c r="BM158" s="26" t="n">
        <f aca="false">IF(BL158&gt;lactatiecurve!$B$4-7,0,IF(BL158&lt;35,0,0.1801*EXP(0.093*(BL158/7))))</f>
        <v>0</v>
      </c>
      <c r="BN158" s="26" t="n">
        <f aca="false">IF(A158&gt;($BM$20+overig!B$5-overig!B$7)," ",IF(BM158&lt;0," ",C158-BM158))</f>
        <v>29.9986998593063</v>
      </c>
      <c r="BO158" s="26" t="str">
        <f aca="false">IF(AND(BN158=" ",BN157=" "),BN156," ")</f>
        <v> </v>
      </c>
      <c r="BP158" s="104" t="n">
        <f aca="false">C158-BM158</f>
        <v>29.9986998593063</v>
      </c>
    </row>
    <row r="159" customFormat="false" ht="12.75" hidden="false" customHeight="false" outlineLevel="0" collapsed="false">
      <c r="A159" s="26" t="n">
        <f aca="false">A158+1</f>
        <v>131</v>
      </c>
      <c r="B159" s="104" t="n">
        <f aca="false">$B$9*(A159/7)^$B$10*2.72^(-$B$11*(A159/7))</f>
        <v>0.962847462348321</v>
      </c>
      <c r="C159" s="104" t="n">
        <f aca="false">B159*$B$4/$B$3</f>
        <v>29.9031153952874</v>
      </c>
      <c r="D159" s="183" t="n">
        <f aca="false">IF(D158&gt;overig!$B$5," ",IF(A159&lt;$B$13,0,A159-$B$13+1))</f>
        <v>48</v>
      </c>
      <c r="E159" s="104" t="n">
        <f aca="false">IF(D159&gt;lactatiecurve!$B$4-7,0,IF(D159&lt;35,0,0.1801*EXP(0.093*(D159/7))))</f>
        <v>0.340776398011616</v>
      </c>
      <c r="F159" s="104" t="n">
        <f aca="false">IF(A159&gt;($B$20+overig!B$5-overig!B$7)," ",IF(E159&lt;0," ",C159-E159))</f>
        <v>29.5623389972758</v>
      </c>
      <c r="G159" s="104" t="str">
        <f aca="false">IF(AND(F159=" ",F158=" "),F157," ")</f>
        <v> </v>
      </c>
      <c r="H159" s="104" t="n">
        <f aca="false">IF(C159&gt;$B$15,C159,0)</f>
        <v>29.9031153952874</v>
      </c>
      <c r="I159" s="26" t="n">
        <f aca="false">I158+1</f>
        <v>131</v>
      </c>
      <c r="J159" s="183" t="n">
        <f aca="false">IF(J158&gt;overig!$B$5," ",IF(A159&lt;($B$13+overig!$B$6),0,A159-($B$13+overig!$B$6)+1))</f>
        <v>27</v>
      </c>
      <c r="K159" s="104" t="n">
        <f aca="false">IF(J159&gt;lactatiecurve!$B$4-7,0,IF(J159&lt;35,0,0.1801*EXP(0.093*(J159/7))))</f>
        <v>0</v>
      </c>
      <c r="L159" s="104" t="n">
        <f aca="false">IF(A159&gt;($K$20+overig!B$5-overig!B$7)," ",IF(K159&lt;0," ",C159-K159))</f>
        <v>29.9031153952874</v>
      </c>
      <c r="M159" s="104" t="str">
        <f aca="false">IF(AND(L159=" ",L158=" "),L157," ")</f>
        <v> </v>
      </c>
      <c r="N159" s="104" t="n">
        <f aca="false">C159-K159</f>
        <v>29.9031153952874</v>
      </c>
      <c r="O159" s="26" t="n">
        <f aca="false">O158+1</f>
        <v>131</v>
      </c>
      <c r="P159" s="183" t="n">
        <f aca="false">IF(P158&gt;overig!$B$5," ",IF(A159&lt;($B$13+(2*overig!$B$6)),0,A159-($B$13+(2*overig!$B$6))+1))</f>
        <v>6</v>
      </c>
      <c r="Q159" s="104" t="n">
        <f aca="false">IF(P159&gt;lactatiecurve!$B$4-7,0,IF(P159&lt;35,0,0.1801*EXP(0.093*(P159/7))))</f>
        <v>0</v>
      </c>
      <c r="R159" s="184" t="n">
        <f aca="false">IF(A159&gt;($Q$20+overig!B$5-overig!B$7)," ",IF(Q159&lt;0," ",C159-Q159))</f>
        <v>29.9031153952874</v>
      </c>
      <c r="S159" s="104" t="str">
        <f aca="false">IF(AND(R159=" ",R158=" "),R157," ")</f>
        <v> </v>
      </c>
      <c r="T159" s="104" t="n">
        <f aca="false">C159-Q159</f>
        <v>29.9031153952874</v>
      </c>
      <c r="U159" s="26" t="n">
        <f aca="false">U158+1</f>
        <v>131</v>
      </c>
      <c r="V159" s="26" t="n">
        <f aca="false">IF(V158&gt;overig!$B$5," ",IF(A159&lt;($B$13+(3*overig!$B$6)),0,A159-($B$13+(3*overig!$B$6))+1))</f>
        <v>0</v>
      </c>
      <c r="W159" s="104" t="n">
        <f aca="false">IF(V159&gt;lactatiecurve!$B$4-7,0,IF(V159&lt;35,0,0.1801*EXP(0.093*(V159/7))))</f>
        <v>0</v>
      </c>
      <c r="X159" s="104" t="n">
        <f aca="false">IF(A159&gt;($W$20+overig!B$5-overig!B$7)," ",IF(W159&lt;0," ",C159-W159))</f>
        <v>29.9031153952874</v>
      </c>
      <c r="Y159" s="26" t="str">
        <f aca="false">IF(AND(X159=" ",X158=" "),X157," ")</f>
        <v> </v>
      </c>
      <c r="Z159" s="104" t="n">
        <f aca="false">C159-W159</f>
        <v>29.9031153952874</v>
      </c>
      <c r="AA159" s="26" t="n">
        <f aca="false">AA158+1</f>
        <v>131</v>
      </c>
      <c r="AB159" s="26" t="n">
        <f aca="false">IF(AB158&gt;overig!$B$5," ",IF(A159&lt;($B$13+(4*overig!$B$6)),0,A159-($B$13+(4*overig!$B$6))+1))</f>
        <v>0</v>
      </c>
      <c r="AC159" s="26" t="n">
        <f aca="false">IF(AB159&gt;lactatiecurve!$B$4-7,0,IF(AB159&lt;35,0,0.1801*EXP(0.093*(AB159/7))))</f>
        <v>0</v>
      </c>
      <c r="AD159" s="26" t="n">
        <f aca="false">IF(A159&gt;($AC$20+overig!B$5-overig!B$7)," ",IF(AC159&lt;0," ",C159-AC159))</f>
        <v>29.9031153952874</v>
      </c>
      <c r="AE159" s="26" t="str">
        <f aca="false">IF(AND(AD159=" ",AD158=" "),AD157," ")</f>
        <v> </v>
      </c>
      <c r="AF159" s="104" t="n">
        <f aca="false">C159-AC159</f>
        <v>29.9031153952874</v>
      </c>
      <c r="AG159" s="26" t="n">
        <f aca="false">AG158+1</f>
        <v>131</v>
      </c>
      <c r="AH159" s="26" t="n">
        <f aca="false">IF(AH158&gt;overig!$B$5," ",IF(A159&lt;($B$13+(5*overig!$B$6)),0,A159-($B$13+(5*overig!$B$6))+1))</f>
        <v>0</v>
      </c>
      <c r="AI159" s="26" t="n">
        <f aca="false">IF(AH159&gt;lactatiecurve!$B$4-7,0,IF(AH159&lt;35,0,0.1801*EXP(0.093*(AH159/7))))</f>
        <v>0</v>
      </c>
      <c r="AJ159" s="26" t="n">
        <f aca="false">IF(A159&gt;($AI$20+overig!B$5-overig!B$7)," ",IF(AI159&lt;0," ",C159-AI159))</f>
        <v>29.9031153952874</v>
      </c>
      <c r="AK159" s="26" t="str">
        <f aca="false">IF(AND(AJ159=" ",AJ158=" "),AJ157," ")</f>
        <v> </v>
      </c>
      <c r="AL159" s="104" t="n">
        <f aca="false">C159-AI159</f>
        <v>29.9031153952874</v>
      </c>
      <c r="AM159" s="26" t="n">
        <f aca="false">AM158+1</f>
        <v>131</v>
      </c>
      <c r="AN159" s="26" t="n">
        <f aca="false">IF(AN158&gt;overig!$B$5," ",IF(A159&lt;($B$13+(6*overig!$B$6)),0,A159-($B$13+(6*overig!$B$6))+1))</f>
        <v>0</v>
      </c>
      <c r="AO159" s="26" t="n">
        <f aca="false">IF(AN159&gt;lactatiecurve!$B$4-7,0,IF(AN159&lt;35,0,0.1801*EXP(0.093*(AN159/7))))</f>
        <v>0</v>
      </c>
      <c r="AP159" s="26" t="n">
        <f aca="false">IF(A159&gt;($AO$20+overig!B$5-overig!B$7)," ",IF(AO159&lt;0," ",C159-AO159))</f>
        <v>29.9031153952874</v>
      </c>
      <c r="AQ159" s="26" t="str">
        <f aca="false">IF(AND(AP159=" ",AP158=" "),AP157," ")</f>
        <v> </v>
      </c>
      <c r="AR159" s="104" t="n">
        <f aca="false">C159-AO159</f>
        <v>29.9031153952874</v>
      </c>
      <c r="AS159" s="26" t="n">
        <f aca="false">AS158+1</f>
        <v>131</v>
      </c>
      <c r="AT159" s="26" t="n">
        <f aca="false">IF(AT158&gt;overig!$B$5," ",IF(A159&lt;($B$13+(7*overig!$B$6)),0,A159-($B$13+(7*overig!$B$6))+1))</f>
        <v>0</v>
      </c>
      <c r="AU159" s="26" t="n">
        <f aca="false">IF(AT159&gt;lactatiecurve!$B$4-7,0,IF(AT159&lt;35,0,0.1801*EXP(0.093*(AT159/7))))</f>
        <v>0</v>
      </c>
      <c r="AV159" s="26" t="n">
        <f aca="false">IF(A159&gt;($AU$20+overig!B$5-overig!B$7)," ",IF(AU159&lt;0," ",C159-AU159))</f>
        <v>29.9031153952874</v>
      </c>
      <c r="AW159" s="26" t="str">
        <f aca="false">IF(AND(AV159=" ",AV158=" "),AV157," ")</f>
        <v> </v>
      </c>
      <c r="AX159" s="104" t="n">
        <f aca="false">C159-AU159</f>
        <v>29.9031153952874</v>
      </c>
      <c r="AY159" s="26" t="n">
        <f aca="false">AY158+1</f>
        <v>131</v>
      </c>
      <c r="AZ159" s="26" t="n">
        <f aca="false">IF(AZ158&gt;overig!$B$5," ",IF(A159&lt;($B$13+(8*overig!$B$6)),0,A159-($B$13+(8*overig!$B$6))+1))</f>
        <v>0</v>
      </c>
      <c r="BA159" s="26" t="n">
        <f aca="false">IF(AZ159&gt;lactatiecurve!$B$4-7,0,IF(AZ159&lt;35,0,0.1801*EXP(0.093*(AZ159/7))))</f>
        <v>0</v>
      </c>
      <c r="BB159" s="26" t="n">
        <f aca="false">IF(A159&gt;($BA$20+overig!B$5-overig!B$7)," ",IF(BA159&lt;0," ",C159-BA159))</f>
        <v>29.9031153952874</v>
      </c>
      <c r="BC159" s="26" t="str">
        <f aca="false">IF(AND(BB159=" ",BB158=" "),BB157," ")</f>
        <v> </v>
      </c>
      <c r="BD159" s="104" t="n">
        <f aca="false">C159-BA159</f>
        <v>29.9031153952874</v>
      </c>
      <c r="BE159" s="26" t="n">
        <f aca="false">BE158+1</f>
        <v>131</v>
      </c>
      <c r="BF159" s="26" t="n">
        <f aca="false">IF(BF158&gt;overig!$B$5," ",IF(A159&lt;($B$13+(9*overig!$B$6)),0,A159-($B$13+(9*overig!$B$6))+1))</f>
        <v>0</v>
      </c>
      <c r="BG159" s="26" t="n">
        <f aca="false">IF(BF159&gt;lactatiecurve!$B$4-7,0,IF(BF159&lt;35,0,0.1801*EXP(0.093*(BF159/7))))</f>
        <v>0</v>
      </c>
      <c r="BH159" s="26" t="n">
        <f aca="false">IF(A159&gt;($BG$20+overig!B$5-overig!B$7)," ",IF(BG159&lt;0," ",C159-BG159))</f>
        <v>29.9031153952874</v>
      </c>
      <c r="BI159" s="26" t="str">
        <f aca="false">IF(AND(BH159=" ",BH158=" "),BH157," ")</f>
        <v> </v>
      </c>
      <c r="BJ159" s="104" t="n">
        <f aca="false">C159-BG159</f>
        <v>29.9031153952874</v>
      </c>
      <c r="BK159" s="26" t="n">
        <f aca="false">BK158+1</f>
        <v>131</v>
      </c>
      <c r="BL159" s="26" t="n">
        <f aca="false">IF(BL158&gt;overig!$B$5," ",IF(A159&lt;($B$13+(10*overig!$B$6)),0,A159-($B$13+(10*overig!$B$6))+1))</f>
        <v>0</v>
      </c>
      <c r="BM159" s="26" t="n">
        <f aca="false">IF(BL159&gt;lactatiecurve!$B$4-7,0,IF(BL159&lt;35,0,0.1801*EXP(0.093*(BL159/7))))</f>
        <v>0</v>
      </c>
      <c r="BN159" s="26" t="n">
        <f aca="false">IF(A159&gt;($BM$20+overig!B$5-overig!B$7)," ",IF(BM159&lt;0," ",C159-BM159))</f>
        <v>29.9031153952874</v>
      </c>
      <c r="BO159" s="26" t="str">
        <f aca="false">IF(AND(BN159=" ",BN158=" "),BN157," ")</f>
        <v> </v>
      </c>
      <c r="BP159" s="104" t="n">
        <f aca="false">C159-BM159</f>
        <v>29.9031153952874</v>
      </c>
    </row>
    <row r="160" customFormat="false" ht="12.75" hidden="false" customHeight="false" outlineLevel="0" collapsed="false">
      <c r="A160" s="26" t="n">
        <f aca="false">A159+1</f>
        <v>132</v>
      </c>
      <c r="B160" s="104" t="n">
        <f aca="false">$B$9*(A160/7)^$B$10*2.72^(-$B$11*(A160/7))</f>
        <v>0.959768510016896</v>
      </c>
      <c r="C160" s="104" t="n">
        <f aca="false">B160*$B$4/$B$3</f>
        <v>29.8074924950218</v>
      </c>
      <c r="D160" s="183" t="n">
        <f aca="false">IF(D159&gt;overig!$B$5," ",IF(A160&lt;$B$13,0,A160-$B$13+1))</f>
        <v>49</v>
      </c>
      <c r="E160" s="104" t="n">
        <f aca="false">IF(D160&gt;lactatiecurve!$B$4-7,0,IF(D160&lt;35,0,0.1801*EXP(0.093*(D160/7))))</f>
        <v>0.345334064760672</v>
      </c>
      <c r="F160" s="104" t="n">
        <f aca="false">IF(A160&gt;($B$20+overig!B$5-overig!B$7)," ",IF(E160&lt;0," ",C160-E160))</f>
        <v>29.4621584302611</v>
      </c>
      <c r="G160" s="104" t="str">
        <f aca="false">IF(AND(F160=" ",F159=" "),F158," ")</f>
        <v> </v>
      </c>
      <c r="H160" s="104" t="n">
        <f aca="false">IF(C160&gt;$B$15,C160,0)</f>
        <v>29.8074924950218</v>
      </c>
      <c r="I160" s="26" t="n">
        <f aca="false">I159+1</f>
        <v>132</v>
      </c>
      <c r="J160" s="183" t="n">
        <f aca="false">IF(J159&gt;overig!$B$5," ",IF(A160&lt;($B$13+overig!$B$6),0,A160-($B$13+overig!$B$6)+1))</f>
        <v>28</v>
      </c>
      <c r="K160" s="104" t="n">
        <f aca="false">IF(J160&gt;lactatiecurve!$B$4-7,0,IF(J160&lt;35,0,0.1801*EXP(0.093*(J160/7))))</f>
        <v>0</v>
      </c>
      <c r="L160" s="104" t="n">
        <f aca="false">IF(A160&gt;($K$20+overig!B$5-overig!B$7)," ",IF(K160&lt;0," ",C160-K160))</f>
        <v>29.8074924950218</v>
      </c>
      <c r="M160" s="104" t="str">
        <f aca="false">IF(AND(L160=" ",L159=" "),L158," ")</f>
        <v> </v>
      </c>
      <c r="N160" s="104" t="n">
        <f aca="false">C160-K160</f>
        <v>29.8074924950218</v>
      </c>
      <c r="O160" s="26" t="n">
        <f aca="false">O159+1</f>
        <v>132</v>
      </c>
      <c r="P160" s="183" t="n">
        <f aca="false">IF(P159&gt;overig!$B$5," ",IF(A160&lt;($B$13+(2*overig!$B$6)),0,A160-($B$13+(2*overig!$B$6))+1))</f>
        <v>7</v>
      </c>
      <c r="Q160" s="104" t="n">
        <f aca="false">IF(P160&gt;lactatiecurve!$B$4-7,0,IF(P160&lt;35,0,0.1801*EXP(0.093*(P160/7))))</f>
        <v>0</v>
      </c>
      <c r="R160" s="184" t="n">
        <f aca="false">IF(A160&gt;($Q$20+overig!B$5-overig!B$7)," ",IF(Q160&lt;0," ",C160-Q160))</f>
        <v>29.8074924950218</v>
      </c>
      <c r="S160" s="104" t="str">
        <f aca="false">IF(AND(R160=" ",R159=" "),R158," ")</f>
        <v> </v>
      </c>
      <c r="T160" s="104" t="n">
        <f aca="false">C160-Q160</f>
        <v>29.8074924950218</v>
      </c>
      <c r="U160" s="26" t="n">
        <f aca="false">U159+1</f>
        <v>132</v>
      </c>
      <c r="V160" s="26" t="n">
        <f aca="false">IF(V159&gt;overig!$B$5," ",IF(A160&lt;($B$13+(3*overig!$B$6)),0,A160-($B$13+(3*overig!$B$6))+1))</f>
        <v>0</v>
      </c>
      <c r="W160" s="104" t="n">
        <f aca="false">IF(V160&gt;lactatiecurve!$B$4-7,0,IF(V160&lt;35,0,0.1801*EXP(0.093*(V160/7))))</f>
        <v>0</v>
      </c>
      <c r="X160" s="104" t="n">
        <f aca="false">IF(A160&gt;($W$20+overig!B$5-overig!B$7)," ",IF(W160&lt;0," ",C160-W160))</f>
        <v>29.8074924950218</v>
      </c>
      <c r="Y160" s="26" t="str">
        <f aca="false">IF(AND(X160=" ",X159=" "),X158," ")</f>
        <v> </v>
      </c>
      <c r="Z160" s="104" t="n">
        <f aca="false">C160-W160</f>
        <v>29.8074924950218</v>
      </c>
      <c r="AA160" s="26" t="n">
        <f aca="false">AA159+1</f>
        <v>132</v>
      </c>
      <c r="AB160" s="26" t="n">
        <f aca="false">IF(AB159&gt;overig!$B$5," ",IF(A160&lt;($B$13+(4*overig!$B$6)),0,A160-($B$13+(4*overig!$B$6))+1))</f>
        <v>0</v>
      </c>
      <c r="AC160" s="26" t="n">
        <f aca="false">IF(AB160&gt;lactatiecurve!$B$4-7,0,IF(AB160&lt;35,0,0.1801*EXP(0.093*(AB160/7))))</f>
        <v>0</v>
      </c>
      <c r="AD160" s="26" t="n">
        <f aca="false">IF(A160&gt;($AC$20+overig!B$5-overig!B$7)," ",IF(AC160&lt;0," ",C160-AC160))</f>
        <v>29.8074924950218</v>
      </c>
      <c r="AE160" s="26" t="str">
        <f aca="false">IF(AND(AD160=" ",AD159=" "),AD158," ")</f>
        <v> </v>
      </c>
      <c r="AF160" s="104" t="n">
        <f aca="false">C160-AC160</f>
        <v>29.8074924950218</v>
      </c>
      <c r="AG160" s="26" t="n">
        <f aca="false">AG159+1</f>
        <v>132</v>
      </c>
      <c r="AH160" s="26" t="n">
        <f aca="false">IF(AH159&gt;overig!$B$5," ",IF(A160&lt;($B$13+(5*overig!$B$6)),0,A160-($B$13+(5*overig!$B$6))+1))</f>
        <v>0</v>
      </c>
      <c r="AI160" s="26" t="n">
        <f aca="false">IF(AH160&gt;lactatiecurve!$B$4-7,0,IF(AH160&lt;35,0,0.1801*EXP(0.093*(AH160/7))))</f>
        <v>0</v>
      </c>
      <c r="AJ160" s="26" t="n">
        <f aca="false">IF(A160&gt;($AI$20+overig!B$5-overig!B$7)," ",IF(AI160&lt;0," ",C160-AI160))</f>
        <v>29.8074924950218</v>
      </c>
      <c r="AK160" s="26" t="str">
        <f aca="false">IF(AND(AJ160=" ",AJ159=" "),AJ158," ")</f>
        <v> </v>
      </c>
      <c r="AL160" s="104" t="n">
        <f aca="false">C160-AI160</f>
        <v>29.8074924950218</v>
      </c>
      <c r="AM160" s="26" t="n">
        <f aca="false">AM159+1</f>
        <v>132</v>
      </c>
      <c r="AN160" s="26" t="n">
        <f aca="false">IF(AN159&gt;overig!$B$5," ",IF(A160&lt;($B$13+(6*overig!$B$6)),0,A160-($B$13+(6*overig!$B$6))+1))</f>
        <v>0</v>
      </c>
      <c r="AO160" s="26" t="n">
        <f aca="false">IF(AN160&gt;lactatiecurve!$B$4-7,0,IF(AN160&lt;35,0,0.1801*EXP(0.093*(AN160/7))))</f>
        <v>0</v>
      </c>
      <c r="AP160" s="26" t="n">
        <f aca="false">IF(A160&gt;($AO$20+overig!B$5-overig!B$7)," ",IF(AO160&lt;0," ",C160-AO160))</f>
        <v>29.8074924950218</v>
      </c>
      <c r="AQ160" s="26" t="str">
        <f aca="false">IF(AND(AP160=" ",AP159=" "),AP158," ")</f>
        <v> </v>
      </c>
      <c r="AR160" s="104" t="n">
        <f aca="false">C160-AO160</f>
        <v>29.8074924950218</v>
      </c>
      <c r="AS160" s="26" t="n">
        <f aca="false">AS159+1</f>
        <v>132</v>
      </c>
      <c r="AT160" s="26" t="n">
        <f aca="false">IF(AT159&gt;overig!$B$5," ",IF(A160&lt;($B$13+(7*overig!$B$6)),0,A160-($B$13+(7*overig!$B$6))+1))</f>
        <v>0</v>
      </c>
      <c r="AU160" s="26" t="n">
        <f aca="false">IF(AT160&gt;lactatiecurve!$B$4-7,0,IF(AT160&lt;35,0,0.1801*EXP(0.093*(AT160/7))))</f>
        <v>0</v>
      </c>
      <c r="AV160" s="26" t="n">
        <f aca="false">IF(A160&gt;($AU$20+overig!B$5-overig!B$7)," ",IF(AU160&lt;0," ",C160-AU160))</f>
        <v>29.8074924950218</v>
      </c>
      <c r="AW160" s="26" t="str">
        <f aca="false">IF(AND(AV160=" ",AV159=" "),AV158," ")</f>
        <v> </v>
      </c>
      <c r="AX160" s="104" t="n">
        <f aca="false">C160-AU160</f>
        <v>29.8074924950218</v>
      </c>
      <c r="AY160" s="26" t="n">
        <f aca="false">AY159+1</f>
        <v>132</v>
      </c>
      <c r="AZ160" s="26" t="n">
        <f aca="false">IF(AZ159&gt;overig!$B$5," ",IF(A160&lt;($B$13+(8*overig!$B$6)),0,A160-($B$13+(8*overig!$B$6))+1))</f>
        <v>0</v>
      </c>
      <c r="BA160" s="26" t="n">
        <f aca="false">IF(AZ160&gt;lactatiecurve!$B$4-7,0,IF(AZ160&lt;35,0,0.1801*EXP(0.093*(AZ160/7))))</f>
        <v>0</v>
      </c>
      <c r="BB160" s="26" t="n">
        <f aca="false">IF(A160&gt;($BA$20+overig!B$5-overig!B$7)," ",IF(BA160&lt;0," ",C160-BA160))</f>
        <v>29.8074924950218</v>
      </c>
      <c r="BC160" s="26" t="str">
        <f aca="false">IF(AND(BB160=" ",BB159=" "),BB158," ")</f>
        <v> </v>
      </c>
      <c r="BD160" s="104" t="n">
        <f aca="false">C160-BA160</f>
        <v>29.8074924950218</v>
      </c>
      <c r="BE160" s="26" t="n">
        <f aca="false">BE159+1</f>
        <v>132</v>
      </c>
      <c r="BF160" s="26" t="n">
        <f aca="false">IF(BF159&gt;overig!$B$5," ",IF(A160&lt;($B$13+(9*overig!$B$6)),0,A160-($B$13+(9*overig!$B$6))+1))</f>
        <v>0</v>
      </c>
      <c r="BG160" s="26" t="n">
        <f aca="false">IF(BF160&gt;lactatiecurve!$B$4-7,0,IF(BF160&lt;35,0,0.1801*EXP(0.093*(BF160/7))))</f>
        <v>0</v>
      </c>
      <c r="BH160" s="26" t="n">
        <f aca="false">IF(A160&gt;($BG$20+overig!B$5-overig!B$7)," ",IF(BG160&lt;0," ",C160-BG160))</f>
        <v>29.8074924950218</v>
      </c>
      <c r="BI160" s="26" t="str">
        <f aca="false">IF(AND(BH160=" ",BH159=" "),BH158," ")</f>
        <v> </v>
      </c>
      <c r="BJ160" s="104" t="n">
        <f aca="false">C160-BG160</f>
        <v>29.8074924950218</v>
      </c>
      <c r="BK160" s="26" t="n">
        <f aca="false">BK159+1</f>
        <v>132</v>
      </c>
      <c r="BL160" s="26" t="n">
        <f aca="false">IF(BL159&gt;overig!$B$5," ",IF(A160&lt;($B$13+(10*overig!$B$6)),0,A160-($B$13+(10*overig!$B$6))+1))</f>
        <v>0</v>
      </c>
      <c r="BM160" s="26" t="n">
        <f aca="false">IF(BL160&gt;lactatiecurve!$B$4-7,0,IF(BL160&lt;35,0,0.1801*EXP(0.093*(BL160/7))))</f>
        <v>0</v>
      </c>
      <c r="BN160" s="26" t="n">
        <f aca="false">IF(A160&gt;($BM$20+overig!B$5-overig!B$7)," ",IF(BM160&lt;0," ",C160-BM160))</f>
        <v>29.8074924950218</v>
      </c>
      <c r="BO160" s="26" t="str">
        <f aca="false">IF(AND(BN160=" ",BN159=" "),BN158," ")</f>
        <v> </v>
      </c>
      <c r="BP160" s="104" t="n">
        <f aca="false">C160-BM160</f>
        <v>29.8074924950218</v>
      </c>
    </row>
    <row r="161" customFormat="false" ht="12.75" hidden="false" customHeight="false" outlineLevel="0" collapsed="false">
      <c r="A161" s="26" t="n">
        <f aca="false">A160+1</f>
        <v>133</v>
      </c>
      <c r="B161" s="104" t="n">
        <f aca="false">$B$9*(A161/7)^$B$10*2.72^(-$B$11*(A161/7))</f>
        <v>0.956688560952863</v>
      </c>
      <c r="C161" s="104" t="n">
        <f aca="false">B161*$B$4/$B$3</f>
        <v>29.7118386392711</v>
      </c>
      <c r="D161" s="183" t="n">
        <f aca="false">IF(D160&gt;overig!$B$5," ",IF(A161&lt;$B$13,0,A161-$B$13+1))</f>
        <v>50</v>
      </c>
      <c r="E161" s="104" t="n">
        <f aca="false">IF(D161&gt;lactatiecurve!$B$4-7,0,IF(D161&lt;35,0,0.1801*EXP(0.093*(D161/7))))</f>
        <v>0.349952687392579</v>
      </c>
      <c r="F161" s="104" t="n">
        <f aca="false">IF(A161&gt;($B$20+overig!B$5-overig!B$7)," ",IF(E161&lt;0," ",C161-E161))</f>
        <v>29.3618859518785</v>
      </c>
      <c r="G161" s="104" t="str">
        <f aca="false">IF(AND(F161=" ",F160=" "),F159," ")</f>
        <v> </v>
      </c>
      <c r="H161" s="104" t="n">
        <f aca="false">IF(C161&gt;$B$15,C161,0)</f>
        <v>29.7118386392711</v>
      </c>
      <c r="I161" s="26" t="n">
        <f aca="false">I160+1</f>
        <v>133</v>
      </c>
      <c r="J161" s="183" t="n">
        <f aca="false">IF(J160&gt;overig!$B$5," ",IF(A161&lt;($B$13+overig!$B$6),0,A161-($B$13+overig!$B$6)+1))</f>
        <v>29</v>
      </c>
      <c r="K161" s="104" t="n">
        <f aca="false">IF(J161&gt;lactatiecurve!$B$4-7,0,IF(J161&lt;35,0,0.1801*EXP(0.093*(J161/7))))</f>
        <v>0</v>
      </c>
      <c r="L161" s="104" t="n">
        <f aca="false">IF(A161&gt;($K$20+overig!B$5-overig!B$7)," ",IF(K161&lt;0," ",C161-K161))</f>
        <v>29.7118386392711</v>
      </c>
      <c r="M161" s="104" t="str">
        <f aca="false">IF(AND(L161=" ",L160=" "),L159," ")</f>
        <v> </v>
      </c>
      <c r="N161" s="104" t="n">
        <f aca="false">C161-K161</f>
        <v>29.7118386392711</v>
      </c>
      <c r="O161" s="26" t="n">
        <f aca="false">O160+1</f>
        <v>133</v>
      </c>
      <c r="P161" s="183" t="n">
        <f aca="false">IF(P160&gt;overig!$B$5," ",IF(A161&lt;($B$13+(2*overig!$B$6)),0,A161-($B$13+(2*overig!$B$6))+1))</f>
        <v>8</v>
      </c>
      <c r="Q161" s="104" t="n">
        <f aca="false">IF(P161&gt;lactatiecurve!$B$4-7,0,IF(P161&lt;35,0,0.1801*EXP(0.093*(P161/7))))</f>
        <v>0</v>
      </c>
      <c r="R161" s="184" t="n">
        <f aca="false">IF(A161&gt;($Q$20+overig!B$5-overig!B$7)," ",IF(Q161&lt;0," ",C161-Q161))</f>
        <v>29.7118386392711</v>
      </c>
      <c r="S161" s="104" t="str">
        <f aca="false">IF(AND(R161=" ",R160=" "),R159," ")</f>
        <v> </v>
      </c>
      <c r="T161" s="104" t="n">
        <f aca="false">C161-Q161</f>
        <v>29.7118386392711</v>
      </c>
      <c r="U161" s="26" t="n">
        <f aca="false">U160+1</f>
        <v>133</v>
      </c>
      <c r="V161" s="26" t="n">
        <f aca="false">IF(V160&gt;overig!$B$5," ",IF(A161&lt;($B$13+(3*overig!$B$6)),0,A161-($B$13+(3*overig!$B$6))+1))</f>
        <v>0</v>
      </c>
      <c r="W161" s="104" t="n">
        <f aca="false">IF(V161&gt;lactatiecurve!$B$4-7,0,IF(V161&lt;35,0,0.1801*EXP(0.093*(V161/7))))</f>
        <v>0</v>
      </c>
      <c r="X161" s="104" t="n">
        <f aca="false">IF(A161&gt;($W$20+overig!B$5-overig!B$7)," ",IF(W161&lt;0," ",C161-W161))</f>
        <v>29.7118386392711</v>
      </c>
      <c r="Y161" s="26" t="str">
        <f aca="false">IF(AND(X161=" ",X160=" "),X159," ")</f>
        <v> </v>
      </c>
      <c r="Z161" s="104" t="n">
        <f aca="false">C161-W161</f>
        <v>29.7118386392711</v>
      </c>
      <c r="AA161" s="26" t="n">
        <f aca="false">AA160+1</f>
        <v>133</v>
      </c>
      <c r="AB161" s="26" t="n">
        <f aca="false">IF(AB160&gt;overig!$B$5," ",IF(A161&lt;($B$13+(4*overig!$B$6)),0,A161-($B$13+(4*overig!$B$6))+1))</f>
        <v>0</v>
      </c>
      <c r="AC161" s="26" t="n">
        <f aca="false">IF(AB161&gt;lactatiecurve!$B$4-7,0,IF(AB161&lt;35,0,0.1801*EXP(0.093*(AB161/7))))</f>
        <v>0</v>
      </c>
      <c r="AD161" s="26" t="n">
        <f aca="false">IF(A161&gt;($AC$20+overig!B$5-overig!B$7)," ",IF(AC161&lt;0," ",C161-AC161))</f>
        <v>29.7118386392711</v>
      </c>
      <c r="AE161" s="26" t="str">
        <f aca="false">IF(AND(AD161=" ",AD160=" "),AD159," ")</f>
        <v> </v>
      </c>
      <c r="AF161" s="104" t="n">
        <f aca="false">C161-AC161</f>
        <v>29.7118386392711</v>
      </c>
      <c r="AG161" s="26" t="n">
        <f aca="false">AG160+1</f>
        <v>133</v>
      </c>
      <c r="AH161" s="26" t="n">
        <f aca="false">IF(AH160&gt;overig!$B$5," ",IF(A161&lt;($B$13+(5*overig!$B$6)),0,A161-($B$13+(5*overig!$B$6))+1))</f>
        <v>0</v>
      </c>
      <c r="AI161" s="26" t="n">
        <f aca="false">IF(AH161&gt;lactatiecurve!$B$4-7,0,IF(AH161&lt;35,0,0.1801*EXP(0.093*(AH161/7))))</f>
        <v>0</v>
      </c>
      <c r="AJ161" s="26" t="n">
        <f aca="false">IF(A161&gt;($AI$20+overig!B$5-overig!B$7)," ",IF(AI161&lt;0," ",C161-AI161))</f>
        <v>29.7118386392711</v>
      </c>
      <c r="AK161" s="26" t="str">
        <f aca="false">IF(AND(AJ161=" ",AJ160=" "),AJ159," ")</f>
        <v> </v>
      </c>
      <c r="AL161" s="104" t="n">
        <f aca="false">C161-AI161</f>
        <v>29.7118386392711</v>
      </c>
      <c r="AM161" s="26" t="n">
        <f aca="false">AM160+1</f>
        <v>133</v>
      </c>
      <c r="AN161" s="26" t="n">
        <f aca="false">IF(AN160&gt;overig!$B$5," ",IF(A161&lt;($B$13+(6*overig!$B$6)),0,A161-($B$13+(6*overig!$B$6))+1))</f>
        <v>0</v>
      </c>
      <c r="AO161" s="26" t="n">
        <f aca="false">IF(AN161&gt;lactatiecurve!$B$4-7,0,IF(AN161&lt;35,0,0.1801*EXP(0.093*(AN161/7))))</f>
        <v>0</v>
      </c>
      <c r="AP161" s="26" t="n">
        <f aca="false">IF(A161&gt;($AO$20+overig!B$5-overig!B$7)," ",IF(AO161&lt;0," ",C161-AO161))</f>
        <v>29.7118386392711</v>
      </c>
      <c r="AQ161" s="26" t="str">
        <f aca="false">IF(AND(AP161=" ",AP160=" "),AP159," ")</f>
        <v> </v>
      </c>
      <c r="AR161" s="104" t="n">
        <f aca="false">C161-AO161</f>
        <v>29.7118386392711</v>
      </c>
      <c r="AS161" s="26" t="n">
        <f aca="false">AS160+1</f>
        <v>133</v>
      </c>
      <c r="AT161" s="26" t="n">
        <f aca="false">IF(AT160&gt;overig!$B$5," ",IF(A161&lt;($B$13+(7*overig!$B$6)),0,A161-($B$13+(7*overig!$B$6))+1))</f>
        <v>0</v>
      </c>
      <c r="AU161" s="26" t="n">
        <f aca="false">IF(AT161&gt;lactatiecurve!$B$4-7,0,IF(AT161&lt;35,0,0.1801*EXP(0.093*(AT161/7))))</f>
        <v>0</v>
      </c>
      <c r="AV161" s="26" t="n">
        <f aca="false">IF(A161&gt;($AU$20+overig!B$5-overig!B$7)," ",IF(AU161&lt;0," ",C161-AU161))</f>
        <v>29.7118386392711</v>
      </c>
      <c r="AW161" s="26" t="str">
        <f aca="false">IF(AND(AV161=" ",AV160=" "),AV159," ")</f>
        <v> </v>
      </c>
      <c r="AX161" s="104" t="n">
        <f aca="false">C161-AU161</f>
        <v>29.7118386392711</v>
      </c>
      <c r="AY161" s="26" t="n">
        <f aca="false">AY160+1</f>
        <v>133</v>
      </c>
      <c r="AZ161" s="26" t="n">
        <f aca="false">IF(AZ160&gt;overig!$B$5," ",IF(A161&lt;($B$13+(8*overig!$B$6)),0,A161-($B$13+(8*overig!$B$6))+1))</f>
        <v>0</v>
      </c>
      <c r="BA161" s="26" t="n">
        <f aca="false">IF(AZ161&gt;lactatiecurve!$B$4-7,0,IF(AZ161&lt;35,0,0.1801*EXP(0.093*(AZ161/7))))</f>
        <v>0</v>
      </c>
      <c r="BB161" s="26" t="n">
        <f aca="false">IF(A161&gt;($BA$20+overig!B$5-overig!B$7)," ",IF(BA161&lt;0," ",C161-BA161))</f>
        <v>29.7118386392711</v>
      </c>
      <c r="BC161" s="26" t="str">
        <f aca="false">IF(AND(BB161=" ",BB160=" "),BB159," ")</f>
        <v> </v>
      </c>
      <c r="BD161" s="104" t="n">
        <f aca="false">C161-BA161</f>
        <v>29.7118386392711</v>
      </c>
      <c r="BE161" s="26" t="n">
        <f aca="false">BE160+1</f>
        <v>133</v>
      </c>
      <c r="BF161" s="26" t="n">
        <f aca="false">IF(BF160&gt;overig!$B$5," ",IF(A161&lt;($B$13+(9*overig!$B$6)),0,A161-($B$13+(9*overig!$B$6))+1))</f>
        <v>0</v>
      </c>
      <c r="BG161" s="26" t="n">
        <f aca="false">IF(BF161&gt;lactatiecurve!$B$4-7,0,IF(BF161&lt;35,0,0.1801*EXP(0.093*(BF161/7))))</f>
        <v>0</v>
      </c>
      <c r="BH161" s="26" t="n">
        <f aca="false">IF(A161&gt;($BG$20+overig!B$5-overig!B$7)," ",IF(BG161&lt;0," ",C161-BG161))</f>
        <v>29.7118386392711</v>
      </c>
      <c r="BI161" s="26" t="str">
        <f aca="false">IF(AND(BH161=" ",BH160=" "),BH159," ")</f>
        <v> </v>
      </c>
      <c r="BJ161" s="104" t="n">
        <f aca="false">C161-BG161</f>
        <v>29.7118386392711</v>
      </c>
      <c r="BK161" s="26" t="n">
        <f aca="false">BK160+1</f>
        <v>133</v>
      </c>
      <c r="BL161" s="26" t="n">
        <f aca="false">IF(BL160&gt;overig!$B$5," ",IF(A161&lt;($B$13+(10*overig!$B$6)),0,A161-($B$13+(10*overig!$B$6))+1))</f>
        <v>0</v>
      </c>
      <c r="BM161" s="26" t="n">
        <f aca="false">IF(BL161&gt;lactatiecurve!$B$4-7,0,IF(BL161&lt;35,0,0.1801*EXP(0.093*(BL161/7))))</f>
        <v>0</v>
      </c>
      <c r="BN161" s="26" t="n">
        <f aca="false">IF(A161&gt;($BM$20+overig!B$5-overig!B$7)," ",IF(BM161&lt;0," ",C161-BM161))</f>
        <v>29.7118386392711</v>
      </c>
      <c r="BO161" s="26" t="str">
        <f aca="false">IF(AND(BN161=" ",BN160=" "),BN159," ")</f>
        <v> </v>
      </c>
      <c r="BP161" s="104" t="n">
        <f aca="false">C161-BM161</f>
        <v>29.7118386392711</v>
      </c>
    </row>
    <row r="162" customFormat="false" ht="12.75" hidden="false" customHeight="false" outlineLevel="0" collapsed="false">
      <c r="A162" s="26" t="n">
        <f aca="false">A161+1</f>
        <v>134</v>
      </c>
      <c r="B162" s="104" t="n">
        <f aca="false">$B$9*(A162/7)^$B$10*2.72^(-$B$11*(A162/7))</f>
        <v>0.953607849966553</v>
      </c>
      <c r="C162" s="104" t="n">
        <f aca="false">B162*$B$4/$B$3</f>
        <v>29.6161611205305</v>
      </c>
      <c r="D162" s="183" t="n">
        <f aca="false">IF(D161&gt;overig!$B$5," ",IF(A162&lt;$B$13,0,A162-$B$13+1))</f>
        <v>51</v>
      </c>
      <c r="E162" s="104" t="n">
        <f aca="false">IF(D162&gt;lactatiecurve!$B$4-7,0,IF(D162&lt;35,0,0.1801*EXP(0.093*(D162/7))))</f>
        <v>0.354633081153351</v>
      </c>
      <c r="F162" s="104" t="n">
        <f aca="false">IF(A162&gt;($B$20+overig!B$5-overig!B$7)," ",IF(E162&lt;0," ",C162-E162))</f>
        <v>29.2615280393771</v>
      </c>
      <c r="G162" s="104" t="str">
        <f aca="false">IF(AND(F162=" ",F161=" "),F160," ")</f>
        <v> </v>
      </c>
      <c r="H162" s="104" t="n">
        <f aca="false">IF(C162&gt;$B$15,C162,0)</f>
        <v>29.6161611205305</v>
      </c>
      <c r="I162" s="26" t="n">
        <f aca="false">I161+1</f>
        <v>134</v>
      </c>
      <c r="J162" s="183" t="n">
        <f aca="false">IF(J161&gt;overig!$B$5," ",IF(A162&lt;($B$13+overig!$B$6),0,A162-($B$13+overig!$B$6)+1))</f>
        <v>30</v>
      </c>
      <c r="K162" s="104" t="n">
        <f aca="false">IF(J162&gt;lactatiecurve!$B$4-7,0,IF(J162&lt;35,0,0.1801*EXP(0.093*(J162/7))))</f>
        <v>0</v>
      </c>
      <c r="L162" s="104" t="n">
        <f aca="false">IF(A162&gt;($K$20+overig!B$5-overig!B$7)," ",IF(K162&lt;0," ",C162-K162))</f>
        <v>29.6161611205305</v>
      </c>
      <c r="M162" s="104" t="str">
        <f aca="false">IF(AND(L162=" ",L161=" "),L160," ")</f>
        <v> </v>
      </c>
      <c r="N162" s="104" t="n">
        <f aca="false">C162-K162</f>
        <v>29.6161611205305</v>
      </c>
      <c r="O162" s="26" t="n">
        <f aca="false">O161+1</f>
        <v>134</v>
      </c>
      <c r="P162" s="183" t="n">
        <f aca="false">IF(P161&gt;overig!$B$5," ",IF(A162&lt;($B$13+(2*overig!$B$6)),0,A162-($B$13+(2*overig!$B$6))+1))</f>
        <v>9</v>
      </c>
      <c r="Q162" s="104" t="n">
        <f aca="false">IF(P162&gt;lactatiecurve!$B$4-7,0,IF(P162&lt;35,0,0.1801*EXP(0.093*(P162/7))))</f>
        <v>0</v>
      </c>
      <c r="R162" s="184" t="n">
        <f aca="false">IF(A162&gt;($Q$20+overig!B$5-overig!B$7)," ",IF(Q162&lt;0," ",C162-Q162))</f>
        <v>29.6161611205305</v>
      </c>
      <c r="S162" s="104" t="str">
        <f aca="false">IF(AND(R162=" ",R161=" "),R160," ")</f>
        <v> </v>
      </c>
      <c r="T162" s="104" t="n">
        <f aca="false">C162-Q162</f>
        <v>29.6161611205305</v>
      </c>
      <c r="U162" s="26" t="n">
        <f aca="false">U161+1</f>
        <v>134</v>
      </c>
      <c r="V162" s="26" t="n">
        <f aca="false">IF(V161&gt;overig!$B$5," ",IF(A162&lt;($B$13+(3*overig!$B$6)),0,A162-($B$13+(3*overig!$B$6))+1))</f>
        <v>0</v>
      </c>
      <c r="W162" s="104" t="n">
        <f aca="false">IF(V162&gt;lactatiecurve!$B$4-7,0,IF(V162&lt;35,0,0.1801*EXP(0.093*(V162/7))))</f>
        <v>0</v>
      </c>
      <c r="X162" s="104" t="n">
        <f aca="false">IF(A162&gt;($W$20+overig!B$5-overig!B$7)," ",IF(W162&lt;0," ",C162-W162))</f>
        <v>29.6161611205305</v>
      </c>
      <c r="Y162" s="26" t="str">
        <f aca="false">IF(AND(X162=" ",X161=" "),X160," ")</f>
        <v> </v>
      </c>
      <c r="Z162" s="104" t="n">
        <f aca="false">C162-W162</f>
        <v>29.6161611205305</v>
      </c>
      <c r="AA162" s="26" t="n">
        <f aca="false">AA161+1</f>
        <v>134</v>
      </c>
      <c r="AB162" s="26" t="n">
        <f aca="false">IF(AB161&gt;overig!$B$5," ",IF(A162&lt;($B$13+(4*overig!$B$6)),0,A162-($B$13+(4*overig!$B$6))+1))</f>
        <v>0</v>
      </c>
      <c r="AC162" s="26" t="n">
        <f aca="false">IF(AB162&gt;lactatiecurve!$B$4-7,0,IF(AB162&lt;35,0,0.1801*EXP(0.093*(AB162/7))))</f>
        <v>0</v>
      </c>
      <c r="AD162" s="26" t="n">
        <f aca="false">IF(A162&gt;($AC$20+overig!B$5-overig!B$7)," ",IF(AC162&lt;0," ",C162-AC162))</f>
        <v>29.6161611205305</v>
      </c>
      <c r="AE162" s="26" t="str">
        <f aca="false">IF(AND(AD162=" ",AD161=" "),AD160," ")</f>
        <v> </v>
      </c>
      <c r="AF162" s="104" t="n">
        <f aca="false">C162-AC162</f>
        <v>29.6161611205305</v>
      </c>
      <c r="AG162" s="26" t="n">
        <f aca="false">AG161+1</f>
        <v>134</v>
      </c>
      <c r="AH162" s="26" t="n">
        <f aca="false">IF(AH161&gt;overig!$B$5," ",IF(A162&lt;($B$13+(5*overig!$B$6)),0,A162-($B$13+(5*overig!$B$6))+1))</f>
        <v>0</v>
      </c>
      <c r="AI162" s="26" t="n">
        <f aca="false">IF(AH162&gt;lactatiecurve!$B$4-7,0,IF(AH162&lt;35,0,0.1801*EXP(0.093*(AH162/7))))</f>
        <v>0</v>
      </c>
      <c r="AJ162" s="26" t="n">
        <f aca="false">IF(A162&gt;($AI$20+overig!B$5-overig!B$7)," ",IF(AI162&lt;0," ",C162-AI162))</f>
        <v>29.6161611205305</v>
      </c>
      <c r="AK162" s="26" t="str">
        <f aca="false">IF(AND(AJ162=" ",AJ161=" "),AJ160," ")</f>
        <v> </v>
      </c>
      <c r="AL162" s="104" t="n">
        <f aca="false">C162-AI162</f>
        <v>29.6161611205305</v>
      </c>
      <c r="AM162" s="26" t="n">
        <f aca="false">AM161+1</f>
        <v>134</v>
      </c>
      <c r="AN162" s="26" t="n">
        <f aca="false">IF(AN161&gt;overig!$B$5," ",IF(A162&lt;($B$13+(6*overig!$B$6)),0,A162-($B$13+(6*overig!$B$6))+1))</f>
        <v>0</v>
      </c>
      <c r="AO162" s="26" t="n">
        <f aca="false">IF(AN162&gt;lactatiecurve!$B$4-7,0,IF(AN162&lt;35,0,0.1801*EXP(0.093*(AN162/7))))</f>
        <v>0</v>
      </c>
      <c r="AP162" s="26" t="n">
        <f aca="false">IF(A162&gt;($AO$20+overig!B$5-overig!B$7)," ",IF(AO162&lt;0," ",C162-AO162))</f>
        <v>29.6161611205305</v>
      </c>
      <c r="AQ162" s="26" t="str">
        <f aca="false">IF(AND(AP162=" ",AP161=" "),AP160," ")</f>
        <v> </v>
      </c>
      <c r="AR162" s="104" t="n">
        <f aca="false">C162-AO162</f>
        <v>29.6161611205305</v>
      </c>
      <c r="AS162" s="26" t="n">
        <f aca="false">AS161+1</f>
        <v>134</v>
      </c>
      <c r="AT162" s="26" t="n">
        <f aca="false">IF(AT161&gt;overig!$B$5," ",IF(A162&lt;($B$13+(7*overig!$B$6)),0,A162-($B$13+(7*overig!$B$6))+1))</f>
        <v>0</v>
      </c>
      <c r="AU162" s="26" t="n">
        <f aca="false">IF(AT162&gt;lactatiecurve!$B$4-7,0,IF(AT162&lt;35,0,0.1801*EXP(0.093*(AT162/7))))</f>
        <v>0</v>
      </c>
      <c r="AV162" s="26" t="n">
        <f aca="false">IF(A162&gt;($AU$20+overig!B$5-overig!B$7)," ",IF(AU162&lt;0," ",C162-AU162))</f>
        <v>29.6161611205305</v>
      </c>
      <c r="AW162" s="26" t="str">
        <f aca="false">IF(AND(AV162=" ",AV161=" "),AV160," ")</f>
        <v> </v>
      </c>
      <c r="AX162" s="104" t="n">
        <f aca="false">C162-AU162</f>
        <v>29.6161611205305</v>
      </c>
      <c r="AY162" s="26" t="n">
        <f aca="false">AY161+1</f>
        <v>134</v>
      </c>
      <c r="AZ162" s="26" t="n">
        <f aca="false">IF(AZ161&gt;overig!$B$5," ",IF(A162&lt;($B$13+(8*overig!$B$6)),0,A162-($B$13+(8*overig!$B$6))+1))</f>
        <v>0</v>
      </c>
      <c r="BA162" s="26" t="n">
        <f aca="false">IF(AZ162&gt;lactatiecurve!$B$4-7,0,IF(AZ162&lt;35,0,0.1801*EXP(0.093*(AZ162/7))))</f>
        <v>0</v>
      </c>
      <c r="BB162" s="26" t="n">
        <f aca="false">IF(A162&gt;($BA$20+overig!B$5-overig!B$7)," ",IF(BA162&lt;0," ",C162-BA162))</f>
        <v>29.6161611205305</v>
      </c>
      <c r="BC162" s="26" t="str">
        <f aca="false">IF(AND(BB162=" ",BB161=" "),BB160," ")</f>
        <v> </v>
      </c>
      <c r="BD162" s="104" t="n">
        <f aca="false">C162-BA162</f>
        <v>29.6161611205305</v>
      </c>
      <c r="BE162" s="26" t="n">
        <f aca="false">BE161+1</f>
        <v>134</v>
      </c>
      <c r="BF162" s="26" t="n">
        <f aca="false">IF(BF161&gt;overig!$B$5," ",IF(A162&lt;($B$13+(9*overig!$B$6)),0,A162-($B$13+(9*overig!$B$6))+1))</f>
        <v>0</v>
      </c>
      <c r="BG162" s="26" t="n">
        <f aca="false">IF(BF162&gt;lactatiecurve!$B$4-7,0,IF(BF162&lt;35,0,0.1801*EXP(0.093*(BF162/7))))</f>
        <v>0</v>
      </c>
      <c r="BH162" s="26" t="n">
        <f aca="false">IF(A162&gt;($BG$20+overig!B$5-overig!B$7)," ",IF(BG162&lt;0," ",C162-BG162))</f>
        <v>29.6161611205305</v>
      </c>
      <c r="BI162" s="26" t="str">
        <f aca="false">IF(AND(BH162=" ",BH161=" "),BH160," ")</f>
        <v> </v>
      </c>
      <c r="BJ162" s="104" t="n">
        <f aca="false">C162-BG162</f>
        <v>29.6161611205305</v>
      </c>
      <c r="BK162" s="26" t="n">
        <f aca="false">BK161+1</f>
        <v>134</v>
      </c>
      <c r="BL162" s="26" t="n">
        <f aca="false">IF(BL161&gt;overig!$B$5," ",IF(A162&lt;($B$13+(10*overig!$B$6)),0,A162-($B$13+(10*overig!$B$6))+1))</f>
        <v>0</v>
      </c>
      <c r="BM162" s="26" t="n">
        <f aca="false">IF(BL162&gt;lactatiecurve!$B$4-7,0,IF(BL162&lt;35,0,0.1801*EXP(0.093*(BL162/7))))</f>
        <v>0</v>
      </c>
      <c r="BN162" s="26" t="n">
        <f aca="false">IF(A162&gt;($BM$20+overig!B$5-overig!B$7)," ",IF(BM162&lt;0," ",C162-BM162))</f>
        <v>29.6161611205305</v>
      </c>
      <c r="BO162" s="26" t="str">
        <f aca="false">IF(AND(BN162=" ",BN161=" "),BN160," ")</f>
        <v> </v>
      </c>
      <c r="BP162" s="104" t="n">
        <f aca="false">C162-BM162</f>
        <v>29.6161611205305</v>
      </c>
    </row>
    <row r="163" customFormat="false" ht="12.75" hidden="false" customHeight="false" outlineLevel="0" collapsed="false">
      <c r="A163" s="26" t="n">
        <f aca="false">A162+1</f>
        <v>135</v>
      </c>
      <c r="B163" s="104" t="n">
        <f aca="false">$B$9*(A163/7)^$B$10*2.72^(-$B$11*(A163/7))</f>
        <v>0.950526605972675</v>
      </c>
      <c r="C163" s="104" t="n">
        <f aca="false">B163*$B$4/$B$3</f>
        <v>29.520467048195</v>
      </c>
      <c r="D163" s="183" t="n">
        <f aca="false">IF(D162&gt;overig!$B$5," ",IF(A163&lt;$B$13,0,A163-$B$13+1))</f>
        <v>52</v>
      </c>
      <c r="E163" s="104" t="n">
        <f aca="false">IF(D163&gt;lactatiecurve!$B$4-7,0,IF(D163&lt;35,0,0.1801*EXP(0.093*(D163/7))))</f>
        <v>0.359376072192398</v>
      </c>
      <c r="F163" s="104" t="n">
        <f aca="false">IF(A163&gt;($B$20+overig!B$5-overig!B$7)," ",IF(E163&lt;0," ",C163-E163))</f>
        <v>29.1610909760026</v>
      </c>
      <c r="G163" s="104" t="str">
        <f aca="false">IF(AND(F163=" ",F162=" "),F161," ")</f>
        <v> </v>
      </c>
      <c r="H163" s="104" t="n">
        <f aca="false">IF(C163&gt;$B$15,C163,0)</f>
        <v>29.520467048195</v>
      </c>
      <c r="I163" s="26" t="n">
        <f aca="false">I162+1</f>
        <v>135</v>
      </c>
      <c r="J163" s="183" t="n">
        <f aca="false">IF(J162&gt;overig!$B$5," ",IF(A163&lt;($B$13+overig!$B$6),0,A163-($B$13+overig!$B$6)+1))</f>
        <v>31</v>
      </c>
      <c r="K163" s="104" t="n">
        <f aca="false">IF(J163&gt;lactatiecurve!$B$4-7,0,IF(J163&lt;35,0,0.1801*EXP(0.093*(J163/7))))</f>
        <v>0</v>
      </c>
      <c r="L163" s="104" t="n">
        <f aca="false">IF(A163&gt;($K$20+overig!B$5-overig!B$7)," ",IF(K163&lt;0," ",C163-K163))</f>
        <v>29.520467048195</v>
      </c>
      <c r="M163" s="104" t="str">
        <f aca="false">IF(AND(L163=" ",L162=" "),L161," ")</f>
        <v> </v>
      </c>
      <c r="N163" s="104" t="n">
        <f aca="false">C163-K163</f>
        <v>29.520467048195</v>
      </c>
      <c r="O163" s="26" t="n">
        <f aca="false">O162+1</f>
        <v>135</v>
      </c>
      <c r="P163" s="183" t="n">
        <f aca="false">IF(P162&gt;overig!$B$5," ",IF(A163&lt;($B$13+(2*overig!$B$6)),0,A163-($B$13+(2*overig!$B$6))+1))</f>
        <v>10</v>
      </c>
      <c r="Q163" s="104" t="n">
        <f aca="false">IF(P163&gt;lactatiecurve!$B$4-7,0,IF(P163&lt;35,0,0.1801*EXP(0.093*(P163/7))))</f>
        <v>0</v>
      </c>
      <c r="R163" s="184" t="n">
        <f aca="false">IF(A163&gt;($Q$20+overig!B$5-overig!B$7)," ",IF(Q163&lt;0," ",C163-Q163))</f>
        <v>29.520467048195</v>
      </c>
      <c r="S163" s="104" t="str">
        <f aca="false">IF(AND(R163=" ",R162=" "),R161," ")</f>
        <v> </v>
      </c>
      <c r="T163" s="104" t="n">
        <f aca="false">C163-Q163</f>
        <v>29.520467048195</v>
      </c>
      <c r="U163" s="26" t="n">
        <f aca="false">U162+1</f>
        <v>135</v>
      </c>
      <c r="V163" s="26" t="n">
        <f aca="false">IF(V162&gt;overig!$B$5," ",IF(A163&lt;($B$13+(3*overig!$B$6)),0,A163-($B$13+(3*overig!$B$6))+1))</f>
        <v>0</v>
      </c>
      <c r="W163" s="104" t="n">
        <f aca="false">IF(V163&gt;lactatiecurve!$B$4-7,0,IF(V163&lt;35,0,0.1801*EXP(0.093*(V163/7))))</f>
        <v>0</v>
      </c>
      <c r="X163" s="104" t="n">
        <f aca="false">IF(A163&gt;($W$20+overig!B$5-overig!B$7)," ",IF(W163&lt;0," ",C163-W163))</f>
        <v>29.520467048195</v>
      </c>
      <c r="Y163" s="26" t="str">
        <f aca="false">IF(AND(X163=" ",X162=" "),X161," ")</f>
        <v> </v>
      </c>
      <c r="Z163" s="104" t="n">
        <f aca="false">C163-W163</f>
        <v>29.520467048195</v>
      </c>
      <c r="AA163" s="26" t="n">
        <f aca="false">AA162+1</f>
        <v>135</v>
      </c>
      <c r="AB163" s="26" t="n">
        <f aca="false">IF(AB162&gt;overig!$B$5," ",IF(A163&lt;($B$13+(4*overig!$B$6)),0,A163-($B$13+(4*overig!$B$6))+1))</f>
        <v>0</v>
      </c>
      <c r="AC163" s="26" t="n">
        <f aca="false">IF(AB163&gt;lactatiecurve!$B$4-7,0,IF(AB163&lt;35,0,0.1801*EXP(0.093*(AB163/7))))</f>
        <v>0</v>
      </c>
      <c r="AD163" s="26" t="n">
        <f aca="false">IF(A163&gt;($AC$20+overig!B$5-overig!B$7)," ",IF(AC163&lt;0," ",C163-AC163))</f>
        <v>29.520467048195</v>
      </c>
      <c r="AE163" s="26" t="str">
        <f aca="false">IF(AND(AD163=" ",AD162=" "),AD161," ")</f>
        <v> </v>
      </c>
      <c r="AF163" s="104" t="n">
        <f aca="false">C163-AC163</f>
        <v>29.520467048195</v>
      </c>
      <c r="AG163" s="26" t="n">
        <f aca="false">AG162+1</f>
        <v>135</v>
      </c>
      <c r="AH163" s="26" t="n">
        <f aca="false">IF(AH162&gt;overig!$B$5," ",IF(A163&lt;($B$13+(5*overig!$B$6)),0,A163-($B$13+(5*overig!$B$6))+1))</f>
        <v>0</v>
      </c>
      <c r="AI163" s="26" t="n">
        <f aca="false">IF(AH163&gt;lactatiecurve!$B$4-7,0,IF(AH163&lt;35,0,0.1801*EXP(0.093*(AH163/7))))</f>
        <v>0</v>
      </c>
      <c r="AJ163" s="26" t="n">
        <f aca="false">IF(A163&gt;($AI$20+overig!B$5-overig!B$7)," ",IF(AI163&lt;0," ",C163-AI163))</f>
        <v>29.520467048195</v>
      </c>
      <c r="AK163" s="26" t="str">
        <f aca="false">IF(AND(AJ163=" ",AJ162=" "),AJ161," ")</f>
        <v> </v>
      </c>
      <c r="AL163" s="104" t="n">
        <f aca="false">C163-AI163</f>
        <v>29.520467048195</v>
      </c>
      <c r="AM163" s="26" t="n">
        <f aca="false">AM162+1</f>
        <v>135</v>
      </c>
      <c r="AN163" s="26" t="n">
        <f aca="false">IF(AN162&gt;overig!$B$5," ",IF(A163&lt;($B$13+(6*overig!$B$6)),0,A163-($B$13+(6*overig!$B$6))+1))</f>
        <v>0</v>
      </c>
      <c r="AO163" s="26" t="n">
        <f aca="false">IF(AN163&gt;lactatiecurve!$B$4-7,0,IF(AN163&lt;35,0,0.1801*EXP(0.093*(AN163/7))))</f>
        <v>0</v>
      </c>
      <c r="AP163" s="26" t="n">
        <f aca="false">IF(A163&gt;($AO$20+overig!B$5-overig!B$7)," ",IF(AO163&lt;0," ",C163-AO163))</f>
        <v>29.520467048195</v>
      </c>
      <c r="AQ163" s="26" t="str">
        <f aca="false">IF(AND(AP163=" ",AP162=" "),AP161," ")</f>
        <v> </v>
      </c>
      <c r="AR163" s="104" t="n">
        <f aca="false">C163-AO163</f>
        <v>29.520467048195</v>
      </c>
      <c r="AS163" s="26" t="n">
        <f aca="false">AS162+1</f>
        <v>135</v>
      </c>
      <c r="AT163" s="26" t="n">
        <f aca="false">IF(AT162&gt;overig!$B$5," ",IF(A163&lt;($B$13+(7*overig!$B$6)),0,A163-($B$13+(7*overig!$B$6))+1))</f>
        <v>0</v>
      </c>
      <c r="AU163" s="26" t="n">
        <f aca="false">IF(AT163&gt;lactatiecurve!$B$4-7,0,IF(AT163&lt;35,0,0.1801*EXP(0.093*(AT163/7))))</f>
        <v>0</v>
      </c>
      <c r="AV163" s="26" t="n">
        <f aca="false">IF(A163&gt;($AU$20+overig!B$5-overig!B$7)," ",IF(AU163&lt;0," ",C163-AU163))</f>
        <v>29.520467048195</v>
      </c>
      <c r="AW163" s="26" t="str">
        <f aca="false">IF(AND(AV163=" ",AV162=" "),AV161," ")</f>
        <v> </v>
      </c>
      <c r="AX163" s="104" t="n">
        <f aca="false">C163-AU163</f>
        <v>29.520467048195</v>
      </c>
      <c r="AY163" s="26" t="n">
        <f aca="false">AY162+1</f>
        <v>135</v>
      </c>
      <c r="AZ163" s="26" t="n">
        <f aca="false">IF(AZ162&gt;overig!$B$5," ",IF(A163&lt;($B$13+(8*overig!$B$6)),0,A163-($B$13+(8*overig!$B$6))+1))</f>
        <v>0</v>
      </c>
      <c r="BA163" s="26" t="n">
        <f aca="false">IF(AZ163&gt;lactatiecurve!$B$4-7,0,IF(AZ163&lt;35,0,0.1801*EXP(0.093*(AZ163/7))))</f>
        <v>0</v>
      </c>
      <c r="BB163" s="26" t="n">
        <f aca="false">IF(A163&gt;($BA$20+overig!B$5-overig!B$7)," ",IF(BA163&lt;0," ",C163-BA163))</f>
        <v>29.520467048195</v>
      </c>
      <c r="BC163" s="26" t="str">
        <f aca="false">IF(AND(BB163=" ",BB162=" "),BB161," ")</f>
        <v> </v>
      </c>
      <c r="BD163" s="104" t="n">
        <f aca="false">C163-BA163</f>
        <v>29.520467048195</v>
      </c>
      <c r="BE163" s="26" t="n">
        <f aca="false">BE162+1</f>
        <v>135</v>
      </c>
      <c r="BF163" s="26" t="n">
        <f aca="false">IF(BF162&gt;overig!$B$5," ",IF(A163&lt;($B$13+(9*overig!$B$6)),0,A163-($B$13+(9*overig!$B$6))+1))</f>
        <v>0</v>
      </c>
      <c r="BG163" s="26" t="n">
        <f aca="false">IF(BF163&gt;lactatiecurve!$B$4-7,0,IF(BF163&lt;35,0,0.1801*EXP(0.093*(BF163/7))))</f>
        <v>0</v>
      </c>
      <c r="BH163" s="26" t="n">
        <f aca="false">IF(A163&gt;($BG$20+overig!B$5-overig!B$7)," ",IF(BG163&lt;0," ",C163-BG163))</f>
        <v>29.520467048195</v>
      </c>
      <c r="BI163" s="26" t="str">
        <f aca="false">IF(AND(BH163=" ",BH162=" "),BH161," ")</f>
        <v> </v>
      </c>
      <c r="BJ163" s="104" t="n">
        <f aca="false">C163-BG163</f>
        <v>29.520467048195</v>
      </c>
      <c r="BK163" s="26" t="n">
        <f aca="false">BK162+1</f>
        <v>135</v>
      </c>
      <c r="BL163" s="26" t="n">
        <f aca="false">IF(BL162&gt;overig!$B$5," ",IF(A163&lt;($B$13+(10*overig!$B$6)),0,A163-($B$13+(10*overig!$B$6))+1))</f>
        <v>0</v>
      </c>
      <c r="BM163" s="26" t="n">
        <f aca="false">IF(BL163&gt;lactatiecurve!$B$4-7,0,IF(BL163&lt;35,0,0.1801*EXP(0.093*(BL163/7))))</f>
        <v>0</v>
      </c>
      <c r="BN163" s="26" t="n">
        <f aca="false">IF(A163&gt;($BM$20+overig!B$5-overig!B$7)," ",IF(BM163&lt;0," ",C163-BM163))</f>
        <v>29.520467048195</v>
      </c>
      <c r="BO163" s="26" t="str">
        <f aca="false">IF(AND(BN163=" ",BN162=" "),BN161," ")</f>
        <v> </v>
      </c>
      <c r="BP163" s="104" t="n">
        <f aca="false">C163-BM163</f>
        <v>29.520467048195</v>
      </c>
    </row>
    <row r="164" customFormat="false" ht="12.75" hidden="false" customHeight="false" outlineLevel="0" collapsed="false">
      <c r="A164" s="26" t="n">
        <f aca="false">A163+1</f>
        <v>136</v>
      </c>
      <c r="B164" s="104" t="n">
        <f aca="false">$B$9*(A164/7)^$B$10*2.72^(-$B$11*(A164/7))</f>
        <v>0.947445052151042</v>
      </c>
      <c r="C164" s="104" t="n">
        <f aca="false">B164*$B$4/$B$3</f>
        <v>29.4247633535513</v>
      </c>
      <c r="D164" s="183" t="n">
        <f aca="false">IF(D163&gt;overig!$B$5," ",IF(A164&lt;$B$13,0,A164-$B$13+1))</f>
        <v>53</v>
      </c>
      <c r="E164" s="104" t="n">
        <f aca="false">IF(D164&gt;lactatiecurve!$B$4-7,0,IF(D164&lt;35,0,0.1801*EXP(0.093*(D164/7))))</f>
        <v>0.364182497708351</v>
      </c>
      <c r="F164" s="104" t="n">
        <f aca="false">IF(A164&gt;($B$20+overig!B$5-overig!B$7)," ",IF(E164&lt;0," ",C164-E164))</f>
        <v>29.060580855843</v>
      </c>
      <c r="G164" s="104" t="str">
        <f aca="false">IF(AND(F164=" ",F163=" "),F162," ")</f>
        <v> </v>
      </c>
      <c r="H164" s="104" t="n">
        <f aca="false">IF(C164&gt;$B$15,C164,0)</f>
        <v>29.4247633535513</v>
      </c>
      <c r="I164" s="26" t="n">
        <f aca="false">I163+1</f>
        <v>136</v>
      </c>
      <c r="J164" s="183" t="n">
        <f aca="false">IF(J163&gt;overig!$B$5," ",IF(A164&lt;($B$13+overig!$B$6),0,A164-($B$13+overig!$B$6)+1))</f>
        <v>32</v>
      </c>
      <c r="K164" s="104" t="n">
        <f aca="false">IF(J164&gt;lactatiecurve!$B$4-7,0,IF(J164&lt;35,0,0.1801*EXP(0.093*(J164/7))))</f>
        <v>0</v>
      </c>
      <c r="L164" s="104" t="n">
        <f aca="false">IF(A164&gt;($K$20+overig!B$5-overig!B$7)," ",IF(K164&lt;0," ",C164-K164))</f>
        <v>29.4247633535513</v>
      </c>
      <c r="M164" s="104" t="str">
        <f aca="false">IF(AND(L164=" ",L163=" "),L162," ")</f>
        <v> </v>
      </c>
      <c r="N164" s="104" t="n">
        <f aca="false">C164-K164</f>
        <v>29.4247633535513</v>
      </c>
      <c r="O164" s="26" t="n">
        <f aca="false">O163+1</f>
        <v>136</v>
      </c>
      <c r="P164" s="183" t="n">
        <f aca="false">IF(P163&gt;overig!$B$5," ",IF(A164&lt;($B$13+(2*overig!$B$6)),0,A164-($B$13+(2*overig!$B$6))+1))</f>
        <v>11</v>
      </c>
      <c r="Q164" s="104" t="n">
        <f aca="false">IF(P164&gt;lactatiecurve!$B$4-7,0,IF(P164&lt;35,0,0.1801*EXP(0.093*(P164/7))))</f>
        <v>0</v>
      </c>
      <c r="R164" s="184" t="n">
        <f aca="false">IF(A164&gt;($Q$20+overig!B$5-overig!B$7)," ",IF(Q164&lt;0," ",C164-Q164))</f>
        <v>29.4247633535513</v>
      </c>
      <c r="S164" s="104" t="str">
        <f aca="false">IF(AND(R164=" ",R163=" "),R162," ")</f>
        <v> </v>
      </c>
      <c r="T164" s="104" t="n">
        <f aca="false">C164-Q164</f>
        <v>29.4247633535513</v>
      </c>
      <c r="U164" s="26" t="n">
        <f aca="false">U163+1</f>
        <v>136</v>
      </c>
      <c r="V164" s="26" t="n">
        <f aca="false">IF(V163&gt;overig!$B$5," ",IF(A164&lt;($B$13+(3*overig!$B$6)),0,A164-($B$13+(3*overig!$B$6))+1))</f>
        <v>0</v>
      </c>
      <c r="W164" s="104" t="n">
        <f aca="false">IF(V164&gt;lactatiecurve!$B$4-7,0,IF(V164&lt;35,0,0.1801*EXP(0.093*(V164/7))))</f>
        <v>0</v>
      </c>
      <c r="X164" s="104" t="n">
        <f aca="false">IF(A164&gt;($W$20+overig!B$5-overig!B$7)," ",IF(W164&lt;0," ",C164-W164))</f>
        <v>29.4247633535513</v>
      </c>
      <c r="Y164" s="26" t="str">
        <f aca="false">IF(AND(X164=" ",X163=" "),X162," ")</f>
        <v> </v>
      </c>
      <c r="Z164" s="104" t="n">
        <f aca="false">C164-W164</f>
        <v>29.4247633535513</v>
      </c>
      <c r="AA164" s="26" t="n">
        <f aca="false">AA163+1</f>
        <v>136</v>
      </c>
      <c r="AB164" s="26" t="n">
        <f aca="false">IF(AB163&gt;overig!$B$5," ",IF(A164&lt;($B$13+(4*overig!$B$6)),0,A164-($B$13+(4*overig!$B$6))+1))</f>
        <v>0</v>
      </c>
      <c r="AC164" s="26" t="n">
        <f aca="false">IF(AB164&gt;lactatiecurve!$B$4-7,0,IF(AB164&lt;35,0,0.1801*EXP(0.093*(AB164/7))))</f>
        <v>0</v>
      </c>
      <c r="AD164" s="26" t="n">
        <f aca="false">IF(A164&gt;($AC$20+overig!B$5-overig!B$7)," ",IF(AC164&lt;0," ",C164-AC164))</f>
        <v>29.4247633535513</v>
      </c>
      <c r="AE164" s="26" t="str">
        <f aca="false">IF(AND(AD164=" ",AD163=" "),AD162," ")</f>
        <v> </v>
      </c>
      <c r="AF164" s="104" t="n">
        <f aca="false">C164-AC164</f>
        <v>29.4247633535513</v>
      </c>
      <c r="AG164" s="26" t="n">
        <f aca="false">AG163+1</f>
        <v>136</v>
      </c>
      <c r="AH164" s="26" t="n">
        <f aca="false">IF(AH163&gt;overig!$B$5," ",IF(A164&lt;($B$13+(5*overig!$B$6)),0,A164-($B$13+(5*overig!$B$6))+1))</f>
        <v>0</v>
      </c>
      <c r="AI164" s="26" t="n">
        <f aca="false">IF(AH164&gt;lactatiecurve!$B$4-7,0,IF(AH164&lt;35,0,0.1801*EXP(0.093*(AH164/7))))</f>
        <v>0</v>
      </c>
      <c r="AJ164" s="26" t="n">
        <f aca="false">IF(A164&gt;($AI$20+overig!B$5-overig!B$7)," ",IF(AI164&lt;0," ",C164-AI164))</f>
        <v>29.4247633535513</v>
      </c>
      <c r="AK164" s="26" t="str">
        <f aca="false">IF(AND(AJ164=" ",AJ163=" "),AJ162," ")</f>
        <v> </v>
      </c>
      <c r="AL164" s="104" t="n">
        <f aca="false">C164-AI164</f>
        <v>29.4247633535513</v>
      </c>
      <c r="AM164" s="26" t="n">
        <f aca="false">AM163+1</f>
        <v>136</v>
      </c>
      <c r="AN164" s="26" t="n">
        <f aca="false">IF(AN163&gt;overig!$B$5," ",IF(A164&lt;($B$13+(6*overig!$B$6)),0,A164-($B$13+(6*overig!$B$6))+1))</f>
        <v>0</v>
      </c>
      <c r="AO164" s="26" t="n">
        <f aca="false">IF(AN164&gt;lactatiecurve!$B$4-7,0,IF(AN164&lt;35,0,0.1801*EXP(0.093*(AN164/7))))</f>
        <v>0</v>
      </c>
      <c r="AP164" s="26" t="n">
        <f aca="false">IF(A164&gt;($AO$20+overig!B$5-overig!B$7)," ",IF(AO164&lt;0," ",C164-AO164))</f>
        <v>29.4247633535513</v>
      </c>
      <c r="AQ164" s="26" t="str">
        <f aca="false">IF(AND(AP164=" ",AP163=" "),AP162," ")</f>
        <v> </v>
      </c>
      <c r="AR164" s="104" t="n">
        <f aca="false">C164-AO164</f>
        <v>29.4247633535513</v>
      </c>
      <c r="AS164" s="26" t="n">
        <f aca="false">AS163+1</f>
        <v>136</v>
      </c>
      <c r="AT164" s="26" t="n">
        <f aca="false">IF(AT163&gt;overig!$B$5," ",IF(A164&lt;($B$13+(7*overig!$B$6)),0,A164-($B$13+(7*overig!$B$6))+1))</f>
        <v>0</v>
      </c>
      <c r="AU164" s="26" t="n">
        <f aca="false">IF(AT164&gt;lactatiecurve!$B$4-7,0,IF(AT164&lt;35,0,0.1801*EXP(0.093*(AT164/7))))</f>
        <v>0</v>
      </c>
      <c r="AV164" s="26" t="n">
        <f aca="false">IF(A164&gt;($AU$20+overig!B$5-overig!B$7)," ",IF(AU164&lt;0," ",C164-AU164))</f>
        <v>29.4247633535513</v>
      </c>
      <c r="AW164" s="26" t="str">
        <f aca="false">IF(AND(AV164=" ",AV163=" "),AV162," ")</f>
        <v> </v>
      </c>
      <c r="AX164" s="104" t="n">
        <f aca="false">C164-AU164</f>
        <v>29.4247633535513</v>
      </c>
      <c r="AY164" s="26" t="n">
        <f aca="false">AY163+1</f>
        <v>136</v>
      </c>
      <c r="AZ164" s="26" t="n">
        <f aca="false">IF(AZ163&gt;overig!$B$5," ",IF(A164&lt;($B$13+(8*overig!$B$6)),0,A164-($B$13+(8*overig!$B$6))+1))</f>
        <v>0</v>
      </c>
      <c r="BA164" s="26" t="n">
        <f aca="false">IF(AZ164&gt;lactatiecurve!$B$4-7,0,IF(AZ164&lt;35,0,0.1801*EXP(0.093*(AZ164/7))))</f>
        <v>0</v>
      </c>
      <c r="BB164" s="26" t="n">
        <f aca="false">IF(A164&gt;($BA$20+overig!B$5-overig!B$7)," ",IF(BA164&lt;0," ",C164-BA164))</f>
        <v>29.4247633535513</v>
      </c>
      <c r="BC164" s="26" t="str">
        <f aca="false">IF(AND(BB164=" ",BB163=" "),BB162," ")</f>
        <v> </v>
      </c>
      <c r="BD164" s="104" t="n">
        <f aca="false">C164-BA164</f>
        <v>29.4247633535513</v>
      </c>
      <c r="BE164" s="26" t="n">
        <f aca="false">BE163+1</f>
        <v>136</v>
      </c>
      <c r="BF164" s="26" t="n">
        <f aca="false">IF(BF163&gt;overig!$B$5," ",IF(A164&lt;($B$13+(9*overig!$B$6)),0,A164-($B$13+(9*overig!$B$6))+1))</f>
        <v>0</v>
      </c>
      <c r="BG164" s="26" t="n">
        <f aca="false">IF(BF164&gt;lactatiecurve!$B$4-7,0,IF(BF164&lt;35,0,0.1801*EXP(0.093*(BF164/7))))</f>
        <v>0</v>
      </c>
      <c r="BH164" s="26" t="n">
        <f aca="false">IF(A164&gt;($BG$20+overig!B$5-overig!B$7)," ",IF(BG164&lt;0," ",C164-BG164))</f>
        <v>29.4247633535513</v>
      </c>
      <c r="BI164" s="26" t="str">
        <f aca="false">IF(AND(BH164=" ",BH163=" "),BH162," ")</f>
        <v> </v>
      </c>
      <c r="BJ164" s="104" t="n">
        <f aca="false">C164-BG164</f>
        <v>29.4247633535513</v>
      </c>
      <c r="BK164" s="26" t="n">
        <f aca="false">BK163+1</f>
        <v>136</v>
      </c>
      <c r="BL164" s="26" t="n">
        <f aca="false">IF(BL163&gt;overig!$B$5," ",IF(A164&lt;($B$13+(10*overig!$B$6)),0,A164-($B$13+(10*overig!$B$6))+1))</f>
        <v>0</v>
      </c>
      <c r="BM164" s="26" t="n">
        <f aca="false">IF(BL164&gt;lactatiecurve!$B$4-7,0,IF(BL164&lt;35,0,0.1801*EXP(0.093*(BL164/7))))</f>
        <v>0</v>
      </c>
      <c r="BN164" s="26" t="n">
        <f aca="false">IF(A164&gt;($BM$20+overig!B$5-overig!B$7)," ",IF(BM164&lt;0," ",C164-BM164))</f>
        <v>29.4247633535513</v>
      </c>
      <c r="BO164" s="26" t="str">
        <f aca="false">IF(AND(BN164=" ",BN163=" "),BN162," ")</f>
        <v> </v>
      </c>
      <c r="BP164" s="104" t="n">
        <f aca="false">C164-BM164</f>
        <v>29.4247633535513</v>
      </c>
    </row>
    <row r="165" customFormat="false" ht="12.75" hidden="false" customHeight="false" outlineLevel="0" collapsed="false">
      <c r="A165" s="26" t="n">
        <f aca="false">A164+1</f>
        <v>137</v>
      </c>
      <c r="B165" s="104" t="n">
        <f aca="false">$B$9*(A165/7)^$B$10*2.72^(-$B$11*(A165/7))</f>
        <v>0.944363406101897</v>
      </c>
      <c r="C165" s="104" t="n">
        <f aca="false">B165*$B$4/$B$3</f>
        <v>29.3290567946014</v>
      </c>
      <c r="D165" s="183" t="n">
        <f aca="false">IF(D164&gt;overig!$B$5," ",IF(A165&lt;$B$13,0,A165-$B$13+1))</f>
        <v>54</v>
      </c>
      <c r="E165" s="104" t="n">
        <f aca="false">IF(D165&gt;lactatiecurve!$B$4-7,0,IF(D165&lt;35,0,0.1801*EXP(0.093*(D165/7))))</f>
        <v>0.369053206096837</v>
      </c>
      <c r="F165" s="104" t="n">
        <f aca="false">IF(A165&gt;($B$20+overig!B$5-overig!B$7)," ",IF(E165&lt;0," ",C165-E165))</f>
        <v>28.9600035885046</v>
      </c>
      <c r="G165" s="104" t="str">
        <f aca="false">IF(AND(F165=" ",F164=" "),F163," ")</f>
        <v> </v>
      </c>
      <c r="H165" s="104" t="n">
        <f aca="false">IF(C165&gt;$B$15,C165,0)</f>
        <v>29.3290567946014</v>
      </c>
      <c r="I165" s="26" t="n">
        <f aca="false">I164+1</f>
        <v>137</v>
      </c>
      <c r="J165" s="183" t="n">
        <f aca="false">IF(J164&gt;overig!$B$5," ",IF(A165&lt;($B$13+overig!$B$6),0,A165-($B$13+overig!$B$6)+1))</f>
        <v>33</v>
      </c>
      <c r="K165" s="104" t="n">
        <f aca="false">IF(J165&gt;lactatiecurve!$B$4-7,0,IF(J165&lt;35,0,0.1801*EXP(0.093*(J165/7))))</f>
        <v>0</v>
      </c>
      <c r="L165" s="104" t="n">
        <f aca="false">IF(A165&gt;($K$20+overig!B$5-overig!B$7)," ",IF(K165&lt;0," ",C165-K165))</f>
        <v>29.3290567946014</v>
      </c>
      <c r="M165" s="104" t="str">
        <f aca="false">IF(AND(L165=" ",L164=" "),L163," ")</f>
        <v> </v>
      </c>
      <c r="N165" s="104" t="n">
        <f aca="false">C165-K165</f>
        <v>29.3290567946014</v>
      </c>
      <c r="O165" s="26" t="n">
        <f aca="false">O164+1</f>
        <v>137</v>
      </c>
      <c r="P165" s="183" t="n">
        <f aca="false">IF(P164&gt;overig!$B$5," ",IF(A165&lt;($B$13+(2*overig!$B$6)),0,A165-($B$13+(2*overig!$B$6))+1))</f>
        <v>12</v>
      </c>
      <c r="Q165" s="104" t="n">
        <f aca="false">IF(P165&gt;lactatiecurve!$B$4-7,0,IF(P165&lt;35,0,0.1801*EXP(0.093*(P165/7))))</f>
        <v>0</v>
      </c>
      <c r="R165" s="184" t="n">
        <f aca="false">IF(A165&gt;($Q$20+overig!B$5-overig!B$7)," ",IF(Q165&lt;0," ",C165-Q165))</f>
        <v>29.3290567946014</v>
      </c>
      <c r="S165" s="104" t="str">
        <f aca="false">IF(AND(R165=" ",R164=" "),R163," ")</f>
        <v> </v>
      </c>
      <c r="T165" s="104" t="n">
        <f aca="false">C165-Q165</f>
        <v>29.3290567946014</v>
      </c>
      <c r="U165" s="26" t="n">
        <f aca="false">U164+1</f>
        <v>137</v>
      </c>
      <c r="V165" s="26" t="n">
        <f aca="false">IF(V164&gt;overig!$B$5," ",IF(A165&lt;($B$13+(3*overig!$B$6)),0,A165-($B$13+(3*overig!$B$6))+1))</f>
        <v>0</v>
      </c>
      <c r="W165" s="104" t="n">
        <f aca="false">IF(V165&gt;lactatiecurve!$B$4-7,0,IF(V165&lt;35,0,0.1801*EXP(0.093*(V165/7))))</f>
        <v>0</v>
      </c>
      <c r="X165" s="104" t="n">
        <f aca="false">IF(A165&gt;($W$20+overig!B$5-overig!B$7)," ",IF(W165&lt;0," ",C165-W165))</f>
        <v>29.3290567946014</v>
      </c>
      <c r="Y165" s="26" t="str">
        <f aca="false">IF(AND(X165=" ",X164=" "),X163," ")</f>
        <v> </v>
      </c>
      <c r="Z165" s="104" t="n">
        <f aca="false">C165-W165</f>
        <v>29.3290567946014</v>
      </c>
      <c r="AA165" s="26" t="n">
        <f aca="false">AA164+1</f>
        <v>137</v>
      </c>
      <c r="AB165" s="26" t="n">
        <f aca="false">IF(AB164&gt;overig!$B$5," ",IF(A165&lt;($B$13+(4*overig!$B$6)),0,A165-($B$13+(4*overig!$B$6))+1))</f>
        <v>0</v>
      </c>
      <c r="AC165" s="26" t="n">
        <f aca="false">IF(AB165&gt;lactatiecurve!$B$4-7,0,IF(AB165&lt;35,0,0.1801*EXP(0.093*(AB165/7))))</f>
        <v>0</v>
      </c>
      <c r="AD165" s="26" t="n">
        <f aca="false">IF(A165&gt;($AC$20+overig!B$5-overig!B$7)," ",IF(AC165&lt;0," ",C165-AC165))</f>
        <v>29.3290567946014</v>
      </c>
      <c r="AE165" s="26" t="str">
        <f aca="false">IF(AND(AD165=" ",AD164=" "),AD163," ")</f>
        <v> </v>
      </c>
      <c r="AF165" s="104" t="n">
        <f aca="false">C165-AC165</f>
        <v>29.3290567946014</v>
      </c>
      <c r="AG165" s="26" t="n">
        <f aca="false">AG164+1</f>
        <v>137</v>
      </c>
      <c r="AH165" s="26" t="n">
        <f aca="false">IF(AH164&gt;overig!$B$5," ",IF(A165&lt;($B$13+(5*overig!$B$6)),0,A165-($B$13+(5*overig!$B$6))+1))</f>
        <v>0</v>
      </c>
      <c r="AI165" s="26" t="n">
        <f aca="false">IF(AH165&gt;lactatiecurve!$B$4-7,0,IF(AH165&lt;35,0,0.1801*EXP(0.093*(AH165/7))))</f>
        <v>0</v>
      </c>
      <c r="AJ165" s="26" t="n">
        <f aca="false">IF(A165&gt;($AI$20+overig!B$5-overig!B$7)," ",IF(AI165&lt;0," ",C165-AI165))</f>
        <v>29.3290567946014</v>
      </c>
      <c r="AK165" s="26" t="str">
        <f aca="false">IF(AND(AJ165=" ",AJ164=" "),AJ163," ")</f>
        <v> </v>
      </c>
      <c r="AL165" s="104" t="n">
        <f aca="false">C165-AI165</f>
        <v>29.3290567946014</v>
      </c>
      <c r="AM165" s="26" t="n">
        <f aca="false">AM164+1</f>
        <v>137</v>
      </c>
      <c r="AN165" s="26" t="n">
        <f aca="false">IF(AN164&gt;overig!$B$5," ",IF(A165&lt;($B$13+(6*overig!$B$6)),0,A165-($B$13+(6*overig!$B$6))+1))</f>
        <v>0</v>
      </c>
      <c r="AO165" s="26" t="n">
        <f aca="false">IF(AN165&gt;lactatiecurve!$B$4-7,0,IF(AN165&lt;35,0,0.1801*EXP(0.093*(AN165/7))))</f>
        <v>0</v>
      </c>
      <c r="AP165" s="26" t="n">
        <f aca="false">IF(A165&gt;($AO$20+overig!B$5-overig!B$7)," ",IF(AO165&lt;0," ",C165-AO165))</f>
        <v>29.3290567946014</v>
      </c>
      <c r="AQ165" s="26" t="str">
        <f aca="false">IF(AND(AP165=" ",AP164=" "),AP163," ")</f>
        <v> </v>
      </c>
      <c r="AR165" s="104" t="n">
        <f aca="false">C165-AO165</f>
        <v>29.3290567946014</v>
      </c>
      <c r="AS165" s="26" t="n">
        <f aca="false">AS164+1</f>
        <v>137</v>
      </c>
      <c r="AT165" s="26" t="n">
        <f aca="false">IF(AT164&gt;overig!$B$5," ",IF(A165&lt;($B$13+(7*overig!$B$6)),0,A165-($B$13+(7*overig!$B$6))+1))</f>
        <v>0</v>
      </c>
      <c r="AU165" s="26" t="n">
        <f aca="false">IF(AT165&gt;lactatiecurve!$B$4-7,0,IF(AT165&lt;35,0,0.1801*EXP(0.093*(AT165/7))))</f>
        <v>0</v>
      </c>
      <c r="AV165" s="26" t="n">
        <f aca="false">IF(A165&gt;($AU$20+overig!B$5-overig!B$7)," ",IF(AU165&lt;0," ",C165-AU165))</f>
        <v>29.3290567946014</v>
      </c>
      <c r="AW165" s="26" t="str">
        <f aca="false">IF(AND(AV165=" ",AV164=" "),AV163," ")</f>
        <v> </v>
      </c>
      <c r="AX165" s="104" t="n">
        <f aca="false">C165-AU165</f>
        <v>29.3290567946014</v>
      </c>
      <c r="AY165" s="26" t="n">
        <f aca="false">AY164+1</f>
        <v>137</v>
      </c>
      <c r="AZ165" s="26" t="n">
        <f aca="false">IF(AZ164&gt;overig!$B$5," ",IF(A165&lt;($B$13+(8*overig!$B$6)),0,A165-($B$13+(8*overig!$B$6))+1))</f>
        <v>0</v>
      </c>
      <c r="BA165" s="26" t="n">
        <f aca="false">IF(AZ165&gt;lactatiecurve!$B$4-7,0,IF(AZ165&lt;35,0,0.1801*EXP(0.093*(AZ165/7))))</f>
        <v>0</v>
      </c>
      <c r="BB165" s="26" t="n">
        <f aca="false">IF(A165&gt;($BA$20+overig!B$5-overig!B$7)," ",IF(BA165&lt;0," ",C165-BA165))</f>
        <v>29.3290567946014</v>
      </c>
      <c r="BC165" s="26" t="str">
        <f aca="false">IF(AND(BB165=" ",BB164=" "),BB163," ")</f>
        <v> </v>
      </c>
      <c r="BD165" s="104" t="n">
        <f aca="false">C165-BA165</f>
        <v>29.3290567946014</v>
      </c>
      <c r="BE165" s="26" t="n">
        <f aca="false">BE164+1</f>
        <v>137</v>
      </c>
      <c r="BF165" s="26" t="n">
        <f aca="false">IF(BF164&gt;overig!$B$5," ",IF(A165&lt;($B$13+(9*overig!$B$6)),0,A165-($B$13+(9*overig!$B$6))+1))</f>
        <v>0</v>
      </c>
      <c r="BG165" s="26" t="n">
        <f aca="false">IF(BF165&gt;lactatiecurve!$B$4-7,0,IF(BF165&lt;35,0,0.1801*EXP(0.093*(BF165/7))))</f>
        <v>0</v>
      </c>
      <c r="BH165" s="26" t="n">
        <f aca="false">IF(A165&gt;($BG$20+overig!B$5-overig!B$7)," ",IF(BG165&lt;0," ",C165-BG165))</f>
        <v>29.3290567946014</v>
      </c>
      <c r="BI165" s="26" t="str">
        <f aca="false">IF(AND(BH165=" ",BH164=" "),BH163," ")</f>
        <v> </v>
      </c>
      <c r="BJ165" s="104" t="n">
        <f aca="false">C165-BG165</f>
        <v>29.3290567946014</v>
      </c>
      <c r="BK165" s="26" t="n">
        <f aca="false">BK164+1</f>
        <v>137</v>
      </c>
      <c r="BL165" s="26" t="n">
        <f aca="false">IF(BL164&gt;overig!$B$5," ",IF(A165&lt;($B$13+(10*overig!$B$6)),0,A165-($B$13+(10*overig!$B$6))+1))</f>
        <v>0</v>
      </c>
      <c r="BM165" s="26" t="n">
        <f aca="false">IF(BL165&gt;lactatiecurve!$B$4-7,0,IF(BL165&lt;35,0,0.1801*EXP(0.093*(BL165/7))))</f>
        <v>0</v>
      </c>
      <c r="BN165" s="26" t="n">
        <f aca="false">IF(A165&gt;($BM$20+overig!B$5-overig!B$7)," ",IF(BM165&lt;0," ",C165-BM165))</f>
        <v>29.3290567946014</v>
      </c>
      <c r="BO165" s="26" t="str">
        <f aca="false">IF(AND(BN165=" ",BN164=" "),BN163," ")</f>
        <v> </v>
      </c>
      <c r="BP165" s="104" t="n">
        <f aca="false">C165-BM165</f>
        <v>29.3290567946014</v>
      </c>
    </row>
    <row r="166" customFormat="false" ht="12.75" hidden="false" customHeight="false" outlineLevel="0" collapsed="false">
      <c r="A166" s="26" t="n">
        <f aca="false">A165+1</f>
        <v>138</v>
      </c>
      <c r="B166" s="104" t="n">
        <f aca="false">$B$9*(A166/7)^$B$10*2.72^(-$B$11*(A166/7))</f>
        <v>0.941281879996061</v>
      </c>
      <c r="C166" s="104" t="n">
        <f aca="false">B166*$B$4/$B$3</f>
        <v>29.2333539607261</v>
      </c>
      <c r="D166" s="183" t="n">
        <f aca="false">IF(D165&gt;overig!$B$5," ",IF(A166&lt;$B$13,0,A166-$B$13+1))</f>
        <v>55</v>
      </c>
      <c r="E166" s="104" t="n">
        <f aca="false">IF(D166&gt;lactatiecurve!$B$4-7,0,IF(D166&lt;35,0,0.1801*EXP(0.093*(D166/7))))</f>
        <v>0.373989057100235</v>
      </c>
      <c r="F166" s="104" t="n">
        <f aca="false">IF(A166&gt;($B$20+overig!B$5-overig!B$7)," ",IF(E166&lt;0," ",C166-E166))</f>
        <v>28.8593649036258</v>
      </c>
      <c r="G166" s="104" t="str">
        <f aca="false">IF(AND(F166=" ",F165=" "),F164," ")</f>
        <v> </v>
      </c>
      <c r="H166" s="104" t="n">
        <f aca="false">IF(C166&gt;$B$15,C166,0)</f>
        <v>29.2333539607261</v>
      </c>
      <c r="I166" s="26" t="n">
        <f aca="false">I165+1</f>
        <v>138</v>
      </c>
      <c r="J166" s="183" t="n">
        <f aca="false">IF(J165&gt;overig!$B$5," ",IF(A166&lt;($B$13+overig!$B$6),0,A166-($B$13+overig!$B$6)+1))</f>
        <v>34</v>
      </c>
      <c r="K166" s="104" t="n">
        <f aca="false">IF(J166&gt;lactatiecurve!$B$4-7,0,IF(J166&lt;35,0,0.1801*EXP(0.093*(J166/7))))</f>
        <v>0</v>
      </c>
      <c r="L166" s="104" t="n">
        <f aca="false">IF(A166&gt;($K$20+overig!B$5-overig!B$7)," ",IF(K166&lt;0," ",C166-K166))</f>
        <v>29.2333539607261</v>
      </c>
      <c r="M166" s="104" t="str">
        <f aca="false">IF(AND(L166=" ",L165=" "),L164," ")</f>
        <v> </v>
      </c>
      <c r="N166" s="104" t="n">
        <f aca="false">C166-K166</f>
        <v>29.2333539607261</v>
      </c>
      <c r="O166" s="26" t="n">
        <f aca="false">O165+1</f>
        <v>138</v>
      </c>
      <c r="P166" s="183" t="n">
        <f aca="false">IF(P165&gt;overig!$B$5," ",IF(A166&lt;($B$13+(2*overig!$B$6)),0,A166-($B$13+(2*overig!$B$6))+1))</f>
        <v>13</v>
      </c>
      <c r="Q166" s="104" t="n">
        <f aca="false">IF(P166&gt;lactatiecurve!$B$4-7,0,IF(P166&lt;35,0,0.1801*EXP(0.093*(P166/7))))</f>
        <v>0</v>
      </c>
      <c r="R166" s="184" t="n">
        <f aca="false">IF(A166&gt;($Q$20+overig!B$5-overig!B$7)," ",IF(Q166&lt;0," ",C166-Q166))</f>
        <v>29.2333539607261</v>
      </c>
      <c r="S166" s="104" t="str">
        <f aca="false">IF(AND(R166=" ",R165=" "),R164," ")</f>
        <v> </v>
      </c>
      <c r="T166" s="104" t="n">
        <f aca="false">C166-Q166</f>
        <v>29.2333539607261</v>
      </c>
      <c r="U166" s="26" t="n">
        <f aca="false">U165+1</f>
        <v>138</v>
      </c>
      <c r="V166" s="26" t="n">
        <f aca="false">IF(V165&gt;overig!$B$5," ",IF(A166&lt;($B$13+(3*overig!$B$6)),0,A166-($B$13+(3*overig!$B$6))+1))</f>
        <v>0</v>
      </c>
      <c r="W166" s="104" t="n">
        <f aca="false">IF(V166&gt;lactatiecurve!$B$4-7,0,IF(V166&lt;35,0,0.1801*EXP(0.093*(V166/7))))</f>
        <v>0</v>
      </c>
      <c r="X166" s="104" t="n">
        <f aca="false">IF(A166&gt;($W$20+overig!B$5-overig!B$7)," ",IF(W166&lt;0," ",C166-W166))</f>
        <v>29.2333539607261</v>
      </c>
      <c r="Y166" s="26" t="str">
        <f aca="false">IF(AND(X166=" ",X165=" "),X164," ")</f>
        <v> </v>
      </c>
      <c r="Z166" s="104" t="n">
        <f aca="false">C166-W166</f>
        <v>29.2333539607261</v>
      </c>
      <c r="AA166" s="26" t="n">
        <f aca="false">AA165+1</f>
        <v>138</v>
      </c>
      <c r="AB166" s="26" t="n">
        <f aca="false">IF(AB165&gt;overig!$B$5," ",IF(A166&lt;($B$13+(4*overig!$B$6)),0,A166-($B$13+(4*overig!$B$6))+1))</f>
        <v>0</v>
      </c>
      <c r="AC166" s="26" t="n">
        <f aca="false">IF(AB166&gt;lactatiecurve!$B$4-7,0,IF(AB166&lt;35,0,0.1801*EXP(0.093*(AB166/7))))</f>
        <v>0</v>
      </c>
      <c r="AD166" s="26" t="n">
        <f aca="false">IF(A166&gt;($AC$20+overig!B$5-overig!B$7)," ",IF(AC166&lt;0," ",C166-AC166))</f>
        <v>29.2333539607261</v>
      </c>
      <c r="AE166" s="26" t="str">
        <f aca="false">IF(AND(AD166=" ",AD165=" "),AD164," ")</f>
        <v> </v>
      </c>
      <c r="AF166" s="104" t="n">
        <f aca="false">C166-AC166</f>
        <v>29.2333539607261</v>
      </c>
      <c r="AG166" s="26" t="n">
        <f aca="false">AG165+1</f>
        <v>138</v>
      </c>
      <c r="AH166" s="26" t="n">
        <f aca="false">IF(AH165&gt;overig!$B$5," ",IF(A166&lt;($B$13+(5*overig!$B$6)),0,A166-($B$13+(5*overig!$B$6))+1))</f>
        <v>0</v>
      </c>
      <c r="AI166" s="26" t="n">
        <f aca="false">IF(AH166&gt;lactatiecurve!$B$4-7,0,IF(AH166&lt;35,0,0.1801*EXP(0.093*(AH166/7))))</f>
        <v>0</v>
      </c>
      <c r="AJ166" s="26" t="n">
        <f aca="false">IF(A166&gt;($AI$20+overig!B$5-overig!B$7)," ",IF(AI166&lt;0," ",C166-AI166))</f>
        <v>29.2333539607261</v>
      </c>
      <c r="AK166" s="26" t="str">
        <f aca="false">IF(AND(AJ166=" ",AJ165=" "),AJ164," ")</f>
        <v> </v>
      </c>
      <c r="AL166" s="104" t="n">
        <f aca="false">C166-AI166</f>
        <v>29.2333539607261</v>
      </c>
      <c r="AM166" s="26" t="n">
        <f aca="false">AM165+1</f>
        <v>138</v>
      </c>
      <c r="AN166" s="26" t="n">
        <f aca="false">IF(AN165&gt;overig!$B$5," ",IF(A166&lt;($B$13+(6*overig!$B$6)),0,A166-($B$13+(6*overig!$B$6))+1))</f>
        <v>0</v>
      </c>
      <c r="AO166" s="26" t="n">
        <f aca="false">IF(AN166&gt;lactatiecurve!$B$4-7,0,IF(AN166&lt;35,0,0.1801*EXP(0.093*(AN166/7))))</f>
        <v>0</v>
      </c>
      <c r="AP166" s="26" t="n">
        <f aca="false">IF(A166&gt;($AO$20+overig!B$5-overig!B$7)," ",IF(AO166&lt;0," ",C166-AO166))</f>
        <v>29.2333539607261</v>
      </c>
      <c r="AQ166" s="26" t="str">
        <f aca="false">IF(AND(AP166=" ",AP165=" "),AP164," ")</f>
        <v> </v>
      </c>
      <c r="AR166" s="104" t="n">
        <f aca="false">C166-AO166</f>
        <v>29.2333539607261</v>
      </c>
      <c r="AS166" s="26" t="n">
        <f aca="false">AS165+1</f>
        <v>138</v>
      </c>
      <c r="AT166" s="26" t="n">
        <f aca="false">IF(AT165&gt;overig!$B$5," ",IF(A166&lt;($B$13+(7*overig!$B$6)),0,A166-($B$13+(7*overig!$B$6))+1))</f>
        <v>0</v>
      </c>
      <c r="AU166" s="26" t="n">
        <f aca="false">IF(AT166&gt;lactatiecurve!$B$4-7,0,IF(AT166&lt;35,0,0.1801*EXP(0.093*(AT166/7))))</f>
        <v>0</v>
      </c>
      <c r="AV166" s="26" t="n">
        <f aca="false">IF(A166&gt;($AU$20+overig!B$5-overig!B$7)," ",IF(AU166&lt;0," ",C166-AU166))</f>
        <v>29.2333539607261</v>
      </c>
      <c r="AW166" s="26" t="str">
        <f aca="false">IF(AND(AV166=" ",AV165=" "),AV164," ")</f>
        <v> </v>
      </c>
      <c r="AX166" s="104" t="n">
        <f aca="false">C166-AU166</f>
        <v>29.2333539607261</v>
      </c>
      <c r="AY166" s="26" t="n">
        <f aca="false">AY165+1</f>
        <v>138</v>
      </c>
      <c r="AZ166" s="26" t="n">
        <f aca="false">IF(AZ165&gt;overig!$B$5," ",IF(A166&lt;($B$13+(8*overig!$B$6)),0,A166-($B$13+(8*overig!$B$6))+1))</f>
        <v>0</v>
      </c>
      <c r="BA166" s="26" t="n">
        <f aca="false">IF(AZ166&gt;lactatiecurve!$B$4-7,0,IF(AZ166&lt;35,0,0.1801*EXP(0.093*(AZ166/7))))</f>
        <v>0</v>
      </c>
      <c r="BB166" s="26" t="n">
        <f aca="false">IF(A166&gt;($BA$20+overig!B$5-overig!B$7)," ",IF(BA166&lt;0," ",C166-BA166))</f>
        <v>29.2333539607261</v>
      </c>
      <c r="BC166" s="26" t="str">
        <f aca="false">IF(AND(BB166=" ",BB165=" "),BB164," ")</f>
        <v> </v>
      </c>
      <c r="BD166" s="104" t="n">
        <f aca="false">C166-BA166</f>
        <v>29.2333539607261</v>
      </c>
      <c r="BE166" s="26" t="n">
        <f aca="false">BE165+1</f>
        <v>138</v>
      </c>
      <c r="BF166" s="26" t="n">
        <f aca="false">IF(BF165&gt;overig!$B$5," ",IF(A166&lt;($B$13+(9*overig!$B$6)),0,A166-($B$13+(9*overig!$B$6))+1))</f>
        <v>0</v>
      </c>
      <c r="BG166" s="26" t="n">
        <f aca="false">IF(BF166&gt;lactatiecurve!$B$4-7,0,IF(BF166&lt;35,0,0.1801*EXP(0.093*(BF166/7))))</f>
        <v>0</v>
      </c>
      <c r="BH166" s="26" t="n">
        <f aca="false">IF(A166&gt;($BG$20+overig!B$5-overig!B$7)," ",IF(BG166&lt;0," ",C166-BG166))</f>
        <v>29.2333539607261</v>
      </c>
      <c r="BI166" s="26" t="str">
        <f aca="false">IF(AND(BH166=" ",BH165=" "),BH164," ")</f>
        <v> </v>
      </c>
      <c r="BJ166" s="104" t="n">
        <f aca="false">C166-BG166</f>
        <v>29.2333539607261</v>
      </c>
      <c r="BK166" s="26" t="n">
        <f aca="false">BK165+1</f>
        <v>138</v>
      </c>
      <c r="BL166" s="26" t="n">
        <f aca="false">IF(BL165&gt;overig!$B$5," ",IF(A166&lt;($B$13+(10*overig!$B$6)),0,A166-($B$13+(10*overig!$B$6))+1))</f>
        <v>0</v>
      </c>
      <c r="BM166" s="26" t="n">
        <f aca="false">IF(BL166&gt;lactatiecurve!$B$4-7,0,IF(BL166&lt;35,0,0.1801*EXP(0.093*(BL166/7))))</f>
        <v>0</v>
      </c>
      <c r="BN166" s="26" t="n">
        <f aca="false">IF(A166&gt;($BM$20+overig!B$5-overig!B$7)," ",IF(BM166&lt;0," ",C166-BM166))</f>
        <v>29.2333539607261</v>
      </c>
      <c r="BO166" s="26" t="str">
        <f aca="false">IF(AND(BN166=" ",BN165=" "),BN164," ")</f>
        <v> </v>
      </c>
      <c r="BP166" s="104" t="n">
        <f aca="false">C166-BM166</f>
        <v>29.2333539607261</v>
      </c>
    </row>
    <row r="167" customFormat="false" ht="12.75" hidden="false" customHeight="false" outlineLevel="0" collapsed="false">
      <c r="A167" s="26" t="n">
        <f aca="false">A166+1</f>
        <v>139</v>
      </c>
      <c r="B167" s="104" t="n">
        <f aca="false">$B$9*(A167/7)^$B$10*2.72^(-$B$11*(A167/7))</f>
        <v>0.938200680720107</v>
      </c>
      <c r="C167" s="104" t="n">
        <f aca="false">B167*$B$4/$B$3</f>
        <v>29.1376612771934</v>
      </c>
      <c r="D167" s="183" t="n">
        <f aca="false">IF(D166&gt;overig!$B$5," ",IF(A167&lt;$B$13,0,A167-$B$13+1))</f>
        <v>56</v>
      </c>
      <c r="E167" s="104" t="n">
        <f aca="false">IF(D167&gt;lactatiecurve!$B$4-7,0,IF(D167&lt;35,0,0.1801*EXP(0.093*(D167/7))))</f>
        <v>0.378990921959428</v>
      </c>
      <c r="F167" s="104" t="n">
        <f aca="false">IF(A167&gt;($B$20+overig!B$5-overig!B$7)," ",IF(E167&lt;0," ",C167-E167))</f>
        <v>28.758670355234</v>
      </c>
      <c r="G167" s="104" t="str">
        <f aca="false">IF(AND(F167=" ",F166=" "),F165," ")</f>
        <v> </v>
      </c>
      <c r="H167" s="104" t="n">
        <f aca="false">IF(C167&gt;$B$15,C167,0)</f>
        <v>29.1376612771934</v>
      </c>
      <c r="I167" s="26" t="n">
        <f aca="false">I166+1</f>
        <v>139</v>
      </c>
      <c r="J167" s="183" t="n">
        <f aca="false">IF(J166&gt;overig!$B$5," ",IF(A167&lt;($B$13+overig!$B$6),0,A167-($B$13+overig!$B$6)+1))</f>
        <v>35</v>
      </c>
      <c r="K167" s="104" t="n">
        <f aca="false">IF(J167&gt;lactatiecurve!$B$4-7,0,IF(J167&lt;35,0,0.1801*EXP(0.093*(J167/7))))</f>
        <v>0.286721755418567</v>
      </c>
      <c r="L167" s="104" t="n">
        <f aca="false">IF(A167&gt;($K$20+overig!B$5-overig!B$7)," ",IF(K167&lt;0," ",C167-K167))</f>
        <v>28.8509395217748</v>
      </c>
      <c r="M167" s="104" t="str">
        <f aca="false">IF(AND(L167=" ",L166=" "),L165," ")</f>
        <v> </v>
      </c>
      <c r="N167" s="104" t="n">
        <f aca="false">C167-K167</f>
        <v>28.8509395217748</v>
      </c>
      <c r="O167" s="26" t="n">
        <f aca="false">O166+1</f>
        <v>139</v>
      </c>
      <c r="P167" s="183" t="n">
        <f aca="false">IF(P166&gt;overig!$B$5," ",IF(A167&lt;($B$13+(2*overig!$B$6)),0,A167-($B$13+(2*overig!$B$6))+1))</f>
        <v>14</v>
      </c>
      <c r="Q167" s="104" t="n">
        <f aca="false">IF(P167&gt;lactatiecurve!$B$4-7,0,IF(P167&lt;35,0,0.1801*EXP(0.093*(P167/7))))</f>
        <v>0</v>
      </c>
      <c r="R167" s="184" t="n">
        <f aca="false">IF(A167&gt;($Q$20+overig!B$5-overig!B$7)," ",IF(Q167&lt;0," ",C167-Q167))</f>
        <v>29.1376612771934</v>
      </c>
      <c r="S167" s="104" t="str">
        <f aca="false">IF(AND(R167=" ",R166=" "),R165," ")</f>
        <v> </v>
      </c>
      <c r="T167" s="104" t="n">
        <f aca="false">C167-Q167</f>
        <v>29.1376612771934</v>
      </c>
      <c r="U167" s="26" t="n">
        <f aca="false">U166+1</f>
        <v>139</v>
      </c>
      <c r="V167" s="26" t="n">
        <f aca="false">IF(V166&gt;overig!$B$5," ",IF(A167&lt;($B$13+(3*overig!$B$6)),0,A167-($B$13+(3*overig!$B$6))+1))</f>
        <v>0</v>
      </c>
      <c r="W167" s="104" t="n">
        <f aca="false">IF(V167&gt;lactatiecurve!$B$4-7,0,IF(V167&lt;35,0,0.1801*EXP(0.093*(V167/7))))</f>
        <v>0</v>
      </c>
      <c r="X167" s="104" t="n">
        <f aca="false">IF(A167&gt;($W$20+overig!B$5-overig!B$7)," ",IF(W167&lt;0," ",C167-W167))</f>
        <v>29.1376612771934</v>
      </c>
      <c r="Y167" s="26" t="str">
        <f aca="false">IF(AND(X167=" ",X166=" "),X165," ")</f>
        <v> </v>
      </c>
      <c r="Z167" s="104" t="n">
        <f aca="false">C167-W167</f>
        <v>29.1376612771934</v>
      </c>
      <c r="AA167" s="26" t="n">
        <f aca="false">AA166+1</f>
        <v>139</v>
      </c>
      <c r="AB167" s="26" t="n">
        <f aca="false">IF(AB166&gt;overig!$B$5," ",IF(A167&lt;($B$13+(4*overig!$B$6)),0,A167-($B$13+(4*overig!$B$6))+1))</f>
        <v>0</v>
      </c>
      <c r="AC167" s="26" t="n">
        <f aca="false">IF(AB167&gt;lactatiecurve!$B$4-7,0,IF(AB167&lt;35,0,0.1801*EXP(0.093*(AB167/7))))</f>
        <v>0</v>
      </c>
      <c r="AD167" s="26" t="n">
        <f aca="false">IF(A167&gt;($AC$20+overig!B$5-overig!B$7)," ",IF(AC167&lt;0," ",C167-AC167))</f>
        <v>29.1376612771934</v>
      </c>
      <c r="AE167" s="26" t="str">
        <f aca="false">IF(AND(AD167=" ",AD166=" "),AD165," ")</f>
        <v> </v>
      </c>
      <c r="AF167" s="104" t="n">
        <f aca="false">C167-AC167</f>
        <v>29.1376612771934</v>
      </c>
      <c r="AG167" s="26" t="n">
        <f aca="false">AG166+1</f>
        <v>139</v>
      </c>
      <c r="AH167" s="26" t="n">
        <f aca="false">IF(AH166&gt;overig!$B$5," ",IF(A167&lt;($B$13+(5*overig!$B$6)),0,A167-($B$13+(5*overig!$B$6))+1))</f>
        <v>0</v>
      </c>
      <c r="AI167" s="26" t="n">
        <f aca="false">IF(AH167&gt;lactatiecurve!$B$4-7,0,IF(AH167&lt;35,0,0.1801*EXP(0.093*(AH167/7))))</f>
        <v>0</v>
      </c>
      <c r="AJ167" s="26" t="n">
        <f aca="false">IF(A167&gt;($AI$20+overig!B$5-overig!B$7)," ",IF(AI167&lt;0," ",C167-AI167))</f>
        <v>29.1376612771934</v>
      </c>
      <c r="AK167" s="26" t="str">
        <f aca="false">IF(AND(AJ167=" ",AJ166=" "),AJ165," ")</f>
        <v> </v>
      </c>
      <c r="AL167" s="104" t="n">
        <f aca="false">C167-AI167</f>
        <v>29.1376612771934</v>
      </c>
      <c r="AM167" s="26" t="n">
        <f aca="false">AM166+1</f>
        <v>139</v>
      </c>
      <c r="AN167" s="26" t="n">
        <f aca="false">IF(AN166&gt;overig!$B$5," ",IF(A167&lt;($B$13+(6*overig!$B$6)),0,A167-($B$13+(6*overig!$B$6))+1))</f>
        <v>0</v>
      </c>
      <c r="AO167" s="26" t="n">
        <f aca="false">IF(AN167&gt;lactatiecurve!$B$4-7,0,IF(AN167&lt;35,0,0.1801*EXP(0.093*(AN167/7))))</f>
        <v>0</v>
      </c>
      <c r="AP167" s="26" t="n">
        <f aca="false">IF(A167&gt;($AO$20+overig!B$5-overig!B$7)," ",IF(AO167&lt;0," ",C167-AO167))</f>
        <v>29.1376612771934</v>
      </c>
      <c r="AQ167" s="26" t="str">
        <f aca="false">IF(AND(AP167=" ",AP166=" "),AP165," ")</f>
        <v> </v>
      </c>
      <c r="AR167" s="104" t="n">
        <f aca="false">C167-AO167</f>
        <v>29.1376612771934</v>
      </c>
      <c r="AS167" s="26" t="n">
        <f aca="false">AS166+1</f>
        <v>139</v>
      </c>
      <c r="AT167" s="26" t="n">
        <f aca="false">IF(AT166&gt;overig!$B$5," ",IF(A167&lt;($B$13+(7*overig!$B$6)),0,A167-($B$13+(7*overig!$B$6))+1))</f>
        <v>0</v>
      </c>
      <c r="AU167" s="26" t="n">
        <f aca="false">IF(AT167&gt;lactatiecurve!$B$4-7,0,IF(AT167&lt;35,0,0.1801*EXP(0.093*(AT167/7))))</f>
        <v>0</v>
      </c>
      <c r="AV167" s="26" t="n">
        <f aca="false">IF(A167&gt;($AU$20+overig!B$5-overig!B$7)," ",IF(AU167&lt;0," ",C167-AU167))</f>
        <v>29.1376612771934</v>
      </c>
      <c r="AW167" s="26" t="str">
        <f aca="false">IF(AND(AV167=" ",AV166=" "),AV165," ")</f>
        <v> </v>
      </c>
      <c r="AX167" s="104" t="n">
        <f aca="false">C167-AU167</f>
        <v>29.1376612771934</v>
      </c>
      <c r="AY167" s="26" t="n">
        <f aca="false">AY166+1</f>
        <v>139</v>
      </c>
      <c r="AZ167" s="26" t="n">
        <f aca="false">IF(AZ166&gt;overig!$B$5," ",IF(A167&lt;($B$13+(8*overig!$B$6)),0,A167-($B$13+(8*overig!$B$6))+1))</f>
        <v>0</v>
      </c>
      <c r="BA167" s="26" t="n">
        <f aca="false">IF(AZ167&gt;lactatiecurve!$B$4-7,0,IF(AZ167&lt;35,0,0.1801*EXP(0.093*(AZ167/7))))</f>
        <v>0</v>
      </c>
      <c r="BB167" s="26" t="n">
        <f aca="false">IF(A167&gt;($BA$20+overig!B$5-overig!B$7)," ",IF(BA167&lt;0," ",C167-BA167))</f>
        <v>29.1376612771934</v>
      </c>
      <c r="BC167" s="26" t="str">
        <f aca="false">IF(AND(BB167=" ",BB166=" "),BB165," ")</f>
        <v> </v>
      </c>
      <c r="BD167" s="104" t="n">
        <f aca="false">C167-BA167</f>
        <v>29.1376612771934</v>
      </c>
      <c r="BE167" s="26" t="n">
        <f aca="false">BE166+1</f>
        <v>139</v>
      </c>
      <c r="BF167" s="26" t="n">
        <f aca="false">IF(BF166&gt;overig!$B$5," ",IF(A167&lt;($B$13+(9*overig!$B$6)),0,A167-($B$13+(9*overig!$B$6))+1))</f>
        <v>0</v>
      </c>
      <c r="BG167" s="26" t="n">
        <f aca="false">IF(BF167&gt;lactatiecurve!$B$4-7,0,IF(BF167&lt;35,0,0.1801*EXP(0.093*(BF167/7))))</f>
        <v>0</v>
      </c>
      <c r="BH167" s="26" t="n">
        <f aca="false">IF(A167&gt;($BG$20+overig!B$5-overig!B$7)," ",IF(BG167&lt;0," ",C167-BG167))</f>
        <v>29.1376612771934</v>
      </c>
      <c r="BI167" s="26" t="str">
        <f aca="false">IF(AND(BH167=" ",BH166=" "),BH165," ")</f>
        <v> </v>
      </c>
      <c r="BJ167" s="104" t="n">
        <f aca="false">C167-BG167</f>
        <v>29.1376612771934</v>
      </c>
      <c r="BK167" s="26" t="n">
        <f aca="false">BK166+1</f>
        <v>139</v>
      </c>
      <c r="BL167" s="26" t="n">
        <f aca="false">IF(BL166&gt;overig!$B$5," ",IF(A167&lt;($B$13+(10*overig!$B$6)),0,A167-($B$13+(10*overig!$B$6))+1))</f>
        <v>0</v>
      </c>
      <c r="BM167" s="26" t="n">
        <f aca="false">IF(BL167&gt;lactatiecurve!$B$4-7,0,IF(BL167&lt;35,0,0.1801*EXP(0.093*(BL167/7))))</f>
        <v>0</v>
      </c>
      <c r="BN167" s="26" t="n">
        <f aca="false">IF(A167&gt;($BM$20+overig!B$5-overig!B$7)," ",IF(BM167&lt;0," ",C167-BM167))</f>
        <v>29.1376612771934</v>
      </c>
      <c r="BO167" s="26" t="str">
        <f aca="false">IF(AND(BN167=" ",BN166=" "),BN165," ")</f>
        <v> </v>
      </c>
      <c r="BP167" s="104" t="n">
        <f aca="false">C167-BM167</f>
        <v>29.1376612771934</v>
      </c>
    </row>
    <row r="168" customFormat="false" ht="12.75" hidden="false" customHeight="false" outlineLevel="0" collapsed="false">
      <c r="A168" s="26" t="n">
        <f aca="false">A167+1</f>
        <v>140</v>
      </c>
      <c r="B168" s="104" t="n">
        <f aca="false">$B$9*(A168/7)^$B$10*2.72^(-$B$11*(A168/7))</f>
        <v>0.935120010016769</v>
      </c>
      <c r="C168" s="104" t="n">
        <f aca="false">B168*$B$4/$B$3</f>
        <v>29.0419850095195</v>
      </c>
      <c r="D168" s="183" t="n">
        <f aca="false">IF(D167&gt;overig!$B$5," ",IF(A168&lt;$B$13,0,A168-$B$13+1))</f>
        <v>57</v>
      </c>
      <c r="E168" s="104" t="n">
        <f aca="false">IF(D168&gt;lactatiecurve!$B$4-7,0,IF(D168&lt;35,0,0.1801*EXP(0.093*(D168/7))))</f>
        <v>0.384059683567588</v>
      </c>
      <c r="F168" s="104" t="n">
        <f aca="false">IF(A168&gt;($B$20+overig!B$5-overig!B$7)," ",IF(E168&lt;0," ",C168-E168))</f>
        <v>28.6579253259519</v>
      </c>
      <c r="G168" s="104" t="str">
        <f aca="false">IF(AND(F168=" ",F167=" "),F166," ")</f>
        <v> </v>
      </c>
      <c r="H168" s="104" t="n">
        <f aca="false">IF(C168&gt;$B$15,C168,0)</f>
        <v>29.0419850095195</v>
      </c>
      <c r="I168" s="26" t="n">
        <f aca="false">I167+1</f>
        <v>140</v>
      </c>
      <c r="J168" s="183" t="n">
        <f aca="false">IF(J167&gt;overig!$B$5," ",IF(A168&lt;($B$13+overig!$B$6),0,A168-($B$13+overig!$B$6)+1))</f>
        <v>36</v>
      </c>
      <c r="K168" s="104" t="n">
        <f aca="false">IF(J168&gt;lactatiecurve!$B$4-7,0,IF(J168&lt;35,0,0.1801*EXP(0.093*(J168/7))))</f>
        <v>0.290556475835025</v>
      </c>
      <c r="L168" s="104" t="n">
        <f aca="false">IF(A168&gt;($K$20+overig!B$5-overig!B$7)," ",IF(K168&lt;0," ",C168-K168))</f>
        <v>28.7514285336844</v>
      </c>
      <c r="M168" s="104" t="str">
        <f aca="false">IF(AND(L168=" ",L167=" "),L166," ")</f>
        <v> </v>
      </c>
      <c r="N168" s="104" t="n">
        <f aca="false">C168-K168</f>
        <v>28.7514285336844</v>
      </c>
      <c r="O168" s="26" t="n">
        <f aca="false">O167+1</f>
        <v>140</v>
      </c>
      <c r="P168" s="183" t="n">
        <f aca="false">IF(P167&gt;overig!$B$5," ",IF(A168&lt;($B$13+(2*overig!$B$6)),0,A168-($B$13+(2*overig!$B$6))+1))</f>
        <v>15</v>
      </c>
      <c r="Q168" s="104" t="n">
        <f aca="false">IF(P168&gt;lactatiecurve!$B$4-7,0,IF(P168&lt;35,0,0.1801*EXP(0.093*(P168/7))))</f>
        <v>0</v>
      </c>
      <c r="R168" s="184" t="n">
        <f aca="false">IF(A168&gt;($Q$20+overig!B$5-overig!B$7)," ",IF(Q168&lt;0," ",C168-Q168))</f>
        <v>29.0419850095195</v>
      </c>
      <c r="S168" s="104" t="str">
        <f aca="false">IF(AND(R168=" ",R167=" "),R166," ")</f>
        <v> </v>
      </c>
      <c r="T168" s="104" t="n">
        <f aca="false">C168-Q168</f>
        <v>29.0419850095195</v>
      </c>
      <c r="U168" s="26" t="n">
        <f aca="false">U167+1</f>
        <v>140</v>
      </c>
      <c r="V168" s="26" t="n">
        <f aca="false">IF(V167&gt;overig!$B$5," ",IF(A168&lt;($B$13+(3*overig!$B$6)),0,A168-($B$13+(3*overig!$B$6))+1))</f>
        <v>0</v>
      </c>
      <c r="W168" s="104" t="n">
        <f aca="false">IF(V168&gt;lactatiecurve!$B$4-7,0,IF(V168&lt;35,0,0.1801*EXP(0.093*(V168/7))))</f>
        <v>0</v>
      </c>
      <c r="X168" s="104" t="n">
        <f aca="false">IF(A168&gt;($W$20+overig!B$5-overig!B$7)," ",IF(W168&lt;0," ",C168-W168))</f>
        <v>29.0419850095195</v>
      </c>
      <c r="Y168" s="26" t="str">
        <f aca="false">IF(AND(X168=" ",X167=" "),X166," ")</f>
        <v> </v>
      </c>
      <c r="Z168" s="104" t="n">
        <f aca="false">C168-W168</f>
        <v>29.0419850095195</v>
      </c>
      <c r="AA168" s="26" t="n">
        <f aca="false">AA167+1</f>
        <v>140</v>
      </c>
      <c r="AB168" s="26" t="n">
        <f aca="false">IF(AB167&gt;overig!$B$5," ",IF(A168&lt;($B$13+(4*overig!$B$6)),0,A168-($B$13+(4*overig!$B$6))+1))</f>
        <v>0</v>
      </c>
      <c r="AC168" s="26" t="n">
        <f aca="false">IF(AB168&gt;lactatiecurve!$B$4-7,0,IF(AB168&lt;35,0,0.1801*EXP(0.093*(AB168/7))))</f>
        <v>0</v>
      </c>
      <c r="AD168" s="26" t="n">
        <f aca="false">IF(A168&gt;($AC$20+overig!B$5-overig!B$7)," ",IF(AC168&lt;0," ",C168-AC168))</f>
        <v>29.0419850095195</v>
      </c>
      <c r="AE168" s="26" t="str">
        <f aca="false">IF(AND(AD168=" ",AD167=" "),AD166," ")</f>
        <v> </v>
      </c>
      <c r="AF168" s="104" t="n">
        <f aca="false">C168-AC168</f>
        <v>29.0419850095195</v>
      </c>
      <c r="AG168" s="26" t="n">
        <f aca="false">AG167+1</f>
        <v>140</v>
      </c>
      <c r="AH168" s="26" t="n">
        <f aca="false">IF(AH167&gt;overig!$B$5," ",IF(A168&lt;($B$13+(5*overig!$B$6)),0,A168-($B$13+(5*overig!$B$6))+1))</f>
        <v>0</v>
      </c>
      <c r="AI168" s="26" t="n">
        <f aca="false">IF(AH168&gt;lactatiecurve!$B$4-7,0,IF(AH168&lt;35,0,0.1801*EXP(0.093*(AH168/7))))</f>
        <v>0</v>
      </c>
      <c r="AJ168" s="26" t="n">
        <f aca="false">IF(A168&gt;($AI$20+overig!B$5-overig!B$7)," ",IF(AI168&lt;0," ",C168-AI168))</f>
        <v>29.0419850095195</v>
      </c>
      <c r="AK168" s="26" t="str">
        <f aca="false">IF(AND(AJ168=" ",AJ167=" "),AJ166," ")</f>
        <v> </v>
      </c>
      <c r="AL168" s="104" t="n">
        <f aca="false">C168-AI168</f>
        <v>29.0419850095195</v>
      </c>
      <c r="AM168" s="26" t="n">
        <f aca="false">AM167+1</f>
        <v>140</v>
      </c>
      <c r="AN168" s="26" t="n">
        <f aca="false">IF(AN167&gt;overig!$B$5," ",IF(A168&lt;($B$13+(6*overig!$B$6)),0,A168-($B$13+(6*overig!$B$6))+1))</f>
        <v>0</v>
      </c>
      <c r="AO168" s="26" t="n">
        <f aca="false">IF(AN168&gt;lactatiecurve!$B$4-7,0,IF(AN168&lt;35,0,0.1801*EXP(0.093*(AN168/7))))</f>
        <v>0</v>
      </c>
      <c r="AP168" s="26" t="n">
        <f aca="false">IF(A168&gt;($AO$20+overig!B$5-overig!B$7)," ",IF(AO168&lt;0," ",C168-AO168))</f>
        <v>29.0419850095195</v>
      </c>
      <c r="AQ168" s="26" t="str">
        <f aca="false">IF(AND(AP168=" ",AP167=" "),AP166," ")</f>
        <v> </v>
      </c>
      <c r="AR168" s="104" t="n">
        <f aca="false">C168-AO168</f>
        <v>29.0419850095195</v>
      </c>
      <c r="AS168" s="26" t="n">
        <f aca="false">AS167+1</f>
        <v>140</v>
      </c>
      <c r="AT168" s="26" t="n">
        <f aca="false">IF(AT167&gt;overig!$B$5," ",IF(A168&lt;($B$13+(7*overig!$B$6)),0,A168-($B$13+(7*overig!$B$6))+1))</f>
        <v>0</v>
      </c>
      <c r="AU168" s="26" t="n">
        <f aca="false">IF(AT168&gt;lactatiecurve!$B$4-7,0,IF(AT168&lt;35,0,0.1801*EXP(0.093*(AT168/7))))</f>
        <v>0</v>
      </c>
      <c r="AV168" s="26" t="n">
        <f aca="false">IF(A168&gt;($AU$20+overig!B$5-overig!B$7)," ",IF(AU168&lt;0," ",C168-AU168))</f>
        <v>29.0419850095195</v>
      </c>
      <c r="AW168" s="26" t="str">
        <f aca="false">IF(AND(AV168=" ",AV167=" "),AV166," ")</f>
        <v> </v>
      </c>
      <c r="AX168" s="104" t="n">
        <f aca="false">C168-AU168</f>
        <v>29.0419850095195</v>
      </c>
      <c r="AY168" s="26" t="n">
        <f aca="false">AY167+1</f>
        <v>140</v>
      </c>
      <c r="AZ168" s="26" t="n">
        <f aca="false">IF(AZ167&gt;overig!$B$5," ",IF(A168&lt;($B$13+(8*overig!$B$6)),0,A168-($B$13+(8*overig!$B$6))+1))</f>
        <v>0</v>
      </c>
      <c r="BA168" s="26" t="n">
        <f aca="false">IF(AZ168&gt;lactatiecurve!$B$4-7,0,IF(AZ168&lt;35,0,0.1801*EXP(0.093*(AZ168/7))))</f>
        <v>0</v>
      </c>
      <c r="BB168" s="26" t="n">
        <f aca="false">IF(A168&gt;($BA$20+overig!B$5-overig!B$7)," ",IF(BA168&lt;0," ",C168-BA168))</f>
        <v>29.0419850095195</v>
      </c>
      <c r="BC168" s="26" t="str">
        <f aca="false">IF(AND(BB168=" ",BB167=" "),BB166," ")</f>
        <v> </v>
      </c>
      <c r="BD168" s="104" t="n">
        <f aca="false">C168-BA168</f>
        <v>29.0419850095195</v>
      </c>
      <c r="BE168" s="26" t="n">
        <f aca="false">BE167+1</f>
        <v>140</v>
      </c>
      <c r="BF168" s="26" t="n">
        <f aca="false">IF(BF167&gt;overig!$B$5," ",IF(A168&lt;($B$13+(9*overig!$B$6)),0,A168-($B$13+(9*overig!$B$6))+1))</f>
        <v>0</v>
      </c>
      <c r="BG168" s="26" t="n">
        <f aca="false">IF(BF168&gt;lactatiecurve!$B$4-7,0,IF(BF168&lt;35,0,0.1801*EXP(0.093*(BF168/7))))</f>
        <v>0</v>
      </c>
      <c r="BH168" s="26" t="n">
        <f aca="false">IF(A168&gt;($BG$20+overig!B$5-overig!B$7)," ",IF(BG168&lt;0," ",C168-BG168))</f>
        <v>29.0419850095195</v>
      </c>
      <c r="BI168" s="26" t="str">
        <f aca="false">IF(AND(BH168=" ",BH167=" "),BH166," ")</f>
        <v> </v>
      </c>
      <c r="BJ168" s="104" t="n">
        <f aca="false">C168-BG168</f>
        <v>29.0419850095195</v>
      </c>
      <c r="BK168" s="26" t="n">
        <f aca="false">BK167+1</f>
        <v>140</v>
      </c>
      <c r="BL168" s="26" t="n">
        <f aca="false">IF(BL167&gt;overig!$B$5," ",IF(A168&lt;($B$13+(10*overig!$B$6)),0,A168-($B$13+(10*overig!$B$6))+1))</f>
        <v>0</v>
      </c>
      <c r="BM168" s="26" t="n">
        <f aca="false">IF(BL168&gt;lactatiecurve!$B$4-7,0,IF(BL168&lt;35,0,0.1801*EXP(0.093*(BL168/7))))</f>
        <v>0</v>
      </c>
      <c r="BN168" s="26" t="n">
        <f aca="false">IF(A168&gt;($BM$20+overig!B$5-overig!B$7)," ",IF(BM168&lt;0," ",C168-BM168))</f>
        <v>29.0419850095195</v>
      </c>
      <c r="BO168" s="26" t="str">
        <f aca="false">IF(AND(BN168=" ",BN167=" "),BN166," ")</f>
        <v> </v>
      </c>
      <c r="BP168" s="104" t="n">
        <f aca="false">C168-BM168</f>
        <v>29.0419850095195</v>
      </c>
    </row>
    <row r="169" customFormat="false" ht="12.75" hidden="false" customHeight="false" outlineLevel="0" collapsed="false">
      <c r="A169" s="26" t="n">
        <f aca="false">A168+1</f>
        <v>141</v>
      </c>
      <c r="B169" s="104" t="n">
        <f aca="false">$B$9*(A169/7)^$B$10*2.72^(-$B$11*(A169/7))</f>
        <v>0.932040064620769</v>
      </c>
      <c r="C169" s="104" t="n">
        <f aca="false">B169*$B$4/$B$3</f>
        <v>28.9463312676867</v>
      </c>
      <c r="D169" s="183" t="n">
        <f aca="false">IF(D168&gt;overig!$B$5," ",IF(A169&lt;$B$13,0,A169-$B$13+1))</f>
        <v>58</v>
      </c>
      <c r="E169" s="104" t="n">
        <f aca="false">IF(D169&gt;lactatiecurve!$B$4-7,0,IF(D169&lt;35,0,0.1801*EXP(0.093*(D169/7))))</f>
        <v>0.389196236626023</v>
      </c>
      <c r="F169" s="104" t="n">
        <f aca="false">IF(A169&gt;($B$20+overig!B$5-overig!B$7)," ",IF(E169&lt;0," ",C169-E169))</f>
        <v>28.5571350310607</v>
      </c>
      <c r="G169" s="104" t="str">
        <f aca="false">IF(AND(F169=" ",F168=" "),F167," ")</f>
        <v> </v>
      </c>
      <c r="H169" s="104" t="n">
        <f aca="false">IF(C169&gt;$B$15,C169,0)</f>
        <v>28.9463312676867</v>
      </c>
      <c r="I169" s="26" t="n">
        <f aca="false">I168+1</f>
        <v>141</v>
      </c>
      <c r="J169" s="183" t="n">
        <f aca="false">IF(J168&gt;overig!$B$5," ",IF(A169&lt;($B$13+overig!$B$6),0,A169-($B$13+overig!$B$6)+1))</f>
        <v>37</v>
      </c>
      <c r="K169" s="104" t="n">
        <f aca="false">IF(J169&gt;lactatiecurve!$B$4-7,0,IF(J169&lt;35,0,0.1801*EXP(0.093*(J169/7))))</f>
        <v>0.294442483188712</v>
      </c>
      <c r="L169" s="104" t="n">
        <f aca="false">IF(A169&gt;($K$20+overig!B$5-overig!B$7)," ",IF(K169&lt;0," ",C169-K169))</f>
        <v>28.651888784498</v>
      </c>
      <c r="M169" s="104" t="str">
        <f aca="false">IF(AND(L169=" ",L168=" "),L167," ")</f>
        <v> </v>
      </c>
      <c r="N169" s="104" t="n">
        <f aca="false">C169-K169</f>
        <v>28.651888784498</v>
      </c>
      <c r="O169" s="26" t="n">
        <f aca="false">O168+1</f>
        <v>141</v>
      </c>
      <c r="P169" s="183" t="n">
        <f aca="false">IF(P168&gt;overig!$B$5," ",IF(A169&lt;($B$13+(2*overig!$B$6)),0,A169-($B$13+(2*overig!$B$6))+1))</f>
        <v>16</v>
      </c>
      <c r="Q169" s="104" t="n">
        <f aca="false">IF(P169&gt;lactatiecurve!$B$4-7,0,IF(P169&lt;35,0,0.1801*EXP(0.093*(P169/7))))</f>
        <v>0</v>
      </c>
      <c r="R169" s="184" t="n">
        <f aca="false">IF(A169&gt;($Q$20+overig!B$5-overig!B$7)," ",IF(Q169&lt;0," ",C169-Q169))</f>
        <v>28.9463312676867</v>
      </c>
      <c r="S169" s="104" t="str">
        <f aca="false">IF(AND(R169=" ",R168=" "),R167," ")</f>
        <v> </v>
      </c>
      <c r="T169" s="104" t="n">
        <f aca="false">C169-Q169</f>
        <v>28.9463312676867</v>
      </c>
      <c r="U169" s="26" t="n">
        <f aca="false">U168+1</f>
        <v>141</v>
      </c>
      <c r="V169" s="26" t="n">
        <f aca="false">IF(V168&gt;overig!$B$5," ",IF(A169&lt;($B$13+(3*overig!$B$6)),0,A169-($B$13+(3*overig!$B$6))+1))</f>
        <v>0</v>
      </c>
      <c r="W169" s="104" t="n">
        <f aca="false">IF(V169&gt;lactatiecurve!$B$4-7,0,IF(V169&lt;35,0,0.1801*EXP(0.093*(V169/7))))</f>
        <v>0</v>
      </c>
      <c r="X169" s="104" t="n">
        <f aca="false">IF(A169&gt;($W$20+overig!B$5-overig!B$7)," ",IF(W169&lt;0," ",C169-W169))</f>
        <v>28.9463312676867</v>
      </c>
      <c r="Y169" s="26" t="str">
        <f aca="false">IF(AND(X169=" ",X168=" "),X167," ")</f>
        <v> </v>
      </c>
      <c r="Z169" s="104" t="n">
        <f aca="false">C169-W169</f>
        <v>28.9463312676867</v>
      </c>
      <c r="AA169" s="26" t="n">
        <f aca="false">AA168+1</f>
        <v>141</v>
      </c>
      <c r="AB169" s="26" t="n">
        <f aca="false">IF(AB168&gt;overig!$B$5," ",IF(A169&lt;($B$13+(4*overig!$B$6)),0,A169-($B$13+(4*overig!$B$6))+1))</f>
        <v>0</v>
      </c>
      <c r="AC169" s="26" t="n">
        <f aca="false">IF(AB169&gt;lactatiecurve!$B$4-7,0,IF(AB169&lt;35,0,0.1801*EXP(0.093*(AB169/7))))</f>
        <v>0</v>
      </c>
      <c r="AD169" s="26" t="n">
        <f aca="false">IF(A169&gt;($AC$20+overig!B$5-overig!B$7)," ",IF(AC169&lt;0," ",C169-AC169))</f>
        <v>28.9463312676867</v>
      </c>
      <c r="AE169" s="26" t="str">
        <f aca="false">IF(AND(AD169=" ",AD168=" "),AD167," ")</f>
        <v> </v>
      </c>
      <c r="AF169" s="104" t="n">
        <f aca="false">C169-AC169</f>
        <v>28.9463312676867</v>
      </c>
      <c r="AG169" s="26" t="n">
        <f aca="false">AG168+1</f>
        <v>141</v>
      </c>
      <c r="AH169" s="26" t="n">
        <f aca="false">IF(AH168&gt;overig!$B$5," ",IF(A169&lt;($B$13+(5*overig!$B$6)),0,A169-($B$13+(5*overig!$B$6))+1))</f>
        <v>0</v>
      </c>
      <c r="AI169" s="26" t="n">
        <f aca="false">IF(AH169&gt;lactatiecurve!$B$4-7,0,IF(AH169&lt;35,0,0.1801*EXP(0.093*(AH169/7))))</f>
        <v>0</v>
      </c>
      <c r="AJ169" s="26" t="n">
        <f aca="false">IF(A169&gt;($AI$20+overig!B$5-overig!B$7)," ",IF(AI169&lt;0," ",C169-AI169))</f>
        <v>28.9463312676867</v>
      </c>
      <c r="AK169" s="26" t="str">
        <f aca="false">IF(AND(AJ169=" ",AJ168=" "),AJ167," ")</f>
        <v> </v>
      </c>
      <c r="AL169" s="104" t="n">
        <f aca="false">C169-AI169</f>
        <v>28.9463312676867</v>
      </c>
      <c r="AM169" s="26" t="n">
        <f aca="false">AM168+1</f>
        <v>141</v>
      </c>
      <c r="AN169" s="26" t="n">
        <f aca="false">IF(AN168&gt;overig!$B$5," ",IF(A169&lt;($B$13+(6*overig!$B$6)),0,A169-($B$13+(6*overig!$B$6))+1))</f>
        <v>0</v>
      </c>
      <c r="AO169" s="26" t="n">
        <f aca="false">IF(AN169&gt;lactatiecurve!$B$4-7,0,IF(AN169&lt;35,0,0.1801*EXP(0.093*(AN169/7))))</f>
        <v>0</v>
      </c>
      <c r="AP169" s="26" t="n">
        <f aca="false">IF(A169&gt;($AO$20+overig!B$5-overig!B$7)," ",IF(AO169&lt;0," ",C169-AO169))</f>
        <v>28.9463312676867</v>
      </c>
      <c r="AQ169" s="26" t="str">
        <f aca="false">IF(AND(AP169=" ",AP168=" "),AP167," ")</f>
        <v> </v>
      </c>
      <c r="AR169" s="104" t="n">
        <f aca="false">C169-AO169</f>
        <v>28.9463312676867</v>
      </c>
      <c r="AS169" s="26" t="n">
        <f aca="false">AS168+1</f>
        <v>141</v>
      </c>
      <c r="AT169" s="26" t="n">
        <f aca="false">IF(AT168&gt;overig!$B$5," ",IF(A169&lt;($B$13+(7*overig!$B$6)),0,A169-($B$13+(7*overig!$B$6))+1))</f>
        <v>0</v>
      </c>
      <c r="AU169" s="26" t="n">
        <f aca="false">IF(AT169&gt;lactatiecurve!$B$4-7,0,IF(AT169&lt;35,0,0.1801*EXP(0.093*(AT169/7))))</f>
        <v>0</v>
      </c>
      <c r="AV169" s="26" t="n">
        <f aca="false">IF(A169&gt;($AU$20+overig!B$5-overig!B$7)," ",IF(AU169&lt;0," ",C169-AU169))</f>
        <v>28.9463312676867</v>
      </c>
      <c r="AW169" s="26" t="str">
        <f aca="false">IF(AND(AV169=" ",AV168=" "),AV167," ")</f>
        <v> </v>
      </c>
      <c r="AX169" s="104" t="n">
        <f aca="false">C169-AU169</f>
        <v>28.9463312676867</v>
      </c>
      <c r="AY169" s="26" t="n">
        <f aca="false">AY168+1</f>
        <v>141</v>
      </c>
      <c r="AZ169" s="26" t="n">
        <f aca="false">IF(AZ168&gt;overig!$B$5," ",IF(A169&lt;($B$13+(8*overig!$B$6)),0,A169-($B$13+(8*overig!$B$6))+1))</f>
        <v>0</v>
      </c>
      <c r="BA169" s="26" t="n">
        <f aca="false">IF(AZ169&gt;lactatiecurve!$B$4-7,0,IF(AZ169&lt;35,0,0.1801*EXP(0.093*(AZ169/7))))</f>
        <v>0</v>
      </c>
      <c r="BB169" s="26" t="n">
        <f aca="false">IF(A169&gt;($BA$20+overig!B$5-overig!B$7)," ",IF(BA169&lt;0," ",C169-BA169))</f>
        <v>28.9463312676867</v>
      </c>
      <c r="BC169" s="26" t="str">
        <f aca="false">IF(AND(BB169=" ",BB168=" "),BB167," ")</f>
        <v> </v>
      </c>
      <c r="BD169" s="104" t="n">
        <f aca="false">C169-BA169</f>
        <v>28.9463312676867</v>
      </c>
      <c r="BE169" s="26" t="n">
        <f aca="false">BE168+1</f>
        <v>141</v>
      </c>
      <c r="BF169" s="26" t="n">
        <f aca="false">IF(BF168&gt;overig!$B$5," ",IF(A169&lt;($B$13+(9*overig!$B$6)),0,A169-($B$13+(9*overig!$B$6))+1))</f>
        <v>0</v>
      </c>
      <c r="BG169" s="26" t="n">
        <f aca="false">IF(BF169&gt;lactatiecurve!$B$4-7,0,IF(BF169&lt;35,0,0.1801*EXP(0.093*(BF169/7))))</f>
        <v>0</v>
      </c>
      <c r="BH169" s="26" t="n">
        <f aca="false">IF(A169&gt;($BG$20+overig!B$5-overig!B$7)," ",IF(BG169&lt;0," ",C169-BG169))</f>
        <v>28.9463312676867</v>
      </c>
      <c r="BI169" s="26" t="str">
        <f aca="false">IF(AND(BH169=" ",BH168=" "),BH167," ")</f>
        <v> </v>
      </c>
      <c r="BJ169" s="104" t="n">
        <f aca="false">C169-BG169</f>
        <v>28.9463312676867</v>
      </c>
      <c r="BK169" s="26" t="n">
        <f aca="false">BK168+1</f>
        <v>141</v>
      </c>
      <c r="BL169" s="26" t="n">
        <f aca="false">IF(BL168&gt;overig!$B$5," ",IF(A169&lt;($B$13+(10*overig!$B$6)),0,A169-($B$13+(10*overig!$B$6))+1))</f>
        <v>0</v>
      </c>
      <c r="BM169" s="26" t="n">
        <f aca="false">IF(BL169&gt;lactatiecurve!$B$4-7,0,IF(BL169&lt;35,0,0.1801*EXP(0.093*(BL169/7))))</f>
        <v>0</v>
      </c>
      <c r="BN169" s="26" t="n">
        <f aca="false">IF(A169&gt;($BM$20+overig!B$5-overig!B$7)," ",IF(BM169&lt;0," ",C169-BM169))</f>
        <v>28.9463312676867</v>
      </c>
      <c r="BO169" s="26" t="str">
        <f aca="false">IF(AND(BN169=" ",BN168=" "),BN167," ")</f>
        <v> </v>
      </c>
      <c r="BP169" s="104" t="n">
        <f aca="false">C169-BM169</f>
        <v>28.9463312676867</v>
      </c>
    </row>
    <row r="170" customFormat="false" ht="12.75" hidden="false" customHeight="false" outlineLevel="0" collapsed="false">
      <c r="A170" s="26" t="n">
        <f aca="false">A169+1</f>
        <v>142</v>
      </c>
      <c r="B170" s="104" t="n">
        <f aca="false">$B$9*(A170/7)^$B$10*2.72^(-$B$11*(A170/7))</f>
        <v>0.928961036390242</v>
      </c>
      <c r="C170" s="104" t="n">
        <f aca="false">B170*$B$4/$B$3</f>
        <v>28.8507060102257</v>
      </c>
      <c r="D170" s="183" t="n">
        <f aca="false">IF(D169&gt;overig!$B$5," ",IF(A170&lt;$B$13,0,A170-$B$13+1))</f>
        <v>59</v>
      </c>
      <c r="E170" s="104" t="n">
        <f aca="false">IF(D170&gt;lactatiecurve!$B$4-7,0,IF(D170&lt;35,0,0.1801*EXP(0.093*(D170/7))))</f>
        <v>0.394401487802096</v>
      </c>
      <c r="F170" s="104" t="n">
        <f aca="false">IF(A170&gt;($B$20+overig!B$5-overig!B$7)," ",IF(E170&lt;0," ",C170-E170))</f>
        <v>28.4563045224236</v>
      </c>
      <c r="G170" s="104" t="str">
        <f aca="false">IF(AND(F170=" ",F169=" "),F168," ")</f>
        <v> </v>
      </c>
      <c r="H170" s="104" t="n">
        <f aca="false">IF(C170&gt;$B$15,C170,0)</f>
        <v>28.8507060102257</v>
      </c>
      <c r="I170" s="26" t="n">
        <f aca="false">I169+1</f>
        <v>142</v>
      </c>
      <c r="J170" s="183" t="n">
        <f aca="false">IF(J169&gt;overig!$B$5," ",IF(A170&lt;($B$13+overig!$B$6),0,A170-($B$13+overig!$B$6)+1))</f>
        <v>38</v>
      </c>
      <c r="K170" s="104" t="n">
        <f aca="false">IF(J170&gt;lactatiecurve!$B$4-7,0,IF(J170&lt;35,0,0.1801*EXP(0.093*(J170/7))))</f>
        <v>0.298380463409669</v>
      </c>
      <c r="L170" s="104" t="n">
        <f aca="false">IF(A170&gt;($K$20+overig!B$5-overig!B$7)," ",IF(K170&lt;0," ",C170-K170))</f>
        <v>28.552325546816</v>
      </c>
      <c r="M170" s="104" t="str">
        <f aca="false">IF(AND(L170=" ",L169=" "),L168," ")</f>
        <v> </v>
      </c>
      <c r="N170" s="104" t="n">
        <f aca="false">C170-K170</f>
        <v>28.552325546816</v>
      </c>
      <c r="O170" s="26" t="n">
        <f aca="false">O169+1</f>
        <v>142</v>
      </c>
      <c r="P170" s="183" t="n">
        <f aca="false">IF(P169&gt;overig!$B$5," ",IF(A170&lt;($B$13+(2*overig!$B$6)),0,A170-($B$13+(2*overig!$B$6))+1))</f>
        <v>17</v>
      </c>
      <c r="Q170" s="104" t="n">
        <f aca="false">IF(P170&gt;lactatiecurve!$B$4-7,0,IF(P170&lt;35,0,0.1801*EXP(0.093*(P170/7))))</f>
        <v>0</v>
      </c>
      <c r="R170" s="184" t="n">
        <f aca="false">IF(A170&gt;($Q$20+overig!B$5-overig!B$7)," ",IF(Q170&lt;0," ",C170-Q170))</f>
        <v>28.8507060102257</v>
      </c>
      <c r="S170" s="104" t="str">
        <f aca="false">IF(AND(R170=" ",R169=" "),R168," ")</f>
        <v> </v>
      </c>
      <c r="T170" s="104" t="n">
        <f aca="false">C170-Q170</f>
        <v>28.8507060102257</v>
      </c>
      <c r="U170" s="26" t="n">
        <f aca="false">U169+1</f>
        <v>142</v>
      </c>
      <c r="V170" s="26" t="n">
        <f aca="false">IF(V169&gt;overig!$B$5," ",IF(A170&lt;($B$13+(3*overig!$B$6)),0,A170-($B$13+(3*overig!$B$6))+1))</f>
        <v>0</v>
      </c>
      <c r="W170" s="104" t="n">
        <f aca="false">IF(V170&gt;lactatiecurve!$B$4-7,0,IF(V170&lt;35,0,0.1801*EXP(0.093*(V170/7))))</f>
        <v>0</v>
      </c>
      <c r="X170" s="104" t="n">
        <f aca="false">IF(A170&gt;($W$20+overig!B$5-overig!B$7)," ",IF(W170&lt;0," ",C170-W170))</f>
        <v>28.8507060102257</v>
      </c>
      <c r="Y170" s="26" t="str">
        <f aca="false">IF(AND(X170=" ",X169=" "),X168," ")</f>
        <v> </v>
      </c>
      <c r="Z170" s="104" t="n">
        <f aca="false">C170-W170</f>
        <v>28.8507060102257</v>
      </c>
      <c r="AA170" s="26" t="n">
        <f aca="false">AA169+1</f>
        <v>142</v>
      </c>
      <c r="AB170" s="26" t="n">
        <f aca="false">IF(AB169&gt;overig!$B$5," ",IF(A170&lt;($B$13+(4*overig!$B$6)),0,A170-($B$13+(4*overig!$B$6))+1))</f>
        <v>0</v>
      </c>
      <c r="AC170" s="26" t="n">
        <f aca="false">IF(AB170&gt;lactatiecurve!$B$4-7,0,IF(AB170&lt;35,0,0.1801*EXP(0.093*(AB170/7))))</f>
        <v>0</v>
      </c>
      <c r="AD170" s="26" t="n">
        <f aca="false">IF(A170&gt;($AC$20+overig!B$5-overig!B$7)," ",IF(AC170&lt;0," ",C170-AC170))</f>
        <v>28.8507060102257</v>
      </c>
      <c r="AE170" s="26" t="str">
        <f aca="false">IF(AND(AD170=" ",AD169=" "),AD168," ")</f>
        <v> </v>
      </c>
      <c r="AF170" s="104" t="n">
        <f aca="false">C170-AC170</f>
        <v>28.8507060102257</v>
      </c>
      <c r="AG170" s="26" t="n">
        <f aca="false">AG169+1</f>
        <v>142</v>
      </c>
      <c r="AH170" s="26" t="n">
        <f aca="false">IF(AH169&gt;overig!$B$5," ",IF(A170&lt;($B$13+(5*overig!$B$6)),0,A170-($B$13+(5*overig!$B$6))+1))</f>
        <v>0</v>
      </c>
      <c r="AI170" s="26" t="n">
        <f aca="false">IF(AH170&gt;lactatiecurve!$B$4-7,0,IF(AH170&lt;35,0,0.1801*EXP(0.093*(AH170/7))))</f>
        <v>0</v>
      </c>
      <c r="AJ170" s="26" t="n">
        <f aca="false">IF(A170&gt;($AI$20+overig!B$5-overig!B$7)," ",IF(AI170&lt;0," ",C170-AI170))</f>
        <v>28.8507060102257</v>
      </c>
      <c r="AK170" s="26" t="str">
        <f aca="false">IF(AND(AJ170=" ",AJ169=" "),AJ168," ")</f>
        <v> </v>
      </c>
      <c r="AL170" s="104" t="n">
        <f aca="false">C170-AI170</f>
        <v>28.8507060102257</v>
      </c>
      <c r="AM170" s="26" t="n">
        <f aca="false">AM169+1</f>
        <v>142</v>
      </c>
      <c r="AN170" s="26" t="n">
        <f aca="false">IF(AN169&gt;overig!$B$5," ",IF(A170&lt;($B$13+(6*overig!$B$6)),0,A170-($B$13+(6*overig!$B$6))+1))</f>
        <v>0</v>
      </c>
      <c r="AO170" s="26" t="n">
        <f aca="false">IF(AN170&gt;lactatiecurve!$B$4-7,0,IF(AN170&lt;35,0,0.1801*EXP(0.093*(AN170/7))))</f>
        <v>0</v>
      </c>
      <c r="AP170" s="26" t="n">
        <f aca="false">IF(A170&gt;($AO$20+overig!B$5-overig!B$7)," ",IF(AO170&lt;0," ",C170-AO170))</f>
        <v>28.8507060102257</v>
      </c>
      <c r="AQ170" s="26" t="str">
        <f aca="false">IF(AND(AP170=" ",AP169=" "),AP168," ")</f>
        <v> </v>
      </c>
      <c r="AR170" s="104" t="n">
        <f aca="false">C170-AO170</f>
        <v>28.8507060102257</v>
      </c>
      <c r="AS170" s="26" t="n">
        <f aca="false">AS169+1</f>
        <v>142</v>
      </c>
      <c r="AT170" s="26" t="n">
        <f aca="false">IF(AT169&gt;overig!$B$5," ",IF(A170&lt;($B$13+(7*overig!$B$6)),0,A170-($B$13+(7*overig!$B$6))+1))</f>
        <v>0</v>
      </c>
      <c r="AU170" s="26" t="n">
        <f aca="false">IF(AT170&gt;lactatiecurve!$B$4-7,0,IF(AT170&lt;35,0,0.1801*EXP(0.093*(AT170/7))))</f>
        <v>0</v>
      </c>
      <c r="AV170" s="26" t="n">
        <f aca="false">IF(A170&gt;($AU$20+overig!B$5-overig!B$7)," ",IF(AU170&lt;0," ",C170-AU170))</f>
        <v>28.8507060102257</v>
      </c>
      <c r="AW170" s="26" t="str">
        <f aca="false">IF(AND(AV170=" ",AV169=" "),AV168," ")</f>
        <v> </v>
      </c>
      <c r="AX170" s="104" t="n">
        <f aca="false">C170-AU170</f>
        <v>28.8507060102257</v>
      </c>
      <c r="AY170" s="26" t="n">
        <f aca="false">AY169+1</f>
        <v>142</v>
      </c>
      <c r="AZ170" s="26" t="n">
        <f aca="false">IF(AZ169&gt;overig!$B$5," ",IF(A170&lt;($B$13+(8*overig!$B$6)),0,A170-($B$13+(8*overig!$B$6))+1))</f>
        <v>0</v>
      </c>
      <c r="BA170" s="26" t="n">
        <f aca="false">IF(AZ170&gt;lactatiecurve!$B$4-7,0,IF(AZ170&lt;35,0,0.1801*EXP(0.093*(AZ170/7))))</f>
        <v>0</v>
      </c>
      <c r="BB170" s="26" t="n">
        <f aca="false">IF(A170&gt;($BA$20+overig!B$5-overig!B$7)," ",IF(BA170&lt;0," ",C170-BA170))</f>
        <v>28.8507060102257</v>
      </c>
      <c r="BC170" s="26" t="str">
        <f aca="false">IF(AND(BB170=" ",BB169=" "),BB168," ")</f>
        <v> </v>
      </c>
      <c r="BD170" s="104" t="n">
        <f aca="false">C170-BA170</f>
        <v>28.8507060102257</v>
      </c>
      <c r="BE170" s="26" t="n">
        <f aca="false">BE169+1</f>
        <v>142</v>
      </c>
      <c r="BF170" s="26" t="n">
        <f aca="false">IF(BF169&gt;overig!$B$5," ",IF(A170&lt;($B$13+(9*overig!$B$6)),0,A170-($B$13+(9*overig!$B$6))+1))</f>
        <v>0</v>
      </c>
      <c r="BG170" s="26" t="n">
        <f aca="false">IF(BF170&gt;lactatiecurve!$B$4-7,0,IF(BF170&lt;35,0,0.1801*EXP(0.093*(BF170/7))))</f>
        <v>0</v>
      </c>
      <c r="BH170" s="26" t="n">
        <f aca="false">IF(A170&gt;($BG$20+overig!B$5-overig!B$7)," ",IF(BG170&lt;0," ",C170-BG170))</f>
        <v>28.8507060102257</v>
      </c>
      <c r="BI170" s="26" t="str">
        <f aca="false">IF(AND(BH170=" ",BH169=" "),BH168," ")</f>
        <v> </v>
      </c>
      <c r="BJ170" s="104" t="n">
        <f aca="false">C170-BG170</f>
        <v>28.8507060102257</v>
      </c>
      <c r="BK170" s="26" t="n">
        <f aca="false">BK169+1</f>
        <v>142</v>
      </c>
      <c r="BL170" s="26" t="n">
        <f aca="false">IF(BL169&gt;overig!$B$5," ",IF(A170&lt;($B$13+(10*overig!$B$6)),0,A170-($B$13+(10*overig!$B$6))+1))</f>
        <v>0</v>
      </c>
      <c r="BM170" s="26" t="n">
        <f aca="false">IF(BL170&gt;lactatiecurve!$B$4-7,0,IF(BL170&lt;35,0,0.1801*EXP(0.093*(BL170/7))))</f>
        <v>0</v>
      </c>
      <c r="BN170" s="26" t="n">
        <f aca="false">IF(A170&gt;($BM$20+overig!B$5-overig!B$7)," ",IF(BM170&lt;0," ",C170-BM170))</f>
        <v>28.8507060102257</v>
      </c>
      <c r="BO170" s="26" t="str">
        <f aca="false">IF(AND(BN170=" ",BN169=" "),BN168," ")</f>
        <v> </v>
      </c>
      <c r="BP170" s="104" t="n">
        <f aca="false">C170-BM170</f>
        <v>28.8507060102257</v>
      </c>
    </row>
    <row r="171" customFormat="false" ht="12.75" hidden="false" customHeight="false" outlineLevel="0" collapsed="false">
      <c r="A171" s="26" t="n">
        <f aca="false">A170+1</f>
        <v>143</v>
      </c>
      <c r="B171" s="104" t="n">
        <f aca="false">$B$9*(A171/7)^$B$10*2.72^(-$B$11*(A171/7))</f>
        <v>0.925883112433947</v>
      </c>
      <c r="C171" s="104" t="n">
        <f aca="false">B171*$B$4/$B$3</f>
        <v>28.7551150481655</v>
      </c>
      <c r="D171" s="183" t="n">
        <f aca="false">IF(D170&gt;overig!$B$5," ",IF(A171&lt;$B$13,0,A171-$B$13+1))</f>
        <v>60</v>
      </c>
      <c r="E171" s="104" t="n">
        <f aca="false">IF(D171&gt;lactatiecurve!$B$4-7,0,IF(D171&lt;35,0,0.1801*EXP(0.093*(D171/7))))</f>
        <v>0.399676355889271</v>
      </c>
      <c r="F171" s="104" t="n">
        <f aca="false">IF(A171&gt;($B$20+overig!B$5-overig!B$7)," ",IF(E171&lt;0," ",C171-E171))</f>
        <v>28.3554386922763</v>
      </c>
      <c r="G171" s="104" t="str">
        <f aca="false">IF(AND(F171=" ",F170=" "),F169," ")</f>
        <v> </v>
      </c>
      <c r="H171" s="104" t="n">
        <f aca="false">IF(C171&gt;$B$15,C171,0)</f>
        <v>28.7551150481655</v>
      </c>
      <c r="I171" s="26" t="n">
        <f aca="false">I170+1</f>
        <v>143</v>
      </c>
      <c r="J171" s="183" t="n">
        <f aca="false">IF(J170&gt;overig!$B$5," ",IF(A171&lt;($B$13+overig!$B$6),0,A171-($B$13+overig!$B$6)+1))</f>
        <v>39</v>
      </c>
      <c r="K171" s="104" t="n">
        <f aca="false">IF(J171&gt;lactatiecurve!$B$4-7,0,IF(J171&lt;35,0,0.1801*EXP(0.093*(J171/7))))</f>
        <v>0.302371111601812</v>
      </c>
      <c r="L171" s="104" t="n">
        <f aca="false">IF(A171&gt;($K$20+overig!B$5-overig!B$7)," ",IF(K171&lt;0," ",C171-K171))</f>
        <v>28.4527439365637</v>
      </c>
      <c r="M171" s="104" t="str">
        <f aca="false">IF(AND(L171=" ",L170=" "),L169," ")</f>
        <v> </v>
      </c>
      <c r="N171" s="104" t="n">
        <f aca="false">C171-K171</f>
        <v>28.4527439365637</v>
      </c>
      <c r="O171" s="26" t="n">
        <f aca="false">O170+1</f>
        <v>143</v>
      </c>
      <c r="P171" s="183" t="n">
        <f aca="false">IF(P170&gt;overig!$B$5," ",IF(A171&lt;($B$13+(2*overig!$B$6)),0,A171-($B$13+(2*overig!$B$6))+1))</f>
        <v>18</v>
      </c>
      <c r="Q171" s="104" t="n">
        <f aca="false">IF(P171&gt;lactatiecurve!$B$4-7,0,IF(P171&lt;35,0,0.1801*EXP(0.093*(P171/7))))</f>
        <v>0</v>
      </c>
      <c r="R171" s="184" t="n">
        <f aca="false">IF(A171&gt;($Q$20+overig!B$5-overig!B$7)," ",IF(Q171&lt;0," ",C171-Q171))</f>
        <v>28.7551150481655</v>
      </c>
      <c r="S171" s="104" t="str">
        <f aca="false">IF(AND(R171=" ",R170=" "),R169," ")</f>
        <v> </v>
      </c>
      <c r="T171" s="104" t="n">
        <f aca="false">C171-Q171</f>
        <v>28.7551150481655</v>
      </c>
      <c r="U171" s="26" t="n">
        <f aca="false">U170+1</f>
        <v>143</v>
      </c>
      <c r="V171" s="26" t="n">
        <f aca="false">IF(V170&gt;overig!$B$5," ",IF(A171&lt;($B$13+(3*overig!$B$6)),0,A171-($B$13+(3*overig!$B$6))+1))</f>
        <v>0</v>
      </c>
      <c r="W171" s="104" t="n">
        <f aca="false">IF(V171&gt;lactatiecurve!$B$4-7,0,IF(V171&lt;35,0,0.1801*EXP(0.093*(V171/7))))</f>
        <v>0</v>
      </c>
      <c r="X171" s="104" t="n">
        <f aca="false">IF(A171&gt;($W$20+overig!B$5-overig!B$7)," ",IF(W171&lt;0," ",C171-W171))</f>
        <v>28.7551150481655</v>
      </c>
      <c r="Y171" s="26" t="str">
        <f aca="false">IF(AND(X171=" ",X170=" "),X169," ")</f>
        <v> </v>
      </c>
      <c r="Z171" s="104" t="n">
        <f aca="false">C171-W171</f>
        <v>28.7551150481655</v>
      </c>
      <c r="AA171" s="26" t="n">
        <f aca="false">AA170+1</f>
        <v>143</v>
      </c>
      <c r="AB171" s="26" t="n">
        <f aca="false">IF(AB170&gt;overig!$B$5," ",IF(A171&lt;($B$13+(4*overig!$B$6)),0,A171-($B$13+(4*overig!$B$6))+1))</f>
        <v>0</v>
      </c>
      <c r="AC171" s="26" t="n">
        <f aca="false">IF(AB171&gt;lactatiecurve!$B$4-7,0,IF(AB171&lt;35,0,0.1801*EXP(0.093*(AB171/7))))</f>
        <v>0</v>
      </c>
      <c r="AD171" s="26" t="n">
        <f aca="false">IF(A171&gt;($AC$20+overig!B$5-overig!B$7)," ",IF(AC171&lt;0," ",C171-AC171))</f>
        <v>28.7551150481655</v>
      </c>
      <c r="AE171" s="26" t="str">
        <f aca="false">IF(AND(AD171=" ",AD170=" "),AD169," ")</f>
        <v> </v>
      </c>
      <c r="AF171" s="104" t="n">
        <f aca="false">C171-AC171</f>
        <v>28.7551150481655</v>
      </c>
      <c r="AG171" s="26" t="n">
        <f aca="false">AG170+1</f>
        <v>143</v>
      </c>
      <c r="AH171" s="26" t="n">
        <f aca="false">IF(AH170&gt;overig!$B$5," ",IF(A171&lt;($B$13+(5*overig!$B$6)),0,A171-($B$13+(5*overig!$B$6))+1))</f>
        <v>0</v>
      </c>
      <c r="AI171" s="26" t="n">
        <f aca="false">IF(AH171&gt;lactatiecurve!$B$4-7,0,IF(AH171&lt;35,0,0.1801*EXP(0.093*(AH171/7))))</f>
        <v>0</v>
      </c>
      <c r="AJ171" s="26" t="n">
        <f aca="false">IF(A171&gt;($AI$20+overig!B$5-overig!B$7)," ",IF(AI171&lt;0," ",C171-AI171))</f>
        <v>28.7551150481655</v>
      </c>
      <c r="AK171" s="26" t="str">
        <f aca="false">IF(AND(AJ171=" ",AJ170=" "),AJ169," ")</f>
        <v> </v>
      </c>
      <c r="AL171" s="104" t="n">
        <f aca="false">C171-AI171</f>
        <v>28.7551150481655</v>
      </c>
      <c r="AM171" s="26" t="n">
        <f aca="false">AM170+1</f>
        <v>143</v>
      </c>
      <c r="AN171" s="26" t="n">
        <f aca="false">IF(AN170&gt;overig!$B$5," ",IF(A171&lt;($B$13+(6*overig!$B$6)),0,A171-($B$13+(6*overig!$B$6))+1))</f>
        <v>0</v>
      </c>
      <c r="AO171" s="26" t="n">
        <f aca="false">IF(AN171&gt;lactatiecurve!$B$4-7,0,IF(AN171&lt;35,0,0.1801*EXP(0.093*(AN171/7))))</f>
        <v>0</v>
      </c>
      <c r="AP171" s="26" t="n">
        <f aca="false">IF(A171&gt;($AO$20+overig!B$5-overig!B$7)," ",IF(AO171&lt;0," ",C171-AO171))</f>
        <v>28.7551150481655</v>
      </c>
      <c r="AQ171" s="26" t="str">
        <f aca="false">IF(AND(AP171=" ",AP170=" "),AP169," ")</f>
        <v> </v>
      </c>
      <c r="AR171" s="104" t="n">
        <f aca="false">C171-AO171</f>
        <v>28.7551150481655</v>
      </c>
      <c r="AS171" s="26" t="n">
        <f aca="false">AS170+1</f>
        <v>143</v>
      </c>
      <c r="AT171" s="26" t="n">
        <f aca="false">IF(AT170&gt;overig!$B$5," ",IF(A171&lt;($B$13+(7*overig!$B$6)),0,A171-($B$13+(7*overig!$B$6))+1))</f>
        <v>0</v>
      </c>
      <c r="AU171" s="26" t="n">
        <f aca="false">IF(AT171&gt;lactatiecurve!$B$4-7,0,IF(AT171&lt;35,0,0.1801*EXP(0.093*(AT171/7))))</f>
        <v>0</v>
      </c>
      <c r="AV171" s="26" t="n">
        <f aca="false">IF(A171&gt;($AU$20+overig!B$5-overig!B$7)," ",IF(AU171&lt;0," ",C171-AU171))</f>
        <v>28.7551150481655</v>
      </c>
      <c r="AW171" s="26" t="str">
        <f aca="false">IF(AND(AV171=" ",AV170=" "),AV169," ")</f>
        <v> </v>
      </c>
      <c r="AX171" s="104" t="n">
        <f aca="false">C171-AU171</f>
        <v>28.7551150481655</v>
      </c>
      <c r="AY171" s="26" t="n">
        <f aca="false">AY170+1</f>
        <v>143</v>
      </c>
      <c r="AZ171" s="26" t="n">
        <f aca="false">IF(AZ170&gt;overig!$B$5," ",IF(A171&lt;($B$13+(8*overig!$B$6)),0,A171-($B$13+(8*overig!$B$6))+1))</f>
        <v>0</v>
      </c>
      <c r="BA171" s="26" t="n">
        <f aca="false">IF(AZ171&gt;lactatiecurve!$B$4-7,0,IF(AZ171&lt;35,0,0.1801*EXP(0.093*(AZ171/7))))</f>
        <v>0</v>
      </c>
      <c r="BB171" s="26" t="n">
        <f aca="false">IF(A171&gt;($BA$20+overig!B$5-overig!B$7)," ",IF(BA171&lt;0," ",C171-BA171))</f>
        <v>28.7551150481655</v>
      </c>
      <c r="BC171" s="26" t="str">
        <f aca="false">IF(AND(BB171=" ",BB170=" "),BB169," ")</f>
        <v> </v>
      </c>
      <c r="BD171" s="104" t="n">
        <f aca="false">C171-BA171</f>
        <v>28.7551150481655</v>
      </c>
      <c r="BE171" s="26" t="n">
        <f aca="false">BE170+1</f>
        <v>143</v>
      </c>
      <c r="BF171" s="26" t="n">
        <f aca="false">IF(BF170&gt;overig!$B$5," ",IF(A171&lt;($B$13+(9*overig!$B$6)),0,A171-($B$13+(9*overig!$B$6))+1))</f>
        <v>0</v>
      </c>
      <c r="BG171" s="26" t="n">
        <f aca="false">IF(BF171&gt;lactatiecurve!$B$4-7,0,IF(BF171&lt;35,0,0.1801*EXP(0.093*(BF171/7))))</f>
        <v>0</v>
      </c>
      <c r="BH171" s="26" t="n">
        <f aca="false">IF(A171&gt;($BG$20+overig!B$5-overig!B$7)," ",IF(BG171&lt;0," ",C171-BG171))</f>
        <v>28.7551150481655</v>
      </c>
      <c r="BI171" s="26" t="str">
        <f aca="false">IF(AND(BH171=" ",BH170=" "),BH169," ")</f>
        <v> </v>
      </c>
      <c r="BJ171" s="104" t="n">
        <f aca="false">C171-BG171</f>
        <v>28.7551150481655</v>
      </c>
      <c r="BK171" s="26" t="n">
        <f aca="false">BK170+1</f>
        <v>143</v>
      </c>
      <c r="BL171" s="26" t="n">
        <f aca="false">IF(BL170&gt;overig!$B$5," ",IF(A171&lt;($B$13+(10*overig!$B$6)),0,A171-($B$13+(10*overig!$B$6))+1))</f>
        <v>0</v>
      </c>
      <c r="BM171" s="26" t="n">
        <f aca="false">IF(BL171&gt;lactatiecurve!$B$4-7,0,IF(BL171&lt;35,0,0.1801*EXP(0.093*(BL171/7))))</f>
        <v>0</v>
      </c>
      <c r="BN171" s="26" t="n">
        <f aca="false">IF(A171&gt;($BM$20+overig!B$5-overig!B$7)," ",IF(BM171&lt;0," ",C171-BM171))</f>
        <v>28.7551150481655</v>
      </c>
      <c r="BO171" s="26" t="str">
        <f aca="false">IF(AND(BN171=" ",BN170=" "),BN169," ")</f>
        <v> </v>
      </c>
      <c r="BP171" s="104" t="n">
        <f aca="false">C171-BM171</f>
        <v>28.7551150481655</v>
      </c>
    </row>
    <row r="172" customFormat="false" ht="12.75" hidden="false" customHeight="false" outlineLevel="0" collapsed="false">
      <c r="A172" s="26" t="n">
        <f aca="false">A171+1</f>
        <v>144</v>
      </c>
      <c r="B172" s="104" t="n">
        <f aca="false">$B$9*(A172/7)^$B$10*2.72^(-$B$11*(A172/7))</f>
        <v>0.922806475234404</v>
      </c>
      <c r="C172" s="104" t="n">
        <f aca="false">B172*$B$4/$B$3</f>
        <v>28.6595640488588</v>
      </c>
      <c r="D172" s="183" t="n">
        <f aca="false">IF(D171&gt;overig!$B$5," ",IF(A172&lt;$B$13,0,A172-$B$13+1))</f>
        <v>61</v>
      </c>
      <c r="E172" s="104" t="n">
        <f aca="false">IF(D172&gt;lactatiecurve!$B$4-7,0,IF(D172&lt;35,0,0.1801*EXP(0.093*(D172/7))))</f>
        <v>0.405021771969284</v>
      </c>
      <c r="F172" s="104" t="n">
        <f aca="false">IF(A172&gt;($B$20+overig!B$5-overig!B$7)," ",IF(E172&lt;0," ",C172-E172))</f>
        <v>28.2545422768895</v>
      </c>
      <c r="G172" s="104" t="str">
        <f aca="false">IF(AND(F172=" ",F171=" "),F170," ")</f>
        <v> </v>
      </c>
      <c r="H172" s="104" t="n">
        <f aca="false">IF(C172&gt;$B$15,C172,0)</f>
        <v>28.6595640488588</v>
      </c>
      <c r="I172" s="26" t="n">
        <f aca="false">I171+1</f>
        <v>144</v>
      </c>
      <c r="J172" s="183" t="n">
        <f aca="false">IF(J171&gt;overig!$B$5," ",IF(A172&lt;($B$13+overig!$B$6),0,A172-($B$13+overig!$B$6)+1))</f>
        <v>40</v>
      </c>
      <c r="K172" s="104" t="n">
        <f aca="false">IF(J172&gt;lactatiecurve!$B$4-7,0,IF(J172&lt;35,0,0.1801*EXP(0.093*(J172/7))))</f>
        <v>0.306415132165629</v>
      </c>
      <c r="L172" s="104" t="n">
        <f aca="false">IF(A172&gt;($K$20+overig!B$5-overig!B$7)," ",IF(K172&lt;0," ",C172-K172))</f>
        <v>28.3531489166932</v>
      </c>
      <c r="M172" s="104" t="str">
        <f aca="false">IF(AND(L172=" ",L171=" "),L170," ")</f>
        <v> </v>
      </c>
      <c r="N172" s="104" t="n">
        <f aca="false">C172-K172</f>
        <v>28.3531489166932</v>
      </c>
      <c r="O172" s="26" t="n">
        <f aca="false">O171+1</f>
        <v>144</v>
      </c>
      <c r="P172" s="183" t="n">
        <f aca="false">IF(P171&gt;overig!$B$5," ",IF(A172&lt;($B$13+(2*overig!$B$6)),0,A172-($B$13+(2*overig!$B$6))+1))</f>
        <v>19</v>
      </c>
      <c r="Q172" s="104" t="n">
        <f aca="false">IF(P172&gt;lactatiecurve!$B$4-7,0,IF(P172&lt;35,0,0.1801*EXP(0.093*(P172/7))))</f>
        <v>0</v>
      </c>
      <c r="R172" s="184" t="n">
        <f aca="false">IF(A172&gt;($Q$20+overig!B$5-overig!B$7)," ",IF(Q172&lt;0," ",C172-Q172))</f>
        <v>28.6595640488588</v>
      </c>
      <c r="S172" s="104" t="str">
        <f aca="false">IF(AND(R172=" ",R171=" "),R170," ")</f>
        <v> </v>
      </c>
      <c r="T172" s="104" t="n">
        <f aca="false">C172-Q172</f>
        <v>28.6595640488588</v>
      </c>
      <c r="U172" s="26" t="n">
        <f aca="false">U171+1</f>
        <v>144</v>
      </c>
      <c r="V172" s="26" t="n">
        <f aca="false">IF(V171&gt;overig!$B$5," ",IF(A172&lt;($B$13+(3*overig!$B$6)),0,A172-($B$13+(3*overig!$B$6))+1))</f>
        <v>0</v>
      </c>
      <c r="W172" s="104" t="n">
        <f aca="false">IF(V172&gt;lactatiecurve!$B$4-7,0,IF(V172&lt;35,0,0.1801*EXP(0.093*(V172/7))))</f>
        <v>0</v>
      </c>
      <c r="X172" s="104" t="n">
        <f aca="false">IF(A172&gt;($W$20+overig!B$5-overig!B$7)," ",IF(W172&lt;0," ",C172-W172))</f>
        <v>28.6595640488588</v>
      </c>
      <c r="Y172" s="26" t="str">
        <f aca="false">IF(AND(X172=" ",X171=" "),X170," ")</f>
        <v> </v>
      </c>
      <c r="Z172" s="104" t="n">
        <f aca="false">C172-W172</f>
        <v>28.6595640488588</v>
      </c>
      <c r="AA172" s="26" t="n">
        <f aca="false">AA171+1</f>
        <v>144</v>
      </c>
      <c r="AB172" s="26" t="n">
        <f aca="false">IF(AB171&gt;overig!$B$5," ",IF(A172&lt;($B$13+(4*overig!$B$6)),0,A172-($B$13+(4*overig!$B$6))+1))</f>
        <v>0</v>
      </c>
      <c r="AC172" s="26" t="n">
        <f aca="false">IF(AB172&gt;lactatiecurve!$B$4-7,0,IF(AB172&lt;35,0,0.1801*EXP(0.093*(AB172/7))))</f>
        <v>0</v>
      </c>
      <c r="AD172" s="26" t="n">
        <f aca="false">IF(A172&gt;($AC$20+overig!B$5-overig!B$7)," ",IF(AC172&lt;0," ",C172-AC172))</f>
        <v>28.6595640488588</v>
      </c>
      <c r="AE172" s="26" t="str">
        <f aca="false">IF(AND(AD172=" ",AD171=" "),AD170," ")</f>
        <v> </v>
      </c>
      <c r="AF172" s="104" t="n">
        <f aca="false">C172-AC172</f>
        <v>28.6595640488588</v>
      </c>
      <c r="AG172" s="26" t="n">
        <f aca="false">AG171+1</f>
        <v>144</v>
      </c>
      <c r="AH172" s="26" t="n">
        <f aca="false">IF(AH171&gt;overig!$B$5," ",IF(A172&lt;($B$13+(5*overig!$B$6)),0,A172-($B$13+(5*overig!$B$6))+1))</f>
        <v>0</v>
      </c>
      <c r="AI172" s="26" t="n">
        <f aca="false">IF(AH172&gt;lactatiecurve!$B$4-7,0,IF(AH172&lt;35,0,0.1801*EXP(0.093*(AH172/7))))</f>
        <v>0</v>
      </c>
      <c r="AJ172" s="26" t="n">
        <f aca="false">IF(A172&gt;($AI$20+overig!B$5-overig!B$7)," ",IF(AI172&lt;0," ",C172-AI172))</f>
        <v>28.6595640488588</v>
      </c>
      <c r="AK172" s="26" t="str">
        <f aca="false">IF(AND(AJ172=" ",AJ171=" "),AJ170," ")</f>
        <v> </v>
      </c>
      <c r="AL172" s="104" t="n">
        <f aca="false">C172-AI172</f>
        <v>28.6595640488588</v>
      </c>
      <c r="AM172" s="26" t="n">
        <f aca="false">AM171+1</f>
        <v>144</v>
      </c>
      <c r="AN172" s="26" t="n">
        <f aca="false">IF(AN171&gt;overig!$B$5," ",IF(A172&lt;($B$13+(6*overig!$B$6)),0,A172-($B$13+(6*overig!$B$6))+1))</f>
        <v>0</v>
      </c>
      <c r="AO172" s="26" t="n">
        <f aca="false">IF(AN172&gt;lactatiecurve!$B$4-7,0,IF(AN172&lt;35,0,0.1801*EXP(0.093*(AN172/7))))</f>
        <v>0</v>
      </c>
      <c r="AP172" s="26" t="n">
        <f aca="false">IF(A172&gt;($AO$20+overig!B$5-overig!B$7)," ",IF(AO172&lt;0," ",C172-AO172))</f>
        <v>28.6595640488588</v>
      </c>
      <c r="AQ172" s="26" t="str">
        <f aca="false">IF(AND(AP172=" ",AP171=" "),AP170," ")</f>
        <v> </v>
      </c>
      <c r="AR172" s="104" t="n">
        <f aca="false">C172-AO172</f>
        <v>28.6595640488588</v>
      </c>
      <c r="AS172" s="26" t="n">
        <f aca="false">AS171+1</f>
        <v>144</v>
      </c>
      <c r="AT172" s="26" t="n">
        <f aca="false">IF(AT171&gt;overig!$B$5," ",IF(A172&lt;($B$13+(7*overig!$B$6)),0,A172-($B$13+(7*overig!$B$6))+1))</f>
        <v>0</v>
      </c>
      <c r="AU172" s="26" t="n">
        <f aca="false">IF(AT172&gt;lactatiecurve!$B$4-7,0,IF(AT172&lt;35,0,0.1801*EXP(0.093*(AT172/7))))</f>
        <v>0</v>
      </c>
      <c r="AV172" s="26" t="n">
        <f aca="false">IF(A172&gt;($AU$20+overig!B$5-overig!B$7)," ",IF(AU172&lt;0," ",C172-AU172))</f>
        <v>28.6595640488588</v>
      </c>
      <c r="AW172" s="26" t="str">
        <f aca="false">IF(AND(AV172=" ",AV171=" "),AV170," ")</f>
        <v> </v>
      </c>
      <c r="AX172" s="104" t="n">
        <f aca="false">C172-AU172</f>
        <v>28.6595640488588</v>
      </c>
      <c r="AY172" s="26" t="n">
        <f aca="false">AY171+1</f>
        <v>144</v>
      </c>
      <c r="AZ172" s="26" t="n">
        <f aca="false">IF(AZ171&gt;overig!$B$5," ",IF(A172&lt;($B$13+(8*overig!$B$6)),0,A172-($B$13+(8*overig!$B$6))+1))</f>
        <v>0</v>
      </c>
      <c r="BA172" s="26" t="n">
        <f aca="false">IF(AZ172&gt;lactatiecurve!$B$4-7,0,IF(AZ172&lt;35,0,0.1801*EXP(0.093*(AZ172/7))))</f>
        <v>0</v>
      </c>
      <c r="BB172" s="26" t="n">
        <f aca="false">IF(A172&gt;($BA$20+overig!B$5-overig!B$7)," ",IF(BA172&lt;0," ",C172-BA172))</f>
        <v>28.6595640488588</v>
      </c>
      <c r="BC172" s="26" t="str">
        <f aca="false">IF(AND(BB172=" ",BB171=" "),BB170," ")</f>
        <v> </v>
      </c>
      <c r="BD172" s="104" t="n">
        <f aca="false">C172-BA172</f>
        <v>28.6595640488588</v>
      </c>
      <c r="BE172" s="26" t="n">
        <f aca="false">BE171+1</f>
        <v>144</v>
      </c>
      <c r="BF172" s="26" t="n">
        <f aca="false">IF(BF171&gt;overig!$B$5," ",IF(A172&lt;($B$13+(9*overig!$B$6)),0,A172-($B$13+(9*overig!$B$6))+1))</f>
        <v>0</v>
      </c>
      <c r="BG172" s="26" t="n">
        <f aca="false">IF(BF172&gt;lactatiecurve!$B$4-7,0,IF(BF172&lt;35,0,0.1801*EXP(0.093*(BF172/7))))</f>
        <v>0</v>
      </c>
      <c r="BH172" s="26" t="n">
        <f aca="false">IF(A172&gt;($BG$20+overig!B$5-overig!B$7)," ",IF(BG172&lt;0," ",C172-BG172))</f>
        <v>28.6595640488588</v>
      </c>
      <c r="BI172" s="26" t="str">
        <f aca="false">IF(AND(BH172=" ",BH171=" "),BH170," ")</f>
        <v> </v>
      </c>
      <c r="BJ172" s="104" t="n">
        <f aca="false">C172-BG172</f>
        <v>28.6595640488588</v>
      </c>
      <c r="BK172" s="26" t="n">
        <f aca="false">BK171+1</f>
        <v>144</v>
      </c>
      <c r="BL172" s="26" t="n">
        <f aca="false">IF(BL171&gt;overig!$B$5," ",IF(A172&lt;($B$13+(10*overig!$B$6)),0,A172-($B$13+(10*overig!$B$6))+1))</f>
        <v>0</v>
      </c>
      <c r="BM172" s="26" t="n">
        <f aca="false">IF(BL172&gt;lactatiecurve!$B$4-7,0,IF(BL172&lt;35,0,0.1801*EXP(0.093*(BL172/7))))</f>
        <v>0</v>
      </c>
      <c r="BN172" s="26" t="n">
        <f aca="false">IF(A172&gt;($BM$20+overig!B$5-overig!B$7)," ",IF(BM172&lt;0," ",C172-BM172))</f>
        <v>28.6595640488588</v>
      </c>
      <c r="BO172" s="26" t="str">
        <f aca="false">IF(AND(BN172=" ",BN171=" "),BN170," ")</f>
        <v> </v>
      </c>
      <c r="BP172" s="104" t="n">
        <f aca="false">C172-BM172</f>
        <v>28.6595640488588</v>
      </c>
    </row>
    <row r="173" customFormat="false" ht="12.75" hidden="false" customHeight="false" outlineLevel="0" collapsed="false">
      <c r="A173" s="26" t="n">
        <f aca="false">A172+1</f>
        <v>145</v>
      </c>
      <c r="B173" s="104" t="n">
        <f aca="false">$B$9*(A173/7)^$B$10*2.72^(-$B$11*(A173/7))</f>
        <v>0.919731302767142</v>
      </c>
      <c r="C173" s="104" t="n">
        <f aca="false">B173*$B$4/$B$3</f>
        <v>28.5640585396843</v>
      </c>
      <c r="D173" s="183" t="n">
        <f aca="false">IF(D172&gt;overig!$B$5," ",IF(A173&lt;$B$13,0,A173-$B$13+1))</f>
        <v>62</v>
      </c>
      <c r="E173" s="104" t="n">
        <f aca="false">IF(D173&gt;lactatiecurve!$B$4-7,0,IF(D173&lt;35,0,0.1801*EXP(0.093*(D173/7))))</f>
        <v>0.410438679576498</v>
      </c>
      <c r="F173" s="104" t="n">
        <f aca="false">IF(A173&gt;($B$20+overig!B$5-overig!B$7)," ",IF(E173&lt;0," ",C173-E173))</f>
        <v>28.1536198601078</v>
      </c>
      <c r="G173" s="104" t="str">
        <f aca="false">IF(AND(F173=" ",F172=" "),F171," ")</f>
        <v> </v>
      </c>
      <c r="H173" s="104" t="n">
        <f aca="false">IF(C173&gt;$B$15,C173,0)</f>
        <v>28.5640585396843</v>
      </c>
      <c r="I173" s="26" t="n">
        <f aca="false">I172+1</f>
        <v>145</v>
      </c>
      <c r="J173" s="183" t="n">
        <f aca="false">IF(J172&gt;overig!$B$5," ",IF(A173&lt;($B$13+overig!$B$6),0,A173-($B$13+overig!$B$6)+1))</f>
        <v>41</v>
      </c>
      <c r="K173" s="104" t="n">
        <f aca="false">IF(J173&gt;lactatiecurve!$B$4-7,0,IF(J173&lt;35,0,0.1801*EXP(0.093*(J173/7))))</f>
        <v>0.310513238922516</v>
      </c>
      <c r="L173" s="104" t="n">
        <f aca="false">IF(A173&gt;($K$20+overig!B$5-overig!B$7)," ",IF(K173&lt;0," ",C173-K173))</f>
        <v>28.2535453007618</v>
      </c>
      <c r="M173" s="104" t="str">
        <f aca="false">IF(AND(L173=" ",L172=" "),L171," ")</f>
        <v> </v>
      </c>
      <c r="N173" s="104" t="n">
        <f aca="false">C173-K173</f>
        <v>28.2535453007618</v>
      </c>
      <c r="O173" s="26" t="n">
        <f aca="false">O172+1</f>
        <v>145</v>
      </c>
      <c r="P173" s="183" t="n">
        <f aca="false">IF(P172&gt;overig!$B$5," ",IF(A173&lt;($B$13+(2*overig!$B$6)),0,A173-($B$13+(2*overig!$B$6))+1))</f>
        <v>20</v>
      </c>
      <c r="Q173" s="104" t="n">
        <f aca="false">IF(P173&gt;lactatiecurve!$B$4-7,0,IF(P173&lt;35,0,0.1801*EXP(0.093*(P173/7))))</f>
        <v>0</v>
      </c>
      <c r="R173" s="184" t="n">
        <f aca="false">IF(A173&gt;($Q$20+overig!B$5-overig!B$7)," ",IF(Q173&lt;0," ",C173-Q173))</f>
        <v>28.5640585396843</v>
      </c>
      <c r="S173" s="104" t="str">
        <f aca="false">IF(AND(R173=" ",R172=" "),R171," ")</f>
        <v> </v>
      </c>
      <c r="T173" s="104" t="n">
        <f aca="false">C173-Q173</f>
        <v>28.5640585396843</v>
      </c>
      <c r="U173" s="26" t="n">
        <f aca="false">U172+1</f>
        <v>145</v>
      </c>
      <c r="V173" s="26" t="n">
        <f aca="false">IF(V172&gt;overig!$B$5," ",IF(A173&lt;($B$13+(3*overig!$B$6)),0,A173-($B$13+(3*overig!$B$6))+1))</f>
        <v>0</v>
      </c>
      <c r="W173" s="104" t="n">
        <f aca="false">IF(V173&gt;lactatiecurve!$B$4-7,0,IF(V173&lt;35,0,0.1801*EXP(0.093*(V173/7))))</f>
        <v>0</v>
      </c>
      <c r="X173" s="104" t="n">
        <f aca="false">IF(A173&gt;($W$20+overig!B$5-overig!B$7)," ",IF(W173&lt;0," ",C173-W173))</f>
        <v>28.5640585396843</v>
      </c>
      <c r="Y173" s="26" t="str">
        <f aca="false">IF(AND(X173=" ",X172=" "),X171," ")</f>
        <v> </v>
      </c>
      <c r="Z173" s="104" t="n">
        <f aca="false">C173-W173</f>
        <v>28.5640585396843</v>
      </c>
      <c r="AA173" s="26" t="n">
        <f aca="false">AA172+1</f>
        <v>145</v>
      </c>
      <c r="AB173" s="26" t="n">
        <f aca="false">IF(AB172&gt;overig!$B$5," ",IF(A173&lt;($B$13+(4*overig!$B$6)),0,A173-($B$13+(4*overig!$B$6))+1))</f>
        <v>0</v>
      </c>
      <c r="AC173" s="26" t="n">
        <f aca="false">IF(AB173&gt;lactatiecurve!$B$4-7,0,IF(AB173&lt;35,0,0.1801*EXP(0.093*(AB173/7))))</f>
        <v>0</v>
      </c>
      <c r="AD173" s="26" t="n">
        <f aca="false">IF(A173&gt;($AC$20+overig!B$5-overig!B$7)," ",IF(AC173&lt;0," ",C173-AC173))</f>
        <v>28.5640585396843</v>
      </c>
      <c r="AE173" s="26" t="str">
        <f aca="false">IF(AND(AD173=" ",AD172=" "),AD171," ")</f>
        <v> </v>
      </c>
      <c r="AF173" s="104" t="n">
        <f aca="false">C173-AC173</f>
        <v>28.5640585396843</v>
      </c>
      <c r="AG173" s="26" t="n">
        <f aca="false">AG172+1</f>
        <v>145</v>
      </c>
      <c r="AH173" s="26" t="n">
        <f aca="false">IF(AH172&gt;overig!$B$5," ",IF(A173&lt;($B$13+(5*overig!$B$6)),0,A173-($B$13+(5*overig!$B$6))+1))</f>
        <v>0</v>
      </c>
      <c r="AI173" s="26" t="n">
        <f aca="false">IF(AH173&gt;lactatiecurve!$B$4-7,0,IF(AH173&lt;35,0,0.1801*EXP(0.093*(AH173/7))))</f>
        <v>0</v>
      </c>
      <c r="AJ173" s="26" t="n">
        <f aca="false">IF(A173&gt;($AI$20+overig!B$5-overig!B$7)," ",IF(AI173&lt;0," ",C173-AI173))</f>
        <v>28.5640585396843</v>
      </c>
      <c r="AK173" s="26" t="str">
        <f aca="false">IF(AND(AJ173=" ",AJ172=" "),AJ171," ")</f>
        <v> </v>
      </c>
      <c r="AL173" s="104" t="n">
        <f aca="false">C173-AI173</f>
        <v>28.5640585396843</v>
      </c>
      <c r="AM173" s="26" t="n">
        <f aca="false">AM172+1</f>
        <v>145</v>
      </c>
      <c r="AN173" s="26" t="n">
        <f aca="false">IF(AN172&gt;overig!$B$5," ",IF(A173&lt;($B$13+(6*overig!$B$6)),0,A173-($B$13+(6*overig!$B$6))+1))</f>
        <v>0</v>
      </c>
      <c r="AO173" s="26" t="n">
        <f aca="false">IF(AN173&gt;lactatiecurve!$B$4-7,0,IF(AN173&lt;35,0,0.1801*EXP(0.093*(AN173/7))))</f>
        <v>0</v>
      </c>
      <c r="AP173" s="26" t="n">
        <f aca="false">IF(A173&gt;($AO$20+overig!B$5-overig!B$7)," ",IF(AO173&lt;0," ",C173-AO173))</f>
        <v>28.5640585396843</v>
      </c>
      <c r="AQ173" s="26" t="str">
        <f aca="false">IF(AND(AP173=" ",AP172=" "),AP171," ")</f>
        <v> </v>
      </c>
      <c r="AR173" s="104" t="n">
        <f aca="false">C173-AO173</f>
        <v>28.5640585396843</v>
      </c>
      <c r="AS173" s="26" t="n">
        <f aca="false">AS172+1</f>
        <v>145</v>
      </c>
      <c r="AT173" s="26" t="n">
        <f aca="false">IF(AT172&gt;overig!$B$5," ",IF(A173&lt;($B$13+(7*overig!$B$6)),0,A173-($B$13+(7*overig!$B$6))+1))</f>
        <v>0</v>
      </c>
      <c r="AU173" s="26" t="n">
        <f aca="false">IF(AT173&gt;lactatiecurve!$B$4-7,0,IF(AT173&lt;35,0,0.1801*EXP(0.093*(AT173/7))))</f>
        <v>0</v>
      </c>
      <c r="AV173" s="26" t="n">
        <f aca="false">IF(A173&gt;($AU$20+overig!B$5-overig!B$7)," ",IF(AU173&lt;0," ",C173-AU173))</f>
        <v>28.5640585396843</v>
      </c>
      <c r="AW173" s="26" t="str">
        <f aca="false">IF(AND(AV173=" ",AV172=" "),AV171," ")</f>
        <v> </v>
      </c>
      <c r="AX173" s="104" t="n">
        <f aca="false">C173-AU173</f>
        <v>28.5640585396843</v>
      </c>
      <c r="AY173" s="26" t="n">
        <f aca="false">AY172+1</f>
        <v>145</v>
      </c>
      <c r="AZ173" s="26" t="n">
        <f aca="false">IF(AZ172&gt;overig!$B$5," ",IF(A173&lt;($B$13+(8*overig!$B$6)),0,A173-($B$13+(8*overig!$B$6))+1))</f>
        <v>0</v>
      </c>
      <c r="BA173" s="26" t="n">
        <f aca="false">IF(AZ173&gt;lactatiecurve!$B$4-7,0,IF(AZ173&lt;35,0,0.1801*EXP(0.093*(AZ173/7))))</f>
        <v>0</v>
      </c>
      <c r="BB173" s="26" t="n">
        <f aca="false">IF(A173&gt;($BA$20+overig!B$5-overig!B$7)," ",IF(BA173&lt;0," ",C173-BA173))</f>
        <v>28.5640585396843</v>
      </c>
      <c r="BC173" s="26" t="str">
        <f aca="false">IF(AND(BB173=" ",BB172=" "),BB171," ")</f>
        <v> </v>
      </c>
      <c r="BD173" s="104" t="n">
        <f aca="false">C173-BA173</f>
        <v>28.5640585396843</v>
      </c>
      <c r="BE173" s="26" t="n">
        <f aca="false">BE172+1</f>
        <v>145</v>
      </c>
      <c r="BF173" s="26" t="n">
        <f aca="false">IF(BF172&gt;overig!$B$5," ",IF(A173&lt;($B$13+(9*overig!$B$6)),0,A173-($B$13+(9*overig!$B$6))+1))</f>
        <v>0</v>
      </c>
      <c r="BG173" s="26" t="n">
        <f aca="false">IF(BF173&gt;lactatiecurve!$B$4-7,0,IF(BF173&lt;35,0,0.1801*EXP(0.093*(BF173/7))))</f>
        <v>0</v>
      </c>
      <c r="BH173" s="26" t="n">
        <f aca="false">IF(A173&gt;($BG$20+overig!B$5-overig!B$7)," ",IF(BG173&lt;0," ",C173-BG173))</f>
        <v>28.5640585396843</v>
      </c>
      <c r="BI173" s="26" t="str">
        <f aca="false">IF(AND(BH173=" ",BH172=" "),BH171," ")</f>
        <v> </v>
      </c>
      <c r="BJ173" s="104" t="n">
        <f aca="false">C173-BG173</f>
        <v>28.5640585396843</v>
      </c>
      <c r="BK173" s="26" t="n">
        <f aca="false">BK172+1</f>
        <v>145</v>
      </c>
      <c r="BL173" s="26" t="n">
        <f aca="false">IF(BL172&gt;overig!$B$5," ",IF(A173&lt;($B$13+(10*overig!$B$6)),0,A173-($B$13+(10*overig!$B$6))+1))</f>
        <v>0</v>
      </c>
      <c r="BM173" s="26" t="n">
        <f aca="false">IF(BL173&gt;lactatiecurve!$B$4-7,0,IF(BL173&lt;35,0,0.1801*EXP(0.093*(BL173/7))))</f>
        <v>0</v>
      </c>
      <c r="BN173" s="26" t="n">
        <f aca="false">IF(A173&gt;($BM$20+overig!B$5-overig!B$7)," ",IF(BM173&lt;0," ",C173-BM173))</f>
        <v>28.5640585396843</v>
      </c>
      <c r="BO173" s="26" t="str">
        <f aca="false">IF(AND(BN173=" ",BN172=" "),BN171," ")</f>
        <v> </v>
      </c>
      <c r="BP173" s="104" t="n">
        <f aca="false">C173-BM173</f>
        <v>28.5640585396843</v>
      </c>
    </row>
    <row r="174" customFormat="false" ht="12.75" hidden="false" customHeight="false" outlineLevel="0" collapsed="false">
      <c r="A174" s="26" t="n">
        <f aca="false">A173+1</f>
        <v>146</v>
      </c>
      <c r="B174" s="104" t="n">
        <f aca="false">$B$9*(A174/7)^$B$10*2.72^(-$B$11*(A174/7))</f>
        <v>0.916657768616184</v>
      </c>
      <c r="C174" s="104" t="n">
        <f aca="false">B174*$B$4/$B$3</f>
        <v>28.4686039116342</v>
      </c>
      <c r="D174" s="183" t="n">
        <f aca="false">IF(D173&gt;overig!$B$5," ",IF(A174&lt;$B$13,0,A174-$B$13+1))</f>
        <v>63</v>
      </c>
      <c r="E174" s="104" t="n">
        <f aca="false">IF(D174&gt;lactatiecurve!$B$4-7,0,IF(D174&lt;35,0,0.1801*EXP(0.093*(D174/7))))</f>
        <v>0.415928034864444</v>
      </c>
      <c r="F174" s="104" t="n">
        <f aca="false">IF(A174&gt;($B$20+overig!B$5-overig!B$7)," ",IF(E174&lt;0," ",C174-E174))</f>
        <v>28.0526758767697</v>
      </c>
      <c r="G174" s="104" t="str">
        <f aca="false">IF(AND(F174=" ",F173=" "),F172," ")</f>
        <v> </v>
      </c>
      <c r="H174" s="104" t="n">
        <f aca="false">IF(C174&gt;$B$15,C174,0)</f>
        <v>28.4686039116342</v>
      </c>
      <c r="I174" s="26" t="n">
        <f aca="false">I173+1</f>
        <v>146</v>
      </c>
      <c r="J174" s="183" t="n">
        <f aca="false">IF(J173&gt;overig!$B$5," ",IF(A174&lt;($B$13+overig!$B$6),0,A174-($B$13+overig!$B$6)+1))</f>
        <v>42</v>
      </c>
      <c r="K174" s="104" t="n">
        <f aca="false">IF(J174&gt;lactatiecurve!$B$4-7,0,IF(J174&lt;35,0,0.1801*EXP(0.093*(J174/7))))</f>
        <v>0.314666155240771</v>
      </c>
      <c r="L174" s="104" t="n">
        <f aca="false">IF(A174&gt;($K$20+overig!B$5-overig!B$7)," ",IF(K174&lt;0," ",C174-K174))</f>
        <v>28.1539377563934</v>
      </c>
      <c r="M174" s="104" t="str">
        <f aca="false">IF(AND(L174=" ",L173=" "),L172," ")</f>
        <v> </v>
      </c>
      <c r="N174" s="104" t="n">
        <f aca="false">C174-K174</f>
        <v>28.1539377563934</v>
      </c>
      <c r="O174" s="26" t="n">
        <f aca="false">O173+1</f>
        <v>146</v>
      </c>
      <c r="P174" s="183" t="n">
        <f aca="false">IF(P173&gt;overig!$B$5," ",IF(A174&lt;($B$13+(2*overig!$B$6)),0,A174-($B$13+(2*overig!$B$6))+1))</f>
        <v>21</v>
      </c>
      <c r="Q174" s="104" t="n">
        <f aca="false">IF(P174&gt;lactatiecurve!$B$4-7,0,IF(P174&lt;35,0,0.1801*EXP(0.093*(P174/7))))</f>
        <v>0</v>
      </c>
      <c r="R174" s="184" t="n">
        <f aca="false">IF(A174&gt;($Q$20+overig!B$5-overig!B$7)," ",IF(Q174&lt;0," ",C174-Q174))</f>
        <v>28.4686039116342</v>
      </c>
      <c r="S174" s="104" t="str">
        <f aca="false">IF(AND(R174=" ",R173=" "),R172," ")</f>
        <v> </v>
      </c>
      <c r="T174" s="104" t="n">
        <f aca="false">C174-Q174</f>
        <v>28.4686039116342</v>
      </c>
      <c r="U174" s="26" t="n">
        <f aca="false">U173+1</f>
        <v>146</v>
      </c>
      <c r="V174" s="26" t="n">
        <f aca="false">IF(V173&gt;overig!$B$5," ",IF(A174&lt;($B$13+(3*overig!$B$6)),0,A174-($B$13+(3*overig!$B$6))+1))</f>
        <v>0</v>
      </c>
      <c r="W174" s="104" t="n">
        <f aca="false">IF(V174&gt;lactatiecurve!$B$4-7,0,IF(V174&lt;35,0,0.1801*EXP(0.093*(V174/7))))</f>
        <v>0</v>
      </c>
      <c r="X174" s="104" t="n">
        <f aca="false">IF(A174&gt;($W$20+overig!B$5-overig!B$7)," ",IF(W174&lt;0," ",C174-W174))</f>
        <v>28.4686039116342</v>
      </c>
      <c r="Y174" s="26" t="str">
        <f aca="false">IF(AND(X174=" ",X173=" "),X172," ")</f>
        <v> </v>
      </c>
      <c r="Z174" s="104" t="n">
        <f aca="false">C174-W174</f>
        <v>28.4686039116342</v>
      </c>
      <c r="AA174" s="26" t="n">
        <f aca="false">AA173+1</f>
        <v>146</v>
      </c>
      <c r="AB174" s="26" t="n">
        <f aca="false">IF(AB173&gt;overig!$B$5," ",IF(A174&lt;($B$13+(4*overig!$B$6)),0,A174-($B$13+(4*overig!$B$6))+1))</f>
        <v>0</v>
      </c>
      <c r="AC174" s="26" t="n">
        <f aca="false">IF(AB174&gt;lactatiecurve!$B$4-7,0,IF(AB174&lt;35,0,0.1801*EXP(0.093*(AB174/7))))</f>
        <v>0</v>
      </c>
      <c r="AD174" s="26" t="n">
        <f aca="false">IF(A174&gt;($AC$20+overig!B$5-overig!B$7)," ",IF(AC174&lt;0," ",C174-AC174))</f>
        <v>28.4686039116342</v>
      </c>
      <c r="AE174" s="26" t="str">
        <f aca="false">IF(AND(AD174=" ",AD173=" "),AD172," ")</f>
        <v> </v>
      </c>
      <c r="AF174" s="104" t="n">
        <f aca="false">C174-AC174</f>
        <v>28.4686039116342</v>
      </c>
      <c r="AG174" s="26" t="n">
        <f aca="false">AG173+1</f>
        <v>146</v>
      </c>
      <c r="AH174" s="26" t="n">
        <f aca="false">IF(AH173&gt;overig!$B$5," ",IF(A174&lt;($B$13+(5*overig!$B$6)),0,A174-($B$13+(5*overig!$B$6))+1))</f>
        <v>0</v>
      </c>
      <c r="AI174" s="26" t="n">
        <f aca="false">IF(AH174&gt;lactatiecurve!$B$4-7,0,IF(AH174&lt;35,0,0.1801*EXP(0.093*(AH174/7))))</f>
        <v>0</v>
      </c>
      <c r="AJ174" s="26" t="n">
        <f aca="false">IF(A174&gt;($AI$20+overig!B$5-overig!B$7)," ",IF(AI174&lt;0," ",C174-AI174))</f>
        <v>28.4686039116342</v>
      </c>
      <c r="AK174" s="26" t="str">
        <f aca="false">IF(AND(AJ174=" ",AJ173=" "),AJ172," ")</f>
        <v> </v>
      </c>
      <c r="AL174" s="104" t="n">
        <f aca="false">C174-AI174</f>
        <v>28.4686039116342</v>
      </c>
      <c r="AM174" s="26" t="n">
        <f aca="false">AM173+1</f>
        <v>146</v>
      </c>
      <c r="AN174" s="26" t="n">
        <f aca="false">IF(AN173&gt;overig!$B$5," ",IF(A174&lt;($B$13+(6*overig!$B$6)),0,A174-($B$13+(6*overig!$B$6))+1))</f>
        <v>0</v>
      </c>
      <c r="AO174" s="26" t="n">
        <f aca="false">IF(AN174&gt;lactatiecurve!$B$4-7,0,IF(AN174&lt;35,0,0.1801*EXP(0.093*(AN174/7))))</f>
        <v>0</v>
      </c>
      <c r="AP174" s="26" t="n">
        <f aca="false">IF(A174&gt;($AO$20+overig!B$5-overig!B$7)," ",IF(AO174&lt;0," ",C174-AO174))</f>
        <v>28.4686039116342</v>
      </c>
      <c r="AQ174" s="26" t="str">
        <f aca="false">IF(AND(AP174=" ",AP173=" "),AP172," ")</f>
        <v> </v>
      </c>
      <c r="AR174" s="104" t="n">
        <f aca="false">C174-AO174</f>
        <v>28.4686039116342</v>
      </c>
      <c r="AS174" s="26" t="n">
        <f aca="false">AS173+1</f>
        <v>146</v>
      </c>
      <c r="AT174" s="26" t="n">
        <f aca="false">IF(AT173&gt;overig!$B$5," ",IF(A174&lt;($B$13+(7*overig!$B$6)),0,A174-($B$13+(7*overig!$B$6))+1))</f>
        <v>0</v>
      </c>
      <c r="AU174" s="26" t="n">
        <f aca="false">IF(AT174&gt;lactatiecurve!$B$4-7,0,IF(AT174&lt;35,0,0.1801*EXP(0.093*(AT174/7))))</f>
        <v>0</v>
      </c>
      <c r="AV174" s="26" t="n">
        <f aca="false">IF(A174&gt;($AU$20+overig!B$5-overig!B$7)," ",IF(AU174&lt;0," ",C174-AU174))</f>
        <v>28.4686039116342</v>
      </c>
      <c r="AW174" s="26" t="str">
        <f aca="false">IF(AND(AV174=" ",AV173=" "),AV172," ")</f>
        <v> </v>
      </c>
      <c r="AX174" s="104" t="n">
        <f aca="false">C174-AU174</f>
        <v>28.4686039116342</v>
      </c>
      <c r="AY174" s="26" t="n">
        <f aca="false">AY173+1</f>
        <v>146</v>
      </c>
      <c r="AZ174" s="26" t="n">
        <f aca="false">IF(AZ173&gt;overig!$B$5," ",IF(A174&lt;($B$13+(8*overig!$B$6)),0,A174-($B$13+(8*overig!$B$6))+1))</f>
        <v>0</v>
      </c>
      <c r="BA174" s="26" t="n">
        <f aca="false">IF(AZ174&gt;lactatiecurve!$B$4-7,0,IF(AZ174&lt;35,0,0.1801*EXP(0.093*(AZ174/7))))</f>
        <v>0</v>
      </c>
      <c r="BB174" s="26" t="n">
        <f aca="false">IF(A174&gt;($BA$20+overig!B$5-overig!B$7)," ",IF(BA174&lt;0," ",C174-BA174))</f>
        <v>28.4686039116342</v>
      </c>
      <c r="BC174" s="26" t="str">
        <f aca="false">IF(AND(BB174=" ",BB173=" "),BB172," ")</f>
        <v> </v>
      </c>
      <c r="BD174" s="104" t="n">
        <f aca="false">C174-BA174</f>
        <v>28.4686039116342</v>
      </c>
      <c r="BE174" s="26" t="n">
        <f aca="false">BE173+1</f>
        <v>146</v>
      </c>
      <c r="BF174" s="26" t="n">
        <f aca="false">IF(BF173&gt;overig!$B$5," ",IF(A174&lt;($B$13+(9*overig!$B$6)),0,A174-($B$13+(9*overig!$B$6))+1))</f>
        <v>0</v>
      </c>
      <c r="BG174" s="26" t="n">
        <f aca="false">IF(BF174&gt;lactatiecurve!$B$4-7,0,IF(BF174&lt;35,0,0.1801*EXP(0.093*(BF174/7))))</f>
        <v>0</v>
      </c>
      <c r="BH174" s="26" t="n">
        <f aca="false">IF(A174&gt;($BG$20+overig!B$5-overig!B$7)," ",IF(BG174&lt;0," ",C174-BG174))</f>
        <v>28.4686039116342</v>
      </c>
      <c r="BI174" s="26" t="str">
        <f aca="false">IF(AND(BH174=" ",BH173=" "),BH172," ")</f>
        <v> </v>
      </c>
      <c r="BJ174" s="104" t="n">
        <f aca="false">C174-BG174</f>
        <v>28.4686039116342</v>
      </c>
      <c r="BK174" s="26" t="n">
        <f aca="false">BK173+1</f>
        <v>146</v>
      </c>
      <c r="BL174" s="26" t="n">
        <f aca="false">IF(BL173&gt;overig!$B$5," ",IF(A174&lt;($B$13+(10*overig!$B$6)),0,A174-($B$13+(10*overig!$B$6))+1))</f>
        <v>0</v>
      </c>
      <c r="BM174" s="26" t="n">
        <f aca="false">IF(BL174&gt;lactatiecurve!$B$4-7,0,IF(BL174&lt;35,0,0.1801*EXP(0.093*(BL174/7))))</f>
        <v>0</v>
      </c>
      <c r="BN174" s="26" t="n">
        <f aca="false">IF(A174&gt;($BM$20+overig!B$5-overig!B$7)," ",IF(BM174&lt;0," ",C174-BM174))</f>
        <v>28.4686039116342</v>
      </c>
      <c r="BO174" s="26" t="str">
        <f aca="false">IF(AND(BN174=" ",BN173=" "),BN172," ")</f>
        <v> </v>
      </c>
      <c r="BP174" s="104" t="n">
        <f aca="false">C174-BM174</f>
        <v>28.4686039116342</v>
      </c>
    </row>
    <row r="175" customFormat="false" ht="12.75" hidden="false" customHeight="false" outlineLevel="0" collapsed="false">
      <c r="A175" s="26" t="n">
        <f aca="false">A174+1</f>
        <v>147</v>
      </c>
      <c r="B175" s="104" t="n">
        <f aca="false">$B$9*(A175/7)^$B$10*2.72^(-$B$11*(A175/7))</f>
        <v>0.913586042085927</v>
      </c>
      <c r="C175" s="104" t="n">
        <f aca="false">B175*$B$4/$B$3</f>
        <v>28.3732054227884</v>
      </c>
      <c r="D175" s="183" t="n">
        <f aca="false">IF(D174&gt;overig!$B$5," ",IF(A175&lt;$B$13,0,A175-$B$13+1))</f>
        <v>64</v>
      </c>
      <c r="E175" s="104" t="n">
        <f aca="false">IF(D175&gt;lactatiecurve!$B$4-7,0,IF(D175&lt;35,0,0.1801*EXP(0.093*(D175/7))))</f>
        <v>0.421490806774596</v>
      </c>
      <c r="F175" s="104" t="n">
        <f aca="false">IF(A175&gt;($B$20+overig!B$5-overig!B$7)," ",IF(E175&lt;0," ",C175-E175))</f>
        <v>27.9517146160138</v>
      </c>
      <c r="G175" s="104" t="str">
        <f aca="false">IF(AND(F175=" ",F174=" "),F173," ")</f>
        <v> </v>
      </c>
      <c r="H175" s="104" t="n">
        <f aca="false">IF(C175&gt;$B$15,C175,0)</f>
        <v>28.3732054227884</v>
      </c>
      <c r="I175" s="26" t="n">
        <f aca="false">I174+1</f>
        <v>147</v>
      </c>
      <c r="J175" s="183" t="n">
        <f aca="false">IF(J174&gt;overig!$B$5," ",IF(A175&lt;($B$13+overig!$B$6),0,A175-($B$13+overig!$B$6)+1))</f>
        <v>43</v>
      </c>
      <c r="K175" s="104" t="n">
        <f aca="false">IF(J175&gt;lactatiecurve!$B$4-7,0,IF(J175&lt;35,0,0.1801*EXP(0.093*(J175/7))))</f>
        <v>0.318874614163285</v>
      </c>
      <c r="L175" s="104" t="n">
        <f aca="false">IF(A175&gt;($K$20+overig!B$5-overig!B$7)," ",IF(K175&lt;0," ",C175-K175))</f>
        <v>28.0543308086251</v>
      </c>
      <c r="M175" s="104" t="str">
        <f aca="false">IF(AND(L175=" ",L174=" "),L173," ")</f>
        <v> </v>
      </c>
      <c r="N175" s="104" t="n">
        <f aca="false">C175-K175</f>
        <v>28.0543308086251</v>
      </c>
      <c r="O175" s="26" t="n">
        <f aca="false">O174+1</f>
        <v>147</v>
      </c>
      <c r="P175" s="183" t="n">
        <f aca="false">IF(P174&gt;overig!$B$5," ",IF(A175&lt;($B$13+(2*overig!$B$6)),0,A175-($B$13+(2*overig!$B$6))+1))</f>
        <v>22</v>
      </c>
      <c r="Q175" s="104" t="n">
        <f aca="false">IF(P175&gt;lactatiecurve!$B$4-7,0,IF(P175&lt;35,0,0.1801*EXP(0.093*(P175/7))))</f>
        <v>0</v>
      </c>
      <c r="R175" s="184" t="n">
        <f aca="false">IF(A175&gt;($Q$20+overig!B$5-overig!B$7)," ",IF(Q175&lt;0," ",C175-Q175))</f>
        <v>28.3732054227884</v>
      </c>
      <c r="S175" s="104" t="str">
        <f aca="false">IF(AND(R175=" ",R174=" "),R173," ")</f>
        <v> </v>
      </c>
      <c r="T175" s="104" t="n">
        <f aca="false">C175-Q175</f>
        <v>28.3732054227884</v>
      </c>
      <c r="U175" s="26" t="n">
        <f aca="false">U174+1</f>
        <v>147</v>
      </c>
      <c r="V175" s="26" t="n">
        <f aca="false">IF(V174&gt;overig!$B$5," ",IF(A175&lt;($B$13+(3*overig!$B$6)),0,A175-($B$13+(3*overig!$B$6))+1))</f>
        <v>1</v>
      </c>
      <c r="W175" s="104" t="n">
        <f aca="false">IF(V175&gt;lactatiecurve!$B$4-7,0,IF(V175&lt;35,0,0.1801*EXP(0.093*(V175/7))))</f>
        <v>0</v>
      </c>
      <c r="X175" s="104" t="n">
        <f aca="false">IF(A175&gt;($W$20+overig!B$5-overig!B$7)," ",IF(W175&lt;0," ",C175-W175))</f>
        <v>28.3732054227884</v>
      </c>
      <c r="Y175" s="26" t="str">
        <f aca="false">IF(AND(X175=" ",X174=" "),X173," ")</f>
        <v> </v>
      </c>
      <c r="Z175" s="104" t="n">
        <f aca="false">C175-W175</f>
        <v>28.3732054227884</v>
      </c>
      <c r="AA175" s="26" t="n">
        <f aca="false">AA174+1</f>
        <v>147</v>
      </c>
      <c r="AB175" s="26" t="n">
        <f aca="false">IF(AB174&gt;overig!$B$5," ",IF(A175&lt;($B$13+(4*overig!$B$6)),0,A175-($B$13+(4*overig!$B$6))+1))</f>
        <v>0</v>
      </c>
      <c r="AC175" s="26" t="n">
        <f aca="false">IF(AB175&gt;lactatiecurve!$B$4-7,0,IF(AB175&lt;35,0,0.1801*EXP(0.093*(AB175/7))))</f>
        <v>0</v>
      </c>
      <c r="AD175" s="26" t="n">
        <f aca="false">IF(A175&gt;($AC$20+overig!B$5-overig!B$7)," ",IF(AC175&lt;0," ",C175-AC175))</f>
        <v>28.3732054227884</v>
      </c>
      <c r="AE175" s="26" t="str">
        <f aca="false">IF(AND(AD175=" ",AD174=" "),AD173," ")</f>
        <v> </v>
      </c>
      <c r="AF175" s="104" t="n">
        <f aca="false">C175-AC175</f>
        <v>28.3732054227884</v>
      </c>
      <c r="AG175" s="26" t="n">
        <f aca="false">AG174+1</f>
        <v>147</v>
      </c>
      <c r="AH175" s="26" t="n">
        <f aca="false">IF(AH174&gt;overig!$B$5," ",IF(A175&lt;($B$13+(5*overig!$B$6)),0,A175-($B$13+(5*overig!$B$6))+1))</f>
        <v>0</v>
      </c>
      <c r="AI175" s="26" t="n">
        <f aca="false">IF(AH175&gt;lactatiecurve!$B$4-7,0,IF(AH175&lt;35,0,0.1801*EXP(0.093*(AH175/7))))</f>
        <v>0</v>
      </c>
      <c r="AJ175" s="26" t="n">
        <f aca="false">IF(A175&gt;($AI$20+overig!B$5-overig!B$7)," ",IF(AI175&lt;0," ",C175-AI175))</f>
        <v>28.3732054227884</v>
      </c>
      <c r="AK175" s="26" t="str">
        <f aca="false">IF(AND(AJ175=" ",AJ174=" "),AJ173," ")</f>
        <v> </v>
      </c>
      <c r="AL175" s="104" t="n">
        <f aca="false">C175-AI175</f>
        <v>28.3732054227884</v>
      </c>
      <c r="AM175" s="26" t="n">
        <f aca="false">AM174+1</f>
        <v>147</v>
      </c>
      <c r="AN175" s="26" t="n">
        <f aca="false">IF(AN174&gt;overig!$B$5," ",IF(A175&lt;($B$13+(6*overig!$B$6)),0,A175-($B$13+(6*overig!$B$6))+1))</f>
        <v>0</v>
      </c>
      <c r="AO175" s="26" t="n">
        <f aca="false">IF(AN175&gt;lactatiecurve!$B$4-7,0,IF(AN175&lt;35,0,0.1801*EXP(0.093*(AN175/7))))</f>
        <v>0</v>
      </c>
      <c r="AP175" s="26" t="n">
        <f aca="false">IF(A175&gt;($AO$20+overig!B$5-overig!B$7)," ",IF(AO175&lt;0," ",C175-AO175))</f>
        <v>28.3732054227884</v>
      </c>
      <c r="AQ175" s="26" t="str">
        <f aca="false">IF(AND(AP175=" ",AP174=" "),AP173," ")</f>
        <v> </v>
      </c>
      <c r="AR175" s="104" t="n">
        <f aca="false">C175-AO175</f>
        <v>28.3732054227884</v>
      </c>
      <c r="AS175" s="26" t="n">
        <f aca="false">AS174+1</f>
        <v>147</v>
      </c>
      <c r="AT175" s="26" t="n">
        <f aca="false">IF(AT174&gt;overig!$B$5," ",IF(A175&lt;($B$13+(7*overig!$B$6)),0,A175-($B$13+(7*overig!$B$6))+1))</f>
        <v>0</v>
      </c>
      <c r="AU175" s="26" t="n">
        <f aca="false">IF(AT175&gt;lactatiecurve!$B$4-7,0,IF(AT175&lt;35,0,0.1801*EXP(0.093*(AT175/7))))</f>
        <v>0</v>
      </c>
      <c r="AV175" s="26" t="n">
        <f aca="false">IF(A175&gt;($AU$20+overig!B$5-overig!B$7)," ",IF(AU175&lt;0," ",C175-AU175))</f>
        <v>28.3732054227884</v>
      </c>
      <c r="AW175" s="26" t="str">
        <f aca="false">IF(AND(AV175=" ",AV174=" "),AV173," ")</f>
        <v> </v>
      </c>
      <c r="AX175" s="104" t="n">
        <f aca="false">C175-AU175</f>
        <v>28.3732054227884</v>
      </c>
      <c r="AY175" s="26" t="n">
        <f aca="false">AY174+1</f>
        <v>147</v>
      </c>
      <c r="AZ175" s="26" t="n">
        <f aca="false">IF(AZ174&gt;overig!$B$5," ",IF(A175&lt;($B$13+(8*overig!$B$6)),0,A175-($B$13+(8*overig!$B$6))+1))</f>
        <v>0</v>
      </c>
      <c r="BA175" s="26" t="n">
        <f aca="false">IF(AZ175&gt;lactatiecurve!$B$4-7,0,IF(AZ175&lt;35,0,0.1801*EXP(0.093*(AZ175/7))))</f>
        <v>0</v>
      </c>
      <c r="BB175" s="26" t="n">
        <f aca="false">IF(A175&gt;($BA$20+overig!B$5-overig!B$7)," ",IF(BA175&lt;0," ",C175-BA175))</f>
        <v>28.3732054227884</v>
      </c>
      <c r="BC175" s="26" t="str">
        <f aca="false">IF(AND(BB175=" ",BB174=" "),BB173," ")</f>
        <v> </v>
      </c>
      <c r="BD175" s="104" t="n">
        <f aca="false">C175-BA175</f>
        <v>28.3732054227884</v>
      </c>
      <c r="BE175" s="26" t="n">
        <f aca="false">BE174+1</f>
        <v>147</v>
      </c>
      <c r="BF175" s="26" t="n">
        <f aca="false">IF(BF174&gt;overig!$B$5," ",IF(A175&lt;($B$13+(9*overig!$B$6)),0,A175-($B$13+(9*overig!$B$6))+1))</f>
        <v>0</v>
      </c>
      <c r="BG175" s="26" t="n">
        <f aca="false">IF(BF175&gt;lactatiecurve!$B$4-7,0,IF(BF175&lt;35,0,0.1801*EXP(0.093*(BF175/7))))</f>
        <v>0</v>
      </c>
      <c r="BH175" s="26" t="n">
        <f aca="false">IF(A175&gt;($BG$20+overig!B$5-overig!B$7)," ",IF(BG175&lt;0," ",C175-BG175))</f>
        <v>28.3732054227884</v>
      </c>
      <c r="BI175" s="26" t="str">
        <f aca="false">IF(AND(BH175=" ",BH174=" "),BH173," ")</f>
        <v> </v>
      </c>
      <c r="BJ175" s="104" t="n">
        <f aca="false">C175-BG175</f>
        <v>28.3732054227884</v>
      </c>
      <c r="BK175" s="26" t="n">
        <f aca="false">BK174+1</f>
        <v>147</v>
      </c>
      <c r="BL175" s="26" t="n">
        <f aca="false">IF(BL174&gt;overig!$B$5," ",IF(A175&lt;($B$13+(10*overig!$B$6)),0,A175-($B$13+(10*overig!$B$6))+1))</f>
        <v>0</v>
      </c>
      <c r="BM175" s="26" t="n">
        <f aca="false">IF(BL175&gt;lactatiecurve!$B$4-7,0,IF(BL175&lt;35,0,0.1801*EXP(0.093*(BL175/7))))</f>
        <v>0</v>
      </c>
      <c r="BN175" s="26" t="n">
        <f aca="false">IF(A175&gt;($BM$20+overig!B$5-overig!B$7)," ",IF(BM175&lt;0," ",C175-BM175))</f>
        <v>28.3732054227884</v>
      </c>
      <c r="BO175" s="26" t="str">
        <f aca="false">IF(AND(BN175=" ",BN174=" "),BN173," ")</f>
        <v> </v>
      </c>
      <c r="BP175" s="104" t="n">
        <f aca="false">C175-BM175</f>
        <v>28.3732054227884</v>
      </c>
    </row>
    <row r="176" customFormat="false" ht="12.75" hidden="false" customHeight="false" outlineLevel="0" collapsed="false">
      <c r="A176" s="26" t="n">
        <f aca="false">A175+1</f>
        <v>148</v>
      </c>
      <c r="B176" s="104" t="n">
        <f aca="false">$B$9*(A176/7)^$B$10*2.72^(-$B$11*(A176/7))</f>
        <v>0.910516288309554</v>
      </c>
      <c r="C176" s="104" t="n">
        <f aca="false">B176*$B$4/$B$3</f>
        <v>28.2778682016816</v>
      </c>
      <c r="D176" s="183" t="n">
        <f aca="false">IF(D175&gt;overig!$B$5," ",IF(A176&lt;$B$13,0,A176-$B$13+1))</f>
        <v>65</v>
      </c>
      <c r="E176" s="104" t="n">
        <f aca="false">IF(D176&gt;lactatiecurve!$B$4-7,0,IF(D176&lt;35,0,0.1801*EXP(0.093*(D176/7))))</f>
        <v>0.427127977207402</v>
      </c>
      <c r="F176" s="104" t="n">
        <f aca="false">IF(A176&gt;($B$20+overig!B$5-overig!B$7)," ",IF(E176&lt;0," ",C176-E176))</f>
        <v>27.8507402244742</v>
      </c>
      <c r="G176" s="104" t="str">
        <f aca="false">IF(AND(F176=" ",F175=" "),F174," ")</f>
        <v> </v>
      </c>
      <c r="H176" s="104" t="n">
        <f aca="false">IF(C176&gt;$B$15,C176,0)</f>
        <v>28.2778682016816</v>
      </c>
      <c r="I176" s="26" t="n">
        <f aca="false">I175+1</f>
        <v>148</v>
      </c>
      <c r="J176" s="183" t="n">
        <f aca="false">IF(J175&gt;overig!$B$5," ",IF(A176&lt;($B$13+overig!$B$6),0,A176-($B$13+overig!$B$6)+1))</f>
        <v>44</v>
      </c>
      <c r="K176" s="104" t="n">
        <f aca="false">IF(J176&gt;lactatiecurve!$B$4-7,0,IF(J176&lt;35,0,0.1801*EXP(0.093*(J176/7))))</f>
        <v>0.323139358536927</v>
      </c>
      <c r="L176" s="104" t="n">
        <f aca="false">IF(A176&gt;($K$20+overig!B$5-overig!B$7)," ",IF(K176&lt;0," ",C176-K176))</f>
        <v>27.9547288431447</v>
      </c>
      <c r="M176" s="104" t="str">
        <f aca="false">IF(AND(L176=" ",L175=" "),L174," ")</f>
        <v> </v>
      </c>
      <c r="N176" s="104" t="n">
        <f aca="false">C176-K176</f>
        <v>27.9547288431447</v>
      </c>
      <c r="O176" s="26" t="n">
        <f aca="false">O175+1</f>
        <v>148</v>
      </c>
      <c r="P176" s="183" t="n">
        <f aca="false">IF(P175&gt;overig!$B$5," ",IF(A176&lt;($B$13+(2*overig!$B$6)),0,A176-($B$13+(2*overig!$B$6))+1))</f>
        <v>23</v>
      </c>
      <c r="Q176" s="104" t="n">
        <f aca="false">IF(P176&gt;lactatiecurve!$B$4-7,0,IF(P176&lt;35,0,0.1801*EXP(0.093*(P176/7))))</f>
        <v>0</v>
      </c>
      <c r="R176" s="184" t="n">
        <f aca="false">IF(A176&gt;($Q$20+overig!B$5-overig!B$7)," ",IF(Q176&lt;0," ",C176-Q176))</f>
        <v>28.2778682016816</v>
      </c>
      <c r="S176" s="104" t="str">
        <f aca="false">IF(AND(R176=" ",R175=" "),R174," ")</f>
        <v> </v>
      </c>
      <c r="T176" s="104" t="n">
        <f aca="false">C176-Q176</f>
        <v>28.2778682016816</v>
      </c>
      <c r="U176" s="26" t="n">
        <f aca="false">U175+1</f>
        <v>148</v>
      </c>
      <c r="V176" s="26" t="n">
        <f aca="false">IF(V175&gt;overig!$B$5," ",IF(A176&lt;($B$13+(3*overig!$B$6)),0,A176-($B$13+(3*overig!$B$6))+1))</f>
        <v>2</v>
      </c>
      <c r="W176" s="104" t="n">
        <f aca="false">IF(V176&gt;lactatiecurve!$B$4-7,0,IF(V176&lt;35,0,0.1801*EXP(0.093*(V176/7))))</f>
        <v>0</v>
      </c>
      <c r="X176" s="104" t="n">
        <f aca="false">IF(A176&gt;($W$20+overig!B$5-overig!B$7)," ",IF(W176&lt;0," ",C176-W176))</f>
        <v>28.2778682016816</v>
      </c>
      <c r="Y176" s="26" t="str">
        <f aca="false">IF(AND(X176=" ",X175=" "),X174," ")</f>
        <v> </v>
      </c>
      <c r="Z176" s="104" t="n">
        <f aca="false">C176-W176</f>
        <v>28.2778682016816</v>
      </c>
      <c r="AA176" s="26" t="n">
        <f aca="false">AA175+1</f>
        <v>148</v>
      </c>
      <c r="AB176" s="26" t="n">
        <f aca="false">IF(AB175&gt;overig!$B$5," ",IF(A176&lt;($B$13+(4*overig!$B$6)),0,A176-($B$13+(4*overig!$B$6))+1))</f>
        <v>0</v>
      </c>
      <c r="AC176" s="26" t="n">
        <f aca="false">IF(AB176&gt;lactatiecurve!$B$4-7,0,IF(AB176&lt;35,0,0.1801*EXP(0.093*(AB176/7))))</f>
        <v>0</v>
      </c>
      <c r="AD176" s="26" t="n">
        <f aca="false">IF(A176&gt;($AC$20+overig!B$5-overig!B$7)," ",IF(AC176&lt;0," ",C176-AC176))</f>
        <v>28.2778682016816</v>
      </c>
      <c r="AE176" s="26" t="str">
        <f aca="false">IF(AND(AD176=" ",AD175=" "),AD174," ")</f>
        <v> </v>
      </c>
      <c r="AF176" s="104" t="n">
        <f aca="false">C176-AC176</f>
        <v>28.2778682016816</v>
      </c>
      <c r="AG176" s="26" t="n">
        <f aca="false">AG175+1</f>
        <v>148</v>
      </c>
      <c r="AH176" s="26" t="n">
        <f aca="false">IF(AH175&gt;overig!$B$5," ",IF(A176&lt;($B$13+(5*overig!$B$6)),0,A176-($B$13+(5*overig!$B$6))+1))</f>
        <v>0</v>
      </c>
      <c r="AI176" s="26" t="n">
        <f aca="false">IF(AH176&gt;lactatiecurve!$B$4-7,0,IF(AH176&lt;35,0,0.1801*EXP(0.093*(AH176/7))))</f>
        <v>0</v>
      </c>
      <c r="AJ176" s="26" t="n">
        <f aca="false">IF(A176&gt;($AI$20+overig!B$5-overig!B$7)," ",IF(AI176&lt;0," ",C176-AI176))</f>
        <v>28.2778682016816</v>
      </c>
      <c r="AK176" s="26" t="str">
        <f aca="false">IF(AND(AJ176=" ",AJ175=" "),AJ174," ")</f>
        <v> </v>
      </c>
      <c r="AL176" s="104" t="n">
        <f aca="false">C176-AI176</f>
        <v>28.2778682016816</v>
      </c>
      <c r="AM176" s="26" t="n">
        <f aca="false">AM175+1</f>
        <v>148</v>
      </c>
      <c r="AN176" s="26" t="n">
        <f aca="false">IF(AN175&gt;overig!$B$5," ",IF(A176&lt;($B$13+(6*overig!$B$6)),0,A176-($B$13+(6*overig!$B$6))+1))</f>
        <v>0</v>
      </c>
      <c r="AO176" s="26" t="n">
        <f aca="false">IF(AN176&gt;lactatiecurve!$B$4-7,0,IF(AN176&lt;35,0,0.1801*EXP(0.093*(AN176/7))))</f>
        <v>0</v>
      </c>
      <c r="AP176" s="26" t="n">
        <f aca="false">IF(A176&gt;($AO$20+overig!B$5-overig!B$7)," ",IF(AO176&lt;0," ",C176-AO176))</f>
        <v>28.2778682016816</v>
      </c>
      <c r="AQ176" s="26" t="str">
        <f aca="false">IF(AND(AP176=" ",AP175=" "),AP174," ")</f>
        <v> </v>
      </c>
      <c r="AR176" s="104" t="n">
        <f aca="false">C176-AO176</f>
        <v>28.2778682016816</v>
      </c>
      <c r="AS176" s="26" t="n">
        <f aca="false">AS175+1</f>
        <v>148</v>
      </c>
      <c r="AT176" s="26" t="n">
        <f aca="false">IF(AT175&gt;overig!$B$5," ",IF(A176&lt;($B$13+(7*overig!$B$6)),0,A176-($B$13+(7*overig!$B$6))+1))</f>
        <v>0</v>
      </c>
      <c r="AU176" s="26" t="n">
        <f aca="false">IF(AT176&gt;lactatiecurve!$B$4-7,0,IF(AT176&lt;35,0,0.1801*EXP(0.093*(AT176/7))))</f>
        <v>0</v>
      </c>
      <c r="AV176" s="26" t="n">
        <f aca="false">IF(A176&gt;($AU$20+overig!B$5-overig!B$7)," ",IF(AU176&lt;0," ",C176-AU176))</f>
        <v>28.2778682016816</v>
      </c>
      <c r="AW176" s="26" t="str">
        <f aca="false">IF(AND(AV176=" ",AV175=" "),AV174," ")</f>
        <v> </v>
      </c>
      <c r="AX176" s="104" t="n">
        <f aca="false">C176-AU176</f>
        <v>28.2778682016816</v>
      </c>
      <c r="AY176" s="26" t="n">
        <f aca="false">AY175+1</f>
        <v>148</v>
      </c>
      <c r="AZ176" s="26" t="n">
        <f aca="false">IF(AZ175&gt;overig!$B$5," ",IF(A176&lt;($B$13+(8*overig!$B$6)),0,A176-($B$13+(8*overig!$B$6))+1))</f>
        <v>0</v>
      </c>
      <c r="BA176" s="26" t="n">
        <f aca="false">IF(AZ176&gt;lactatiecurve!$B$4-7,0,IF(AZ176&lt;35,0,0.1801*EXP(0.093*(AZ176/7))))</f>
        <v>0</v>
      </c>
      <c r="BB176" s="26" t="n">
        <f aca="false">IF(A176&gt;($BA$20+overig!B$5-overig!B$7)," ",IF(BA176&lt;0," ",C176-BA176))</f>
        <v>28.2778682016816</v>
      </c>
      <c r="BC176" s="26" t="str">
        <f aca="false">IF(AND(BB176=" ",BB175=" "),BB174," ")</f>
        <v> </v>
      </c>
      <c r="BD176" s="104" t="n">
        <f aca="false">C176-BA176</f>
        <v>28.2778682016816</v>
      </c>
      <c r="BE176" s="26" t="n">
        <f aca="false">BE175+1</f>
        <v>148</v>
      </c>
      <c r="BF176" s="26" t="n">
        <f aca="false">IF(BF175&gt;overig!$B$5," ",IF(A176&lt;($B$13+(9*overig!$B$6)),0,A176-($B$13+(9*overig!$B$6))+1))</f>
        <v>0</v>
      </c>
      <c r="BG176" s="26" t="n">
        <f aca="false">IF(BF176&gt;lactatiecurve!$B$4-7,0,IF(BF176&lt;35,0,0.1801*EXP(0.093*(BF176/7))))</f>
        <v>0</v>
      </c>
      <c r="BH176" s="26" t="n">
        <f aca="false">IF(A176&gt;($BG$20+overig!B$5-overig!B$7)," ",IF(BG176&lt;0," ",C176-BG176))</f>
        <v>28.2778682016816</v>
      </c>
      <c r="BI176" s="26" t="str">
        <f aca="false">IF(AND(BH176=" ",BH175=" "),BH174," ")</f>
        <v> </v>
      </c>
      <c r="BJ176" s="104" t="n">
        <f aca="false">C176-BG176</f>
        <v>28.2778682016816</v>
      </c>
      <c r="BK176" s="26" t="n">
        <f aca="false">BK175+1</f>
        <v>148</v>
      </c>
      <c r="BL176" s="26" t="n">
        <f aca="false">IF(BL175&gt;overig!$B$5," ",IF(A176&lt;($B$13+(10*overig!$B$6)),0,A176-($B$13+(10*overig!$B$6))+1))</f>
        <v>0</v>
      </c>
      <c r="BM176" s="26" t="n">
        <f aca="false">IF(BL176&gt;lactatiecurve!$B$4-7,0,IF(BL176&lt;35,0,0.1801*EXP(0.093*(BL176/7))))</f>
        <v>0</v>
      </c>
      <c r="BN176" s="26" t="n">
        <f aca="false">IF(A176&gt;($BM$20+overig!B$5-overig!B$7)," ",IF(BM176&lt;0," ",C176-BM176))</f>
        <v>28.2778682016816</v>
      </c>
      <c r="BO176" s="26" t="str">
        <f aca="false">IF(AND(BN176=" ",BN175=" "),BN174," ")</f>
        <v> </v>
      </c>
      <c r="BP176" s="104" t="n">
        <f aca="false">C176-BM176</f>
        <v>28.2778682016816</v>
      </c>
    </row>
    <row r="177" customFormat="false" ht="12.75" hidden="false" customHeight="false" outlineLevel="0" collapsed="false">
      <c r="A177" s="26" t="n">
        <f aca="false">A176+1</f>
        <v>149</v>
      </c>
      <c r="B177" s="104" t="n">
        <f aca="false">$B$9*(A177/7)^$B$10*2.72^(-$B$11*(A177/7))</f>
        <v>0.907448668354098</v>
      </c>
      <c r="C177" s="104" t="n">
        <f aca="false">B177*$B$4/$B$3</f>
        <v>28.1825972505663</v>
      </c>
      <c r="D177" s="183" t="n">
        <f aca="false">IF(D176&gt;overig!$B$5," ",IF(A177&lt;$B$13,0,A177-$B$13+1))</f>
        <v>66</v>
      </c>
      <c r="E177" s="104" t="n">
        <f aca="false">IF(D177&gt;lactatiecurve!$B$4-7,0,IF(D177&lt;35,0,0.1801*EXP(0.093*(D177/7))))</f>
        <v>0.432840541195602</v>
      </c>
      <c r="F177" s="104" t="n">
        <f aca="false">IF(A177&gt;($B$20+overig!B$5-overig!B$7)," ",IF(E177&lt;0," ",C177-E177))</f>
        <v>27.7497567093707</v>
      </c>
      <c r="G177" s="104" t="str">
        <f aca="false">IF(AND(F177=" ",F176=" "),F175," ")</f>
        <v> </v>
      </c>
      <c r="H177" s="104" t="n">
        <f aca="false">IF(C177&gt;$B$15,C177,0)</f>
        <v>28.1825972505663</v>
      </c>
      <c r="I177" s="26" t="n">
        <f aca="false">I176+1</f>
        <v>149</v>
      </c>
      <c r="J177" s="183" t="n">
        <f aca="false">IF(J176&gt;overig!$B$5," ",IF(A177&lt;($B$13+overig!$B$6),0,A177-($B$13+overig!$B$6)+1))</f>
        <v>45</v>
      </c>
      <c r="K177" s="104" t="n">
        <f aca="false">IF(J177&gt;lactatiecurve!$B$4-7,0,IF(J177&lt;35,0,0.1801*EXP(0.093*(J177/7))))</f>
        <v>0.327461141143669</v>
      </c>
      <c r="L177" s="104" t="n">
        <f aca="false">IF(A177&gt;($K$20+overig!B$5-overig!B$7)," ",IF(K177&lt;0," ",C177-K177))</f>
        <v>27.8551361094226</v>
      </c>
      <c r="M177" s="104" t="str">
        <f aca="false">IF(AND(L177=" ",L176=" "),L175," ")</f>
        <v> </v>
      </c>
      <c r="N177" s="104" t="n">
        <f aca="false">C177-K177</f>
        <v>27.8551361094226</v>
      </c>
      <c r="O177" s="26" t="n">
        <f aca="false">O176+1</f>
        <v>149</v>
      </c>
      <c r="P177" s="183" t="n">
        <f aca="false">IF(P176&gt;overig!$B$5," ",IF(A177&lt;($B$13+(2*overig!$B$6)),0,A177-($B$13+(2*overig!$B$6))+1))</f>
        <v>24</v>
      </c>
      <c r="Q177" s="104" t="n">
        <f aca="false">IF(P177&gt;lactatiecurve!$B$4-7,0,IF(P177&lt;35,0,0.1801*EXP(0.093*(P177/7))))</f>
        <v>0</v>
      </c>
      <c r="R177" s="184" t="n">
        <f aca="false">IF(A177&gt;($Q$20+overig!B$5-overig!B$7)," ",IF(Q177&lt;0," ",C177-Q177))</f>
        <v>28.1825972505663</v>
      </c>
      <c r="S177" s="104" t="str">
        <f aca="false">IF(AND(R177=" ",R176=" "),R175," ")</f>
        <v> </v>
      </c>
      <c r="T177" s="104" t="n">
        <f aca="false">C177-Q177</f>
        <v>28.1825972505663</v>
      </c>
      <c r="U177" s="26" t="n">
        <f aca="false">U176+1</f>
        <v>149</v>
      </c>
      <c r="V177" s="26" t="n">
        <f aca="false">IF(V176&gt;overig!$B$5," ",IF(A177&lt;($B$13+(3*overig!$B$6)),0,A177-($B$13+(3*overig!$B$6))+1))</f>
        <v>3</v>
      </c>
      <c r="W177" s="104" t="n">
        <f aca="false">IF(V177&gt;lactatiecurve!$B$4-7,0,IF(V177&lt;35,0,0.1801*EXP(0.093*(V177/7))))</f>
        <v>0</v>
      </c>
      <c r="X177" s="104" t="n">
        <f aca="false">IF(A177&gt;($W$20+overig!B$5-overig!B$7)," ",IF(W177&lt;0," ",C177-W177))</f>
        <v>28.1825972505663</v>
      </c>
      <c r="Y177" s="26" t="str">
        <f aca="false">IF(AND(X177=" ",X176=" "),X175," ")</f>
        <v> </v>
      </c>
      <c r="Z177" s="104" t="n">
        <f aca="false">C177-W177</f>
        <v>28.1825972505663</v>
      </c>
      <c r="AA177" s="26" t="n">
        <f aca="false">AA176+1</f>
        <v>149</v>
      </c>
      <c r="AB177" s="26" t="n">
        <f aca="false">IF(AB176&gt;overig!$B$5," ",IF(A177&lt;($B$13+(4*overig!$B$6)),0,A177-($B$13+(4*overig!$B$6))+1))</f>
        <v>0</v>
      </c>
      <c r="AC177" s="26" t="n">
        <f aca="false">IF(AB177&gt;lactatiecurve!$B$4-7,0,IF(AB177&lt;35,0,0.1801*EXP(0.093*(AB177/7))))</f>
        <v>0</v>
      </c>
      <c r="AD177" s="26" t="n">
        <f aca="false">IF(A177&gt;($AC$20+overig!B$5-overig!B$7)," ",IF(AC177&lt;0," ",C177-AC177))</f>
        <v>28.1825972505663</v>
      </c>
      <c r="AE177" s="26" t="str">
        <f aca="false">IF(AND(AD177=" ",AD176=" "),AD175," ")</f>
        <v> </v>
      </c>
      <c r="AF177" s="104" t="n">
        <f aca="false">C177-AC177</f>
        <v>28.1825972505663</v>
      </c>
      <c r="AG177" s="26" t="n">
        <f aca="false">AG176+1</f>
        <v>149</v>
      </c>
      <c r="AH177" s="26" t="n">
        <f aca="false">IF(AH176&gt;overig!$B$5," ",IF(A177&lt;($B$13+(5*overig!$B$6)),0,A177-($B$13+(5*overig!$B$6))+1))</f>
        <v>0</v>
      </c>
      <c r="AI177" s="26" t="n">
        <f aca="false">IF(AH177&gt;lactatiecurve!$B$4-7,0,IF(AH177&lt;35,0,0.1801*EXP(0.093*(AH177/7))))</f>
        <v>0</v>
      </c>
      <c r="AJ177" s="26" t="n">
        <f aca="false">IF(A177&gt;($AI$20+overig!B$5-overig!B$7)," ",IF(AI177&lt;0," ",C177-AI177))</f>
        <v>28.1825972505663</v>
      </c>
      <c r="AK177" s="26" t="str">
        <f aca="false">IF(AND(AJ177=" ",AJ176=" "),AJ175," ")</f>
        <v> </v>
      </c>
      <c r="AL177" s="104" t="n">
        <f aca="false">C177-AI177</f>
        <v>28.1825972505663</v>
      </c>
      <c r="AM177" s="26" t="n">
        <f aca="false">AM176+1</f>
        <v>149</v>
      </c>
      <c r="AN177" s="26" t="n">
        <f aca="false">IF(AN176&gt;overig!$B$5," ",IF(A177&lt;($B$13+(6*overig!$B$6)),0,A177-($B$13+(6*overig!$B$6))+1))</f>
        <v>0</v>
      </c>
      <c r="AO177" s="26" t="n">
        <f aca="false">IF(AN177&gt;lactatiecurve!$B$4-7,0,IF(AN177&lt;35,0,0.1801*EXP(0.093*(AN177/7))))</f>
        <v>0</v>
      </c>
      <c r="AP177" s="26" t="n">
        <f aca="false">IF(A177&gt;($AO$20+overig!B$5-overig!B$7)," ",IF(AO177&lt;0," ",C177-AO177))</f>
        <v>28.1825972505663</v>
      </c>
      <c r="AQ177" s="26" t="str">
        <f aca="false">IF(AND(AP177=" ",AP176=" "),AP175," ")</f>
        <v> </v>
      </c>
      <c r="AR177" s="104" t="n">
        <f aca="false">C177-AO177</f>
        <v>28.1825972505663</v>
      </c>
      <c r="AS177" s="26" t="n">
        <f aca="false">AS176+1</f>
        <v>149</v>
      </c>
      <c r="AT177" s="26" t="n">
        <f aca="false">IF(AT176&gt;overig!$B$5," ",IF(A177&lt;($B$13+(7*overig!$B$6)),0,A177-($B$13+(7*overig!$B$6))+1))</f>
        <v>0</v>
      </c>
      <c r="AU177" s="26" t="n">
        <f aca="false">IF(AT177&gt;lactatiecurve!$B$4-7,0,IF(AT177&lt;35,0,0.1801*EXP(0.093*(AT177/7))))</f>
        <v>0</v>
      </c>
      <c r="AV177" s="26" t="n">
        <f aca="false">IF(A177&gt;($AU$20+overig!B$5-overig!B$7)," ",IF(AU177&lt;0," ",C177-AU177))</f>
        <v>28.1825972505663</v>
      </c>
      <c r="AW177" s="26" t="str">
        <f aca="false">IF(AND(AV177=" ",AV176=" "),AV175," ")</f>
        <v> </v>
      </c>
      <c r="AX177" s="104" t="n">
        <f aca="false">C177-AU177</f>
        <v>28.1825972505663</v>
      </c>
      <c r="AY177" s="26" t="n">
        <f aca="false">AY176+1</f>
        <v>149</v>
      </c>
      <c r="AZ177" s="26" t="n">
        <f aca="false">IF(AZ176&gt;overig!$B$5," ",IF(A177&lt;($B$13+(8*overig!$B$6)),0,A177-($B$13+(8*overig!$B$6))+1))</f>
        <v>0</v>
      </c>
      <c r="BA177" s="26" t="n">
        <f aca="false">IF(AZ177&gt;lactatiecurve!$B$4-7,0,IF(AZ177&lt;35,0,0.1801*EXP(0.093*(AZ177/7))))</f>
        <v>0</v>
      </c>
      <c r="BB177" s="26" t="n">
        <f aca="false">IF(A177&gt;($BA$20+overig!B$5-overig!B$7)," ",IF(BA177&lt;0," ",C177-BA177))</f>
        <v>28.1825972505663</v>
      </c>
      <c r="BC177" s="26" t="str">
        <f aca="false">IF(AND(BB177=" ",BB176=" "),BB175," ")</f>
        <v> </v>
      </c>
      <c r="BD177" s="104" t="n">
        <f aca="false">C177-BA177</f>
        <v>28.1825972505663</v>
      </c>
      <c r="BE177" s="26" t="n">
        <f aca="false">BE176+1</f>
        <v>149</v>
      </c>
      <c r="BF177" s="26" t="n">
        <f aca="false">IF(BF176&gt;overig!$B$5," ",IF(A177&lt;($B$13+(9*overig!$B$6)),0,A177-($B$13+(9*overig!$B$6))+1))</f>
        <v>0</v>
      </c>
      <c r="BG177" s="26" t="n">
        <f aca="false">IF(BF177&gt;lactatiecurve!$B$4-7,0,IF(BF177&lt;35,0,0.1801*EXP(0.093*(BF177/7))))</f>
        <v>0</v>
      </c>
      <c r="BH177" s="26" t="n">
        <f aca="false">IF(A177&gt;($BG$20+overig!B$5-overig!B$7)," ",IF(BG177&lt;0," ",C177-BG177))</f>
        <v>28.1825972505663</v>
      </c>
      <c r="BI177" s="26" t="str">
        <f aca="false">IF(AND(BH177=" ",BH176=" "),BH175," ")</f>
        <v> </v>
      </c>
      <c r="BJ177" s="104" t="n">
        <f aca="false">C177-BG177</f>
        <v>28.1825972505663</v>
      </c>
      <c r="BK177" s="26" t="n">
        <f aca="false">BK176+1</f>
        <v>149</v>
      </c>
      <c r="BL177" s="26" t="n">
        <f aca="false">IF(BL176&gt;overig!$B$5," ",IF(A177&lt;($B$13+(10*overig!$B$6)),0,A177-($B$13+(10*overig!$B$6))+1))</f>
        <v>0</v>
      </c>
      <c r="BM177" s="26" t="n">
        <f aca="false">IF(BL177&gt;lactatiecurve!$B$4-7,0,IF(BL177&lt;35,0,0.1801*EXP(0.093*(BL177/7))))</f>
        <v>0</v>
      </c>
      <c r="BN177" s="26" t="n">
        <f aca="false">IF(A177&gt;($BM$20+overig!B$5-overig!B$7)," ",IF(BM177&lt;0," ",C177-BM177))</f>
        <v>28.1825972505663</v>
      </c>
      <c r="BO177" s="26" t="str">
        <f aca="false">IF(AND(BN177=" ",BN176=" "),BN175," ")</f>
        <v> </v>
      </c>
      <c r="BP177" s="104" t="n">
        <f aca="false">C177-BM177</f>
        <v>28.1825972505663</v>
      </c>
    </row>
    <row r="178" customFormat="false" ht="12.75" hidden="false" customHeight="false" outlineLevel="0" collapsed="false">
      <c r="A178" s="26" t="n">
        <f aca="false">A177+1</f>
        <v>150</v>
      </c>
      <c r="B178" s="104" t="n">
        <f aca="false">$B$9*(A178/7)^$B$10*2.72^(-$B$11*(A178/7))</f>
        <v>0.904383339322293</v>
      </c>
      <c r="C178" s="104" t="n">
        <f aca="false">B178*$B$4/$B$3</f>
        <v>28.0873974485758</v>
      </c>
      <c r="D178" s="183" t="n">
        <f aca="false">IF(D177&gt;overig!$B$5," ",IF(A178&lt;$B$13,0,A178-$B$13+1))</f>
        <v>67</v>
      </c>
      <c r="E178" s="104" t="n">
        <f aca="false">IF(D178&gt;lactatiecurve!$B$4-7,0,IF(D178&lt;35,0,0.1801*EXP(0.093*(D178/7))))</f>
        <v>0.438629507079863</v>
      </c>
      <c r="F178" s="104" t="n">
        <f aca="false">IF(A178&gt;($B$20+overig!B$5-overig!B$7)," ",IF(E178&lt;0," ",C178-E178))</f>
        <v>27.6487679414959</v>
      </c>
      <c r="G178" s="104" t="str">
        <f aca="false">IF(AND(F178=" ",F177=" "),F176," ")</f>
        <v> </v>
      </c>
      <c r="H178" s="104" t="n">
        <f aca="false">IF(C178&gt;$B$15,C178,0)</f>
        <v>28.0873974485758</v>
      </c>
      <c r="I178" s="26" t="n">
        <f aca="false">I177+1</f>
        <v>150</v>
      </c>
      <c r="J178" s="183" t="n">
        <f aca="false">IF(J177&gt;overig!$B$5," ",IF(A178&lt;($B$13+overig!$B$6),0,A178-($B$13+overig!$B$6)+1))</f>
        <v>46</v>
      </c>
      <c r="K178" s="104" t="n">
        <f aca="false">IF(J178&gt;lactatiecurve!$B$4-7,0,IF(J178&lt;35,0,0.1801*EXP(0.093*(J178/7))))</f>
        <v>0.331840724833463</v>
      </c>
      <c r="L178" s="104" t="n">
        <f aca="false">IF(A178&gt;($K$20+overig!B$5-overig!B$7)," ",IF(K178&lt;0," ",C178-K178))</f>
        <v>27.7555567237423</v>
      </c>
      <c r="M178" s="104" t="str">
        <f aca="false">IF(AND(L178=" ",L177=" "),L176," ")</f>
        <v> </v>
      </c>
      <c r="N178" s="104" t="n">
        <f aca="false">C178-K178</f>
        <v>27.7555567237423</v>
      </c>
      <c r="O178" s="26" t="n">
        <f aca="false">O177+1</f>
        <v>150</v>
      </c>
      <c r="P178" s="183" t="n">
        <f aca="false">IF(P177&gt;overig!$B$5," ",IF(A178&lt;($B$13+(2*overig!$B$6)),0,A178-($B$13+(2*overig!$B$6))+1))</f>
        <v>25</v>
      </c>
      <c r="Q178" s="104" t="n">
        <f aca="false">IF(P178&gt;lactatiecurve!$B$4-7,0,IF(P178&lt;35,0,0.1801*EXP(0.093*(P178/7))))</f>
        <v>0</v>
      </c>
      <c r="R178" s="184" t="n">
        <f aca="false">IF(A178&gt;($Q$20+overig!B$5-overig!B$7)," ",IF(Q178&lt;0," ",C178-Q178))</f>
        <v>28.0873974485758</v>
      </c>
      <c r="S178" s="104" t="str">
        <f aca="false">IF(AND(R178=" ",R177=" "),R176," ")</f>
        <v> </v>
      </c>
      <c r="T178" s="104" t="n">
        <f aca="false">C178-Q178</f>
        <v>28.0873974485758</v>
      </c>
      <c r="U178" s="26" t="n">
        <f aca="false">U177+1</f>
        <v>150</v>
      </c>
      <c r="V178" s="26" t="n">
        <f aca="false">IF(V177&gt;overig!$B$5," ",IF(A178&lt;($B$13+(3*overig!$B$6)),0,A178-($B$13+(3*overig!$B$6))+1))</f>
        <v>4</v>
      </c>
      <c r="W178" s="104" t="n">
        <f aca="false">IF(V178&gt;lactatiecurve!$B$4-7,0,IF(V178&lt;35,0,0.1801*EXP(0.093*(V178/7))))</f>
        <v>0</v>
      </c>
      <c r="X178" s="104" t="n">
        <f aca="false">IF(A178&gt;($W$20+overig!B$5-overig!B$7)," ",IF(W178&lt;0," ",C178-W178))</f>
        <v>28.0873974485758</v>
      </c>
      <c r="Y178" s="26" t="str">
        <f aca="false">IF(AND(X178=" ",X177=" "),X176," ")</f>
        <v> </v>
      </c>
      <c r="Z178" s="104" t="n">
        <f aca="false">C178-W178</f>
        <v>28.0873974485758</v>
      </c>
      <c r="AA178" s="26" t="n">
        <f aca="false">AA177+1</f>
        <v>150</v>
      </c>
      <c r="AB178" s="26" t="n">
        <f aca="false">IF(AB177&gt;overig!$B$5," ",IF(A178&lt;($B$13+(4*overig!$B$6)),0,A178-($B$13+(4*overig!$B$6))+1))</f>
        <v>0</v>
      </c>
      <c r="AC178" s="26" t="n">
        <f aca="false">IF(AB178&gt;lactatiecurve!$B$4-7,0,IF(AB178&lt;35,0,0.1801*EXP(0.093*(AB178/7))))</f>
        <v>0</v>
      </c>
      <c r="AD178" s="26" t="n">
        <f aca="false">IF(A178&gt;($AC$20+overig!B$5-overig!B$7)," ",IF(AC178&lt;0," ",C178-AC178))</f>
        <v>28.0873974485758</v>
      </c>
      <c r="AE178" s="26" t="str">
        <f aca="false">IF(AND(AD178=" ",AD177=" "),AD176," ")</f>
        <v> </v>
      </c>
      <c r="AF178" s="104" t="n">
        <f aca="false">C178-AC178</f>
        <v>28.0873974485758</v>
      </c>
      <c r="AG178" s="26" t="n">
        <f aca="false">AG177+1</f>
        <v>150</v>
      </c>
      <c r="AH178" s="26" t="n">
        <f aca="false">IF(AH177&gt;overig!$B$5," ",IF(A178&lt;($B$13+(5*overig!$B$6)),0,A178-($B$13+(5*overig!$B$6))+1))</f>
        <v>0</v>
      </c>
      <c r="AI178" s="26" t="n">
        <f aca="false">IF(AH178&gt;lactatiecurve!$B$4-7,0,IF(AH178&lt;35,0,0.1801*EXP(0.093*(AH178/7))))</f>
        <v>0</v>
      </c>
      <c r="AJ178" s="26" t="n">
        <f aca="false">IF(A178&gt;($AI$20+overig!B$5-overig!B$7)," ",IF(AI178&lt;0," ",C178-AI178))</f>
        <v>28.0873974485758</v>
      </c>
      <c r="AK178" s="26" t="str">
        <f aca="false">IF(AND(AJ178=" ",AJ177=" "),AJ176," ")</f>
        <v> </v>
      </c>
      <c r="AL178" s="104" t="n">
        <f aca="false">C178-AI178</f>
        <v>28.0873974485758</v>
      </c>
      <c r="AM178" s="26" t="n">
        <f aca="false">AM177+1</f>
        <v>150</v>
      </c>
      <c r="AN178" s="26" t="n">
        <f aca="false">IF(AN177&gt;overig!$B$5," ",IF(A178&lt;($B$13+(6*overig!$B$6)),0,A178-($B$13+(6*overig!$B$6))+1))</f>
        <v>0</v>
      </c>
      <c r="AO178" s="26" t="n">
        <f aca="false">IF(AN178&gt;lactatiecurve!$B$4-7,0,IF(AN178&lt;35,0,0.1801*EXP(0.093*(AN178/7))))</f>
        <v>0</v>
      </c>
      <c r="AP178" s="26" t="n">
        <f aca="false">IF(A178&gt;($AO$20+overig!B$5-overig!B$7)," ",IF(AO178&lt;0," ",C178-AO178))</f>
        <v>28.0873974485758</v>
      </c>
      <c r="AQ178" s="26" t="str">
        <f aca="false">IF(AND(AP178=" ",AP177=" "),AP176," ")</f>
        <v> </v>
      </c>
      <c r="AR178" s="104" t="n">
        <f aca="false">C178-AO178</f>
        <v>28.0873974485758</v>
      </c>
      <c r="AS178" s="26" t="n">
        <f aca="false">AS177+1</f>
        <v>150</v>
      </c>
      <c r="AT178" s="26" t="n">
        <f aca="false">IF(AT177&gt;overig!$B$5," ",IF(A178&lt;($B$13+(7*overig!$B$6)),0,A178-($B$13+(7*overig!$B$6))+1))</f>
        <v>0</v>
      </c>
      <c r="AU178" s="26" t="n">
        <f aca="false">IF(AT178&gt;lactatiecurve!$B$4-7,0,IF(AT178&lt;35,0,0.1801*EXP(0.093*(AT178/7))))</f>
        <v>0</v>
      </c>
      <c r="AV178" s="26" t="n">
        <f aca="false">IF(A178&gt;($AU$20+overig!B$5-overig!B$7)," ",IF(AU178&lt;0," ",C178-AU178))</f>
        <v>28.0873974485758</v>
      </c>
      <c r="AW178" s="26" t="str">
        <f aca="false">IF(AND(AV178=" ",AV177=" "),AV176," ")</f>
        <v> </v>
      </c>
      <c r="AX178" s="104" t="n">
        <f aca="false">C178-AU178</f>
        <v>28.0873974485758</v>
      </c>
      <c r="AY178" s="26" t="n">
        <f aca="false">AY177+1</f>
        <v>150</v>
      </c>
      <c r="AZ178" s="26" t="n">
        <f aca="false">IF(AZ177&gt;overig!$B$5," ",IF(A178&lt;($B$13+(8*overig!$B$6)),0,A178-($B$13+(8*overig!$B$6))+1))</f>
        <v>0</v>
      </c>
      <c r="BA178" s="26" t="n">
        <f aca="false">IF(AZ178&gt;lactatiecurve!$B$4-7,0,IF(AZ178&lt;35,0,0.1801*EXP(0.093*(AZ178/7))))</f>
        <v>0</v>
      </c>
      <c r="BB178" s="26" t="n">
        <f aca="false">IF(A178&gt;($BA$20+overig!B$5-overig!B$7)," ",IF(BA178&lt;0," ",C178-BA178))</f>
        <v>28.0873974485758</v>
      </c>
      <c r="BC178" s="26" t="str">
        <f aca="false">IF(AND(BB178=" ",BB177=" "),BB176," ")</f>
        <v> </v>
      </c>
      <c r="BD178" s="104" t="n">
        <f aca="false">C178-BA178</f>
        <v>28.0873974485758</v>
      </c>
      <c r="BE178" s="26" t="n">
        <f aca="false">BE177+1</f>
        <v>150</v>
      </c>
      <c r="BF178" s="26" t="n">
        <f aca="false">IF(BF177&gt;overig!$B$5," ",IF(A178&lt;($B$13+(9*overig!$B$6)),0,A178-($B$13+(9*overig!$B$6))+1))</f>
        <v>0</v>
      </c>
      <c r="BG178" s="26" t="n">
        <f aca="false">IF(BF178&gt;lactatiecurve!$B$4-7,0,IF(BF178&lt;35,0,0.1801*EXP(0.093*(BF178/7))))</f>
        <v>0</v>
      </c>
      <c r="BH178" s="26" t="n">
        <f aca="false">IF(A178&gt;($BG$20+overig!B$5-overig!B$7)," ",IF(BG178&lt;0," ",C178-BG178))</f>
        <v>28.0873974485758</v>
      </c>
      <c r="BI178" s="26" t="str">
        <f aca="false">IF(AND(BH178=" ",BH177=" "),BH176," ")</f>
        <v> </v>
      </c>
      <c r="BJ178" s="104" t="n">
        <f aca="false">C178-BG178</f>
        <v>28.0873974485758</v>
      </c>
      <c r="BK178" s="26" t="n">
        <f aca="false">BK177+1</f>
        <v>150</v>
      </c>
      <c r="BL178" s="26" t="n">
        <f aca="false">IF(BL177&gt;overig!$B$5," ",IF(A178&lt;($B$13+(10*overig!$B$6)),0,A178-($B$13+(10*overig!$B$6))+1))</f>
        <v>0</v>
      </c>
      <c r="BM178" s="26" t="n">
        <f aca="false">IF(BL178&gt;lactatiecurve!$B$4-7,0,IF(BL178&lt;35,0,0.1801*EXP(0.093*(BL178/7))))</f>
        <v>0</v>
      </c>
      <c r="BN178" s="26" t="n">
        <f aca="false">IF(A178&gt;($BM$20+overig!B$5-overig!B$7)," ",IF(BM178&lt;0," ",C178-BM178))</f>
        <v>28.0873974485758</v>
      </c>
      <c r="BO178" s="26" t="str">
        <f aca="false">IF(AND(BN178=" ",BN177=" "),BN176," ")</f>
        <v> </v>
      </c>
      <c r="BP178" s="104" t="n">
        <f aca="false">C178-BM178</f>
        <v>28.0873974485758</v>
      </c>
    </row>
    <row r="179" customFormat="false" ht="12.75" hidden="false" customHeight="false" outlineLevel="0" collapsed="false">
      <c r="A179" s="26" t="n">
        <f aca="false">A178+1</f>
        <v>151</v>
      </c>
      <c r="B179" s="104" t="n">
        <f aca="false">$B$9*(A179/7)^$B$10*2.72^(-$B$11*(A179/7))</f>
        <v>0.901320454451333</v>
      </c>
      <c r="C179" s="104" t="n">
        <f aca="false">B179*$B$4/$B$3</f>
        <v>27.9922735547916</v>
      </c>
      <c r="D179" s="183" t="n">
        <f aca="false">IF(D178&gt;overig!$B$5," ",IF(A179&lt;$B$13,0,A179-$B$13+1))</f>
        <v>68</v>
      </c>
      <c r="E179" s="104" t="n">
        <f aca="false">IF(D179&gt;lactatiecurve!$B$4-7,0,IF(D179&lt;35,0,0.1801*EXP(0.093*(D179/7))))</f>
        <v>0.444495896686764</v>
      </c>
      <c r="F179" s="104" t="n">
        <f aca="false">IF(A179&gt;($B$20+overig!B$5-overig!B$7)," ",IF(E179&lt;0," ",C179-E179))</f>
        <v>27.5477776581049</v>
      </c>
      <c r="G179" s="104" t="str">
        <f aca="false">IF(AND(F179=" ",F178=" "),F177," ")</f>
        <v> </v>
      </c>
      <c r="H179" s="104" t="n">
        <f aca="false">IF(C179&gt;$B$15,C179,0)</f>
        <v>27.9922735547916</v>
      </c>
      <c r="I179" s="26" t="n">
        <f aca="false">I178+1</f>
        <v>151</v>
      </c>
      <c r="J179" s="183" t="n">
        <f aca="false">IF(J178&gt;overig!$B$5," ",IF(A179&lt;($B$13+overig!$B$6),0,A179-($B$13+overig!$B$6)+1))</f>
        <v>47</v>
      </c>
      <c r="K179" s="104" t="n">
        <f aca="false">IF(J179&gt;lactatiecurve!$B$4-7,0,IF(J179&lt;35,0,0.1801*EXP(0.093*(J179/7))))</f>
        <v>0.33627888265889</v>
      </c>
      <c r="L179" s="104" t="n">
        <f aca="false">IF(A179&gt;($K$20+overig!B$5-overig!B$7)," ",IF(K179&lt;0," ",C179-K179))</f>
        <v>27.6559946721327</v>
      </c>
      <c r="M179" s="104" t="str">
        <f aca="false">IF(AND(L179=" ",L178=" "),L177," ")</f>
        <v> </v>
      </c>
      <c r="N179" s="104" t="n">
        <f aca="false">C179-K179</f>
        <v>27.6559946721327</v>
      </c>
      <c r="O179" s="26" t="n">
        <f aca="false">O178+1</f>
        <v>151</v>
      </c>
      <c r="P179" s="183" t="n">
        <f aca="false">IF(P178&gt;overig!$B$5," ",IF(A179&lt;($B$13+(2*overig!$B$6)),0,A179-($B$13+(2*overig!$B$6))+1))</f>
        <v>26</v>
      </c>
      <c r="Q179" s="104" t="n">
        <f aca="false">IF(P179&gt;lactatiecurve!$B$4-7,0,IF(P179&lt;35,0,0.1801*EXP(0.093*(P179/7))))</f>
        <v>0</v>
      </c>
      <c r="R179" s="184" t="n">
        <f aca="false">IF(A179&gt;($Q$20+overig!B$5-overig!B$7)," ",IF(Q179&lt;0," ",C179-Q179))</f>
        <v>27.9922735547916</v>
      </c>
      <c r="S179" s="104" t="str">
        <f aca="false">IF(AND(R179=" ",R178=" "),R177," ")</f>
        <v> </v>
      </c>
      <c r="T179" s="104" t="n">
        <f aca="false">C179-Q179</f>
        <v>27.9922735547916</v>
      </c>
      <c r="U179" s="26" t="n">
        <f aca="false">U178+1</f>
        <v>151</v>
      </c>
      <c r="V179" s="26" t="n">
        <f aca="false">IF(V178&gt;overig!$B$5," ",IF(A179&lt;($B$13+(3*overig!$B$6)),0,A179-($B$13+(3*overig!$B$6))+1))</f>
        <v>5</v>
      </c>
      <c r="W179" s="104" t="n">
        <f aca="false">IF(V179&gt;lactatiecurve!$B$4-7,0,IF(V179&lt;35,0,0.1801*EXP(0.093*(V179/7))))</f>
        <v>0</v>
      </c>
      <c r="X179" s="104" t="n">
        <f aca="false">IF(A179&gt;($W$20+overig!B$5-overig!B$7)," ",IF(W179&lt;0," ",C179-W179))</f>
        <v>27.9922735547916</v>
      </c>
      <c r="Y179" s="26" t="str">
        <f aca="false">IF(AND(X179=" ",X178=" "),X177," ")</f>
        <v> </v>
      </c>
      <c r="Z179" s="104" t="n">
        <f aca="false">C179-W179</f>
        <v>27.9922735547916</v>
      </c>
      <c r="AA179" s="26" t="n">
        <f aca="false">AA178+1</f>
        <v>151</v>
      </c>
      <c r="AB179" s="26" t="n">
        <f aca="false">IF(AB178&gt;overig!$B$5," ",IF(A179&lt;($B$13+(4*overig!$B$6)),0,A179-($B$13+(4*overig!$B$6))+1))</f>
        <v>0</v>
      </c>
      <c r="AC179" s="26" t="n">
        <f aca="false">IF(AB179&gt;lactatiecurve!$B$4-7,0,IF(AB179&lt;35,0,0.1801*EXP(0.093*(AB179/7))))</f>
        <v>0</v>
      </c>
      <c r="AD179" s="26" t="n">
        <f aca="false">IF(A179&gt;($AC$20+overig!B$5-overig!B$7)," ",IF(AC179&lt;0," ",C179-AC179))</f>
        <v>27.9922735547916</v>
      </c>
      <c r="AE179" s="26" t="str">
        <f aca="false">IF(AND(AD179=" ",AD178=" "),AD177," ")</f>
        <v> </v>
      </c>
      <c r="AF179" s="104" t="n">
        <f aca="false">C179-AC179</f>
        <v>27.9922735547916</v>
      </c>
      <c r="AG179" s="26" t="n">
        <f aca="false">AG178+1</f>
        <v>151</v>
      </c>
      <c r="AH179" s="26" t="n">
        <f aca="false">IF(AH178&gt;overig!$B$5," ",IF(A179&lt;($B$13+(5*overig!$B$6)),0,A179-($B$13+(5*overig!$B$6))+1))</f>
        <v>0</v>
      </c>
      <c r="AI179" s="26" t="n">
        <f aca="false">IF(AH179&gt;lactatiecurve!$B$4-7,0,IF(AH179&lt;35,0,0.1801*EXP(0.093*(AH179/7))))</f>
        <v>0</v>
      </c>
      <c r="AJ179" s="26" t="n">
        <f aca="false">IF(A179&gt;($AI$20+overig!B$5-overig!B$7)," ",IF(AI179&lt;0," ",C179-AI179))</f>
        <v>27.9922735547916</v>
      </c>
      <c r="AK179" s="26" t="str">
        <f aca="false">IF(AND(AJ179=" ",AJ178=" "),AJ177," ")</f>
        <v> </v>
      </c>
      <c r="AL179" s="104" t="n">
        <f aca="false">C179-AI179</f>
        <v>27.9922735547916</v>
      </c>
      <c r="AM179" s="26" t="n">
        <f aca="false">AM178+1</f>
        <v>151</v>
      </c>
      <c r="AN179" s="26" t="n">
        <f aca="false">IF(AN178&gt;overig!$B$5," ",IF(A179&lt;($B$13+(6*overig!$B$6)),0,A179-($B$13+(6*overig!$B$6))+1))</f>
        <v>0</v>
      </c>
      <c r="AO179" s="26" t="n">
        <f aca="false">IF(AN179&gt;lactatiecurve!$B$4-7,0,IF(AN179&lt;35,0,0.1801*EXP(0.093*(AN179/7))))</f>
        <v>0</v>
      </c>
      <c r="AP179" s="26" t="n">
        <f aca="false">IF(A179&gt;($AO$20+overig!B$5-overig!B$7)," ",IF(AO179&lt;0," ",C179-AO179))</f>
        <v>27.9922735547916</v>
      </c>
      <c r="AQ179" s="26" t="str">
        <f aca="false">IF(AND(AP179=" ",AP178=" "),AP177," ")</f>
        <v> </v>
      </c>
      <c r="AR179" s="104" t="n">
        <f aca="false">C179-AO179</f>
        <v>27.9922735547916</v>
      </c>
      <c r="AS179" s="26" t="n">
        <f aca="false">AS178+1</f>
        <v>151</v>
      </c>
      <c r="AT179" s="26" t="n">
        <f aca="false">IF(AT178&gt;overig!$B$5," ",IF(A179&lt;($B$13+(7*overig!$B$6)),0,A179-($B$13+(7*overig!$B$6))+1))</f>
        <v>0</v>
      </c>
      <c r="AU179" s="26" t="n">
        <f aca="false">IF(AT179&gt;lactatiecurve!$B$4-7,0,IF(AT179&lt;35,0,0.1801*EXP(0.093*(AT179/7))))</f>
        <v>0</v>
      </c>
      <c r="AV179" s="26" t="n">
        <f aca="false">IF(A179&gt;($AU$20+overig!B$5-overig!B$7)," ",IF(AU179&lt;0," ",C179-AU179))</f>
        <v>27.9922735547916</v>
      </c>
      <c r="AW179" s="26" t="str">
        <f aca="false">IF(AND(AV179=" ",AV178=" "),AV177," ")</f>
        <v> </v>
      </c>
      <c r="AX179" s="104" t="n">
        <f aca="false">C179-AU179</f>
        <v>27.9922735547916</v>
      </c>
      <c r="AY179" s="26" t="n">
        <f aca="false">AY178+1</f>
        <v>151</v>
      </c>
      <c r="AZ179" s="26" t="n">
        <f aca="false">IF(AZ178&gt;overig!$B$5," ",IF(A179&lt;($B$13+(8*overig!$B$6)),0,A179-($B$13+(8*overig!$B$6))+1))</f>
        <v>0</v>
      </c>
      <c r="BA179" s="26" t="n">
        <f aca="false">IF(AZ179&gt;lactatiecurve!$B$4-7,0,IF(AZ179&lt;35,0,0.1801*EXP(0.093*(AZ179/7))))</f>
        <v>0</v>
      </c>
      <c r="BB179" s="26" t="n">
        <f aca="false">IF(A179&gt;($BA$20+overig!B$5-overig!B$7)," ",IF(BA179&lt;0," ",C179-BA179))</f>
        <v>27.9922735547916</v>
      </c>
      <c r="BC179" s="26" t="str">
        <f aca="false">IF(AND(BB179=" ",BB178=" "),BB177," ")</f>
        <v> </v>
      </c>
      <c r="BD179" s="104" t="n">
        <f aca="false">C179-BA179</f>
        <v>27.9922735547916</v>
      </c>
      <c r="BE179" s="26" t="n">
        <f aca="false">BE178+1</f>
        <v>151</v>
      </c>
      <c r="BF179" s="26" t="n">
        <f aca="false">IF(BF178&gt;overig!$B$5," ",IF(A179&lt;($B$13+(9*overig!$B$6)),0,A179-($B$13+(9*overig!$B$6))+1))</f>
        <v>0</v>
      </c>
      <c r="BG179" s="26" t="n">
        <f aca="false">IF(BF179&gt;lactatiecurve!$B$4-7,0,IF(BF179&lt;35,0,0.1801*EXP(0.093*(BF179/7))))</f>
        <v>0</v>
      </c>
      <c r="BH179" s="26" t="n">
        <f aca="false">IF(A179&gt;($BG$20+overig!B$5-overig!B$7)," ",IF(BG179&lt;0," ",C179-BG179))</f>
        <v>27.9922735547916</v>
      </c>
      <c r="BI179" s="26" t="str">
        <f aca="false">IF(AND(BH179=" ",BH178=" "),BH177," ")</f>
        <v> </v>
      </c>
      <c r="BJ179" s="104" t="n">
        <f aca="false">C179-BG179</f>
        <v>27.9922735547916</v>
      </c>
      <c r="BK179" s="26" t="n">
        <f aca="false">BK178+1</f>
        <v>151</v>
      </c>
      <c r="BL179" s="26" t="n">
        <f aca="false">IF(BL178&gt;overig!$B$5," ",IF(A179&lt;($B$13+(10*overig!$B$6)),0,A179-($B$13+(10*overig!$B$6))+1))</f>
        <v>0</v>
      </c>
      <c r="BM179" s="26" t="n">
        <f aca="false">IF(BL179&gt;lactatiecurve!$B$4-7,0,IF(BL179&lt;35,0,0.1801*EXP(0.093*(BL179/7))))</f>
        <v>0</v>
      </c>
      <c r="BN179" s="26" t="n">
        <f aca="false">IF(A179&gt;($BM$20+overig!B$5-overig!B$7)," ",IF(BM179&lt;0," ",C179-BM179))</f>
        <v>27.9922735547916</v>
      </c>
      <c r="BO179" s="26" t="str">
        <f aca="false">IF(AND(BN179=" ",BN178=" "),BN177," ")</f>
        <v> </v>
      </c>
      <c r="BP179" s="104" t="n">
        <f aca="false">C179-BM179</f>
        <v>27.9922735547916</v>
      </c>
    </row>
    <row r="180" customFormat="false" ht="12.75" hidden="false" customHeight="false" outlineLevel="0" collapsed="false">
      <c r="A180" s="26" t="n">
        <f aca="false">A179+1</f>
        <v>152</v>
      </c>
      <c r="B180" s="104" t="n">
        <f aca="false">$B$9*(A180/7)^$B$10*2.72^(-$B$11*(A180/7))</f>
        <v>0.898260163208639</v>
      </c>
      <c r="C180" s="104" t="n">
        <f aca="false">B180*$B$4/$B$3</f>
        <v>27.8972302112175</v>
      </c>
      <c r="D180" s="183" t="n">
        <f aca="false">IF(D179&gt;overig!$B$5," ",IF(A180&lt;$B$13,0,A180-$B$13+1))</f>
        <v>69</v>
      </c>
      <c r="E180" s="104" t="n">
        <f aca="false">IF(D180&gt;lactatiecurve!$B$4-7,0,IF(D180&lt;35,0,0.1801*EXP(0.093*(D180/7))))</f>
        <v>0.450440745509164</v>
      </c>
      <c r="F180" s="104" t="n">
        <f aca="false">IF(A180&gt;($B$20+overig!B$5-overig!B$7)," ",IF(E180&lt;0," ",C180-E180))</f>
        <v>27.4467894657083</v>
      </c>
      <c r="G180" s="104" t="str">
        <f aca="false">IF(AND(F180=" ",F179=" "),F178," ")</f>
        <v> </v>
      </c>
      <c r="H180" s="104" t="n">
        <f aca="false">IF(C180&gt;$B$15,C180,0)</f>
        <v>27.8972302112175</v>
      </c>
      <c r="I180" s="26" t="n">
        <f aca="false">I179+1</f>
        <v>152</v>
      </c>
      <c r="J180" s="183" t="n">
        <f aca="false">IF(J179&gt;overig!$B$5," ",IF(A180&lt;($B$13+overig!$B$6),0,A180-($B$13+overig!$B$6)+1))</f>
        <v>48</v>
      </c>
      <c r="K180" s="104" t="n">
        <f aca="false">IF(J180&gt;lactatiecurve!$B$4-7,0,IF(J180&lt;35,0,0.1801*EXP(0.093*(J180/7))))</f>
        <v>0.340776398011616</v>
      </c>
      <c r="L180" s="104" t="n">
        <f aca="false">IF(A180&gt;($K$20+overig!B$5-overig!B$7)," ",IF(K180&lt;0," ",C180-K180))</f>
        <v>27.5564538132059</v>
      </c>
      <c r="M180" s="104" t="str">
        <f aca="false">IF(AND(L180=" ",L179=" "),L178," ")</f>
        <v> </v>
      </c>
      <c r="N180" s="104" t="n">
        <f aca="false">C180-K180</f>
        <v>27.5564538132059</v>
      </c>
      <c r="O180" s="26" t="n">
        <f aca="false">O179+1</f>
        <v>152</v>
      </c>
      <c r="P180" s="183" t="n">
        <f aca="false">IF(P179&gt;overig!$B$5," ",IF(A180&lt;($B$13+(2*overig!$B$6)),0,A180-($B$13+(2*overig!$B$6))+1))</f>
        <v>27</v>
      </c>
      <c r="Q180" s="104" t="n">
        <f aca="false">IF(P180&gt;lactatiecurve!$B$4-7,0,IF(P180&lt;35,0,0.1801*EXP(0.093*(P180/7))))</f>
        <v>0</v>
      </c>
      <c r="R180" s="184" t="n">
        <f aca="false">IF(A180&gt;($Q$20+overig!B$5-overig!B$7)," ",IF(Q180&lt;0," ",C180-Q180))</f>
        <v>27.8972302112175</v>
      </c>
      <c r="S180" s="104" t="str">
        <f aca="false">IF(AND(R180=" ",R179=" "),R178," ")</f>
        <v> </v>
      </c>
      <c r="T180" s="104" t="n">
        <f aca="false">C180-Q180</f>
        <v>27.8972302112175</v>
      </c>
      <c r="U180" s="26" t="n">
        <f aca="false">U179+1</f>
        <v>152</v>
      </c>
      <c r="V180" s="26" t="n">
        <f aca="false">IF(V179&gt;overig!$B$5," ",IF(A180&lt;($B$13+(3*overig!$B$6)),0,A180-($B$13+(3*overig!$B$6))+1))</f>
        <v>6</v>
      </c>
      <c r="W180" s="104" t="n">
        <f aca="false">IF(V180&gt;lactatiecurve!$B$4-7,0,IF(V180&lt;35,0,0.1801*EXP(0.093*(V180/7))))</f>
        <v>0</v>
      </c>
      <c r="X180" s="104" t="n">
        <f aca="false">IF(A180&gt;($W$20+overig!B$5-overig!B$7)," ",IF(W180&lt;0," ",C180-W180))</f>
        <v>27.8972302112175</v>
      </c>
      <c r="Y180" s="26" t="str">
        <f aca="false">IF(AND(X180=" ",X179=" "),X178," ")</f>
        <v> </v>
      </c>
      <c r="Z180" s="104" t="n">
        <f aca="false">C180-W180</f>
        <v>27.8972302112175</v>
      </c>
      <c r="AA180" s="26" t="n">
        <f aca="false">AA179+1</f>
        <v>152</v>
      </c>
      <c r="AB180" s="26" t="n">
        <f aca="false">IF(AB179&gt;overig!$B$5," ",IF(A180&lt;($B$13+(4*overig!$B$6)),0,A180-($B$13+(4*overig!$B$6))+1))</f>
        <v>0</v>
      </c>
      <c r="AC180" s="26" t="n">
        <f aca="false">IF(AB180&gt;lactatiecurve!$B$4-7,0,IF(AB180&lt;35,0,0.1801*EXP(0.093*(AB180/7))))</f>
        <v>0</v>
      </c>
      <c r="AD180" s="26" t="n">
        <f aca="false">IF(A180&gt;($AC$20+overig!B$5-overig!B$7)," ",IF(AC180&lt;0," ",C180-AC180))</f>
        <v>27.8972302112175</v>
      </c>
      <c r="AE180" s="26" t="str">
        <f aca="false">IF(AND(AD180=" ",AD179=" "),AD178," ")</f>
        <v> </v>
      </c>
      <c r="AF180" s="104" t="n">
        <f aca="false">C180-AC180</f>
        <v>27.8972302112175</v>
      </c>
      <c r="AG180" s="26" t="n">
        <f aca="false">AG179+1</f>
        <v>152</v>
      </c>
      <c r="AH180" s="26" t="n">
        <f aca="false">IF(AH179&gt;overig!$B$5," ",IF(A180&lt;($B$13+(5*overig!$B$6)),0,A180-($B$13+(5*overig!$B$6))+1))</f>
        <v>0</v>
      </c>
      <c r="AI180" s="26" t="n">
        <f aca="false">IF(AH180&gt;lactatiecurve!$B$4-7,0,IF(AH180&lt;35,0,0.1801*EXP(0.093*(AH180/7))))</f>
        <v>0</v>
      </c>
      <c r="AJ180" s="26" t="n">
        <f aca="false">IF(A180&gt;($AI$20+overig!B$5-overig!B$7)," ",IF(AI180&lt;0," ",C180-AI180))</f>
        <v>27.8972302112175</v>
      </c>
      <c r="AK180" s="26" t="str">
        <f aca="false">IF(AND(AJ180=" ",AJ179=" "),AJ178," ")</f>
        <v> </v>
      </c>
      <c r="AL180" s="104" t="n">
        <f aca="false">C180-AI180</f>
        <v>27.8972302112175</v>
      </c>
      <c r="AM180" s="26" t="n">
        <f aca="false">AM179+1</f>
        <v>152</v>
      </c>
      <c r="AN180" s="26" t="n">
        <f aca="false">IF(AN179&gt;overig!$B$5," ",IF(A180&lt;($B$13+(6*overig!$B$6)),0,A180-($B$13+(6*overig!$B$6))+1))</f>
        <v>0</v>
      </c>
      <c r="AO180" s="26" t="n">
        <f aca="false">IF(AN180&gt;lactatiecurve!$B$4-7,0,IF(AN180&lt;35,0,0.1801*EXP(0.093*(AN180/7))))</f>
        <v>0</v>
      </c>
      <c r="AP180" s="26" t="n">
        <f aca="false">IF(A180&gt;($AO$20+overig!B$5-overig!B$7)," ",IF(AO180&lt;0," ",C180-AO180))</f>
        <v>27.8972302112175</v>
      </c>
      <c r="AQ180" s="26" t="str">
        <f aca="false">IF(AND(AP180=" ",AP179=" "),AP178," ")</f>
        <v> </v>
      </c>
      <c r="AR180" s="104" t="n">
        <f aca="false">C180-AO180</f>
        <v>27.8972302112175</v>
      </c>
      <c r="AS180" s="26" t="n">
        <f aca="false">AS179+1</f>
        <v>152</v>
      </c>
      <c r="AT180" s="26" t="n">
        <f aca="false">IF(AT179&gt;overig!$B$5," ",IF(A180&lt;($B$13+(7*overig!$B$6)),0,A180-($B$13+(7*overig!$B$6))+1))</f>
        <v>0</v>
      </c>
      <c r="AU180" s="26" t="n">
        <f aca="false">IF(AT180&gt;lactatiecurve!$B$4-7,0,IF(AT180&lt;35,0,0.1801*EXP(0.093*(AT180/7))))</f>
        <v>0</v>
      </c>
      <c r="AV180" s="26" t="n">
        <f aca="false">IF(A180&gt;($AU$20+overig!B$5-overig!B$7)," ",IF(AU180&lt;0," ",C180-AU180))</f>
        <v>27.8972302112175</v>
      </c>
      <c r="AW180" s="26" t="str">
        <f aca="false">IF(AND(AV180=" ",AV179=" "),AV178," ")</f>
        <v> </v>
      </c>
      <c r="AX180" s="104" t="n">
        <f aca="false">C180-AU180</f>
        <v>27.8972302112175</v>
      </c>
      <c r="AY180" s="26" t="n">
        <f aca="false">AY179+1</f>
        <v>152</v>
      </c>
      <c r="AZ180" s="26" t="n">
        <f aca="false">IF(AZ179&gt;overig!$B$5," ",IF(A180&lt;($B$13+(8*overig!$B$6)),0,A180-($B$13+(8*overig!$B$6))+1))</f>
        <v>0</v>
      </c>
      <c r="BA180" s="26" t="n">
        <f aca="false">IF(AZ180&gt;lactatiecurve!$B$4-7,0,IF(AZ180&lt;35,0,0.1801*EXP(0.093*(AZ180/7))))</f>
        <v>0</v>
      </c>
      <c r="BB180" s="26" t="n">
        <f aca="false">IF(A180&gt;($BA$20+overig!B$5-overig!B$7)," ",IF(BA180&lt;0," ",C180-BA180))</f>
        <v>27.8972302112175</v>
      </c>
      <c r="BC180" s="26" t="str">
        <f aca="false">IF(AND(BB180=" ",BB179=" "),BB178," ")</f>
        <v> </v>
      </c>
      <c r="BD180" s="104" t="n">
        <f aca="false">C180-BA180</f>
        <v>27.8972302112175</v>
      </c>
      <c r="BE180" s="26" t="n">
        <f aca="false">BE179+1</f>
        <v>152</v>
      </c>
      <c r="BF180" s="26" t="n">
        <f aca="false">IF(BF179&gt;overig!$B$5," ",IF(A180&lt;($B$13+(9*overig!$B$6)),0,A180-($B$13+(9*overig!$B$6))+1))</f>
        <v>0</v>
      </c>
      <c r="BG180" s="26" t="n">
        <f aca="false">IF(BF180&gt;lactatiecurve!$B$4-7,0,IF(BF180&lt;35,0,0.1801*EXP(0.093*(BF180/7))))</f>
        <v>0</v>
      </c>
      <c r="BH180" s="26" t="n">
        <f aca="false">IF(A180&gt;($BG$20+overig!B$5-overig!B$7)," ",IF(BG180&lt;0," ",C180-BG180))</f>
        <v>27.8972302112175</v>
      </c>
      <c r="BI180" s="26" t="str">
        <f aca="false">IF(AND(BH180=" ",BH179=" "),BH178," ")</f>
        <v> </v>
      </c>
      <c r="BJ180" s="104" t="n">
        <f aca="false">C180-BG180</f>
        <v>27.8972302112175</v>
      </c>
      <c r="BK180" s="26" t="n">
        <f aca="false">BK179+1</f>
        <v>152</v>
      </c>
      <c r="BL180" s="26" t="n">
        <f aca="false">IF(BL179&gt;overig!$B$5," ",IF(A180&lt;($B$13+(10*overig!$B$6)),0,A180-($B$13+(10*overig!$B$6))+1))</f>
        <v>0</v>
      </c>
      <c r="BM180" s="26" t="n">
        <f aca="false">IF(BL180&gt;lactatiecurve!$B$4-7,0,IF(BL180&lt;35,0,0.1801*EXP(0.093*(BL180/7))))</f>
        <v>0</v>
      </c>
      <c r="BN180" s="26" t="n">
        <f aca="false">IF(A180&gt;($BM$20+overig!B$5-overig!B$7)," ",IF(BM180&lt;0," ",C180-BM180))</f>
        <v>27.8972302112175</v>
      </c>
      <c r="BO180" s="26" t="str">
        <f aca="false">IF(AND(BN180=" ",BN179=" "),BN178," ")</f>
        <v> </v>
      </c>
      <c r="BP180" s="104" t="n">
        <f aca="false">C180-BM180</f>
        <v>27.8972302112175</v>
      </c>
    </row>
    <row r="181" customFormat="false" ht="12.75" hidden="false" customHeight="false" outlineLevel="0" collapsed="false">
      <c r="A181" s="26" t="n">
        <f aca="false">A180+1</f>
        <v>153</v>
      </c>
      <c r="B181" s="104" t="n">
        <f aca="false">$B$9*(A181/7)^$B$10*2.72^(-$B$11*(A181/7))</f>
        <v>0.895202611384762</v>
      </c>
      <c r="C181" s="104" t="n">
        <f aca="false">B181*$B$4/$B$3</f>
        <v>27.8022719456647</v>
      </c>
      <c r="D181" s="183" t="n">
        <f aca="false">IF(D180&gt;overig!$B$5," ",IF(A181&lt;$B$13,0,A181-$B$13+1))</f>
        <v>70</v>
      </c>
      <c r="E181" s="104" t="n">
        <f aca="false">IF(D181&gt;lactatiecurve!$B$4-7,0,IF(D181&lt;35,0,0.1801*EXP(0.093*(D181/7))))</f>
        <v>0.456465102888976</v>
      </c>
      <c r="F181" s="104" t="n">
        <f aca="false">IF(A181&gt;($B$20+overig!B$5-overig!B$7)," ",IF(E181&lt;0," ",C181-E181))</f>
        <v>27.3458068427758</v>
      </c>
      <c r="G181" s="104" t="str">
        <f aca="false">IF(AND(F181=" ",F180=" "),F179," ")</f>
        <v> </v>
      </c>
      <c r="H181" s="104" t="n">
        <f aca="false">IF(C181&gt;$B$15,C181,0)</f>
        <v>27.8022719456647</v>
      </c>
      <c r="I181" s="26" t="n">
        <f aca="false">I180+1</f>
        <v>153</v>
      </c>
      <c r="J181" s="183" t="n">
        <f aca="false">IF(J180&gt;overig!$B$5," ",IF(A181&lt;($B$13+overig!$B$6),0,A181-($B$13+overig!$B$6)+1))</f>
        <v>49</v>
      </c>
      <c r="K181" s="104" t="n">
        <f aca="false">IF(J181&gt;lactatiecurve!$B$4-7,0,IF(J181&lt;35,0,0.1801*EXP(0.093*(J181/7))))</f>
        <v>0.345334064760672</v>
      </c>
      <c r="L181" s="104" t="n">
        <f aca="false">IF(A181&gt;($K$20+overig!B$5-overig!B$7)," ",IF(K181&lt;0," ",C181-K181))</f>
        <v>27.4569378809041</v>
      </c>
      <c r="M181" s="104" t="str">
        <f aca="false">IF(AND(L181=" ",L180=" "),L179," ")</f>
        <v> </v>
      </c>
      <c r="N181" s="104" t="n">
        <f aca="false">C181-K181</f>
        <v>27.4569378809041</v>
      </c>
      <c r="O181" s="26" t="n">
        <f aca="false">O180+1</f>
        <v>153</v>
      </c>
      <c r="P181" s="183" t="n">
        <f aca="false">IF(P180&gt;overig!$B$5," ",IF(A181&lt;($B$13+(2*overig!$B$6)),0,A181-($B$13+(2*overig!$B$6))+1))</f>
        <v>28</v>
      </c>
      <c r="Q181" s="104" t="n">
        <f aca="false">IF(P181&gt;lactatiecurve!$B$4-7,0,IF(P181&lt;35,0,0.1801*EXP(0.093*(P181/7))))</f>
        <v>0</v>
      </c>
      <c r="R181" s="184" t="n">
        <f aca="false">IF(A181&gt;($Q$20+overig!B$5-overig!B$7)," ",IF(Q181&lt;0," ",C181-Q181))</f>
        <v>27.8022719456647</v>
      </c>
      <c r="S181" s="104" t="str">
        <f aca="false">IF(AND(R181=" ",R180=" "),R179," ")</f>
        <v> </v>
      </c>
      <c r="T181" s="104" t="n">
        <f aca="false">C181-Q181</f>
        <v>27.8022719456647</v>
      </c>
      <c r="U181" s="26" t="n">
        <f aca="false">U180+1</f>
        <v>153</v>
      </c>
      <c r="V181" s="26" t="n">
        <f aca="false">IF(V180&gt;overig!$B$5," ",IF(A181&lt;($B$13+(3*overig!$B$6)),0,A181-($B$13+(3*overig!$B$6))+1))</f>
        <v>7</v>
      </c>
      <c r="W181" s="104" t="n">
        <f aca="false">IF(V181&gt;lactatiecurve!$B$4-7,0,IF(V181&lt;35,0,0.1801*EXP(0.093*(V181/7))))</f>
        <v>0</v>
      </c>
      <c r="X181" s="104" t="n">
        <f aca="false">IF(A181&gt;($W$20+overig!B$5-overig!B$7)," ",IF(W181&lt;0," ",C181-W181))</f>
        <v>27.8022719456647</v>
      </c>
      <c r="Y181" s="26" t="str">
        <f aca="false">IF(AND(X181=" ",X180=" "),X179," ")</f>
        <v> </v>
      </c>
      <c r="Z181" s="104" t="n">
        <f aca="false">C181-W181</f>
        <v>27.8022719456647</v>
      </c>
      <c r="AA181" s="26" t="n">
        <f aca="false">AA180+1</f>
        <v>153</v>
      </c>
      <c r="AB181" s="26" t="n">
        <f aca="false">IF(AB180&gt;overig!$B$5," ",IF(A181&lt;($B$13+(4*overig!$B$6)),0,A181-($B$13+(4*overig!$B$6))+1))</f>
        <v>0</v>
      </c>
      <c r="AC181" s="26" t="n">
        <f aca="false">IF(AB181&gt;lactatiecurve!$B$4-7,0,IF(AB181&lt;35,0,0.1801*EXP(0.093*(AB181/7))))</f>
        <v>0</v>
      </c>
      <c r="AD181" s="26" t="n">
        <f aca="false">IF(A181&gt;($AC$20+overig!B$5-overig!B$7)," ",IF(AC181&lt;0," ",C181-AC181))</f>
        <v>27.8022719456647</v>
      </c>
      <c r="AE181" s="26" t="str">
        <f aca="false">IF(AND(AD181=" ",AD180=" "),AD179," ")</f>
        <v> </v>
      </c>
      <c r="AF181" s="104" t="n">
        <f aca="false">C181-AC181</f>
        <v>27.8022719456647</v>
      </c>
      <c r="AG181" s="26" t="n">
        <f aca="false">AG180+1</f>
        <v>153</v>
      </c>
      <c r="AH181" s="26" t="n">
        <f aca="false">IF(AH180&gt;overig!$B$5," ",IF(A181&lt;($B$13+(5*overig!$B$6)),0,A181-($B$13+(5*overig!$B$6))+1))</f>
        <v>0</v>
      </c>
      <c r="AI181" s="26" t="n">
        <f aca="false">IF(AH181&gt;lactatiecurve!$B$4-7,0,IF(AH181&lt;35,0,0.1801*EXP(0.093*(AH181/7))))</f>
        <v>0</v>
      </c>
      <c r="AJ181" s="26" t="n">
        <f aca="false">IF(A181&gt;($AI$20+overig!B$5-overig!B$7)," ",IF(AI181&lt;0," ",C181-AI181))</f>
        <v>27.8022719456647</v>
      </c>
      <c r="AK181" s="26" t="str">
        <f aca="false">IF(AND(AJ181=" ",AJ180=" "),AJ179," ")</f>
        <v> </v>
      </c>
      <c r="AL181" s="104" t="n">
        <f aca="false">C181-AI181</f>
        <v>27.8022719456647</v>
      </c>
      <c r="AM181" s="26" t="n">
        <f aca="false">AM180+1</f>
        <v>153</v>
      </c>
      <c r="AN181" s="26" t="n">
        <f aca="false">IF(AN180&gt;overig!$B$5," ",IF(A181&lt;($B$13+(6*overig!$B$6)),0,A181-($B$13+(6*overig!$B$6))+1))</f>
        <v>0</v>
      </c>
      <c r="AO181" s="26" t="n">
        <f aca="false">IF(AN181&gt;lactatiecurve!$B$4-7,0,IF(AN181&lt;35,0,0.1801*EXP(0.093*(AN181/7))))</f>
        <v>0</v>
      </c>
      <c r="AP181" s="26" t="n">
        <f aca="false">IF(A181&gt;($AO$20+overig!B$5-overig!B$7)," ",IF(AO181&lt;0," ",C181-AO181))</f>
        <v>27.8022719456647</v>
      </c>
      <c r="AQ181" s="26" t="str">
        <f aca="false">IF(AND(AP181=" ",AP180=" "),AP179," ")</f>
        <v> </v>
      </c>
      <c r="AR181" s="104" t="n">
        <f aca="false">C181-AO181</f>
        <v>27.8022719456647</v>
      </c>
      <c r="AS181" s="26" t="n">
        <f aca="false">AS180+1</f>
        <v>153</v>
      </c>
      <c r="AT181" s="26" t="n">
        <f aca="false">IF(AT180&gt;overig!$B$5," ",IF(A181&lt;($B$13+(7*overig!$B$6)),0,A181-($B$13+(7*overig!$B$6))+1))</f>
        <v>0</v>
      </c>
      <c r="AU181" s="26" t="n">
        <f aca="false">IF(AT181&gt;lactatiecurve!$B$4-7,0,IF(AT181&lt;35,0,0.1801*EXP(0.093*(AT181/7))))</f>
        <v>0</v>
      </c>
      <c r="AV181" s="26" t="n">
        <f aca="false">IF(A181&gt;($AU$20+overig!B$5-overig!B$7)," ",IF(AU181&lt;0," ",C181-AU181))</f>
        <v>27.8022719456647</v>
      </c>
      <c r="AW181" s="26" t="str">
        <f aca="false">IF(AND(AV181=" ",AV180=" "),AV179," ")</f>
        <v> </v>
      </c>
      <c r="AX181" s="104" t="n">
        <f aca="false">C181-AU181</f>
        <v>27.8022719456647</v>
      </c>
      <c r="AY181" s="26" t="n">
        <f aca="false">AY180+1</f>
        <v>153</v>
      </c>
      <c r="AZ181" s="26" t="n">
        <f aca="false">IF(AZ180&gt;overig!$B$5," ",IF(A181&lt;($B$13+(8*overig!$B$6)),0,A181-($B$13+(8*overig!$B$6))+1))</f>
        <v>0</v>
      </c>
      <c r="BA181" s="26" t="n">
        <f aca="false">IF(AZ181&gt;lactatiecurve!$B$4-7,0,IF(AZ181&lt;35,0,0.1801*EXP(0.093*(AZ181/7))))</f>
        <v>0</v>
      </c>
      <c r="BB181" s="26" t="n">
        <f aca="false">IF(A181&gt;($BA$20+overig!B$5-overig!B$7)," ",IF(BA181&lt;0," ",C181-BA181))</f>
        <v>27.8022719456647</v>
      </c>
      <c r="BC181" s="26" t="str">
        <f aca="false">IF(AND(BB181=" ",BB180=" "),BB179," ")</f>
        <v> </v>
      </c>
      <c r="BD181" s="104" t="n">
        <f aca="false">C181-BA181</f>
        <v>27.8022719456647</v>
      </c>
      <c r="BE181" s="26" t="n">
        <f aca="false">BE180+1</f>
        <v>153</v>
      </c>
      <c r="BF181" s="26" t="n">
        <f aca="false">IF(BF180&gt;overig!$B$5," ",IF(A181&lt;($B$13+(9*overig!$B$6)),0,A181-($B$13+(9*overig!$B$6))+1))</f>
        <v>0</v>
      </c>
      <c r="BG181" s="26" t="n">
        <f aca="false">IF(BF181&gt;lactatiecurve!$B$4-7,0,IF(BF181&lt;35,0,0.1801*EXP(0.093*(BF181/7))))</f>
        <v>0</v>
      </c>
      <c r="BH181" s="26" t="n">
        <f aca="false">IF(A181&gt;($BG$20+overig!B$5-overig!B$7)," ",IF(BG181&lt;0," ",C181-BG181))</f>
        <v>27.8022719456647</v>
      </c>
      <c r="BI181" s="26" t="str">
        <f aca="false">IF(AND(BH181=" ",BH180=" "),BH179," ")</f>
        <v> </v>
      </c>
      <c r="BJ181" s="104" t="n">
        <f aca="false">C181-BG181</f>
        <v>27.8022719456647</v>
      </c>
      <c r="BK181" s="26" t="n">
        <f aca="false">BK180+1</f>
        <v>153</v>
      </c>
      <c r="BL181" s="26" t="n">
        <f aca="false">IF(BL180&gt;overig!$B$5," ",IF(A181&lt;($B$13+(10*overig!$B$6)),0,A181-($B$13+(10*overig!$B$6))+1))</f>
        <v>0</v>
      </c>
      <c r="BM181" s="26" t="n">
        <f aca="false">IF(BL181&gt;lactatiecurve!$B$4-7,0,IF(BL181&lt;35,0,0.1801*EXP(0.093*(BL181/7))))</f>
        <v>0</v>
      </c>
      <c r="BN181" s="26" t="n">
        <f aca="false">IF(A181&gt;($BM$20+overig!B$5-overig!B$7)," ",IF(BM181&lt;0," ",C181-BM181))</f>
        <v>27.8022719456647</v>
      </c>
      <c r="BO181" s="26" t="str">
        <f aca="false">IF(AND(BN181=" ",BN180=" "),BN179," ")</f>
        <v> </v>
      </c>
      <c r="BP181" s="104" t="n">
        <f aca="false">C181-BM181</f>
        <v>27.8022719456647</v>
      </c>
    </row>
    <row r="182" customFormat="false" ht="12.75" hidden="false" customHeight="false" outlineLevel="0" collapsed="false">
      <c r="A182" s="26" t="n">
        <f aca="false">A181+1</f>
        <v>154</v>
      </c>
      <c r="B182" s="104" t="n">
        <f aca="false">$B$9*(A182/7)^$B$10*2.72^(-$B$11*(A182/7))</f>
        <v>0.892147941183514</v>
      </c>
      <c r="C182" s="104" t="n">
        <f aca="false">B182*$B$4/$B$3</f>
        <v>27.7074031745515</v>
      </c>
      <c r="D182" s="183" t="n">
        <f aca="false">IF(D181&gt;overig!$B$5," ",IF(A182&lt;$B$13,0,A182-$B$13+1))</f>
        <v>71</v>
      </c>
      <c r="E182" s="104" t="n">
        <f aca="false">IF(D182&gt;lactatiecurve!$B$4-7,0,IF(D182&lt;35,0,0.1801*EXP(0.093*(D182/7))))</f>
        <v>0.462570032202392</v>
      </c>
      <c r="F182" s="104" t="n">
        <f aca="false">IF(A182&gt;($B$20+overig!B$5-overig!B$7)," ",IF(E182&lt;0," ",C182-E182))</f>
        <v>27.2448331423491</v>
      </c>
      <c r="G182" s="104" t="str">
        <f aca="false">IF(AND(F182=" ",F181=" "),F180," ")</f>
        <v> </v>
      </c>
      <c r="H182" s="104" t="n">
        <f aca="false">IF(C182&gt;$B$15,C182,0)</f>
        <v>27.7074031745515</v>
      </c>
      <c r="I182" s="26" t="n">
        <f aca="false">I181+1</f>
        <v>154</v>
      </c>
      <c r="J182" s="183" t="n">
        <f aca="false">IF(J181&gt;overig!$B$5," ",IF(A182&lt;($B$13+overig!$B$6),0,A182-($B$13+overig!$B$6)+1))</f>
        <v>50</v>
      </c>
      <c r="K182" s="104" t="n">
        <f aca="false">IF(J182&gt;lactatiecurve!$B$4-7,0,IF(J182&lt;35,0,0.1801*EXP(0.093*(J182/7))))</f>
        <v>0.349952687392579</v>
      </c>
      <c r="L182" s="104" t="n">
        <f aca="false">IF(A182&gt;($K$20+overig!B$5-overig!B$7)," ",IF(K182&lt;0," ",C182-K182))</f>
        <v>27.3574504871589</v>
      </c>
      <c r="M182" s="104" t="str">
        <f aca="false">IF(AND(L182=" ",L181=" "),L180," ")</f>
        <v> </v>
      </c>
      <c r="N182" s="104" t="n">
        <f aca="false">C182-K182</f>
        <v>27.3574504871589</v>
      </c>
      <c r="O182" s="26" t="n">
        <f aca="false">O181+1</f>
        <v>154</v>
      </c>
      <c r="P182" s="183" t="n">
        <f aca="false">IF(P181&gt;overig!$B$5," ",IF(A182&lt;($B$13+(2*overig!$B$6)),0,A182-($B$13+(2*overig!$B$6))+1))</f>
        <v>29</v>
      </c>
      <c r="Q182" s="104" t="n">
        <f aca="false">IF(P182&gt;lactatiecurve!$B$4-7,0,IF(P182&lt;35,0,0.1801*EXP(0.093*(P182/7))))</f>
        <v>0</v>
      </c>
      <c r="R182" s="184" t="n">
        <f aca="false">IF(A182&gt;($Q$20+overig!B$5-overig!B$7)," ",IF(Q182&lt;0," ",C182-Q182))</f>
        <v>27.7074031745515</v>
      </c>
      <c r="S182" s="104" t="str">
        <f aca="false">IF(AND(R182=" ",R181=" "),R180," ")</f>
        <v> </v>
      </c>
      <c r="T182" s="104" t="n">
        <f aca="false">C182-Q182</f>
        <v>27.7074031745515</v>
      </c>
      <c r="U182" s="26" t="n">
        <f aca="false">U181+1</f>
        <v>154</v>
      </c>
      <c r="V182" s="26" t="n">
        <f aca="false">IF(V181&gt;overig!$B$5," ",IF(A182&lt;($B$13+(3*overig!$B$6)),0,A182-($B$13+(3*overig!$B$6))+1))</f>
        <v>8</v>
      </c>
      <c r="W182" s="104" t="n">
        <f aca="false">IF(V182&gt;lactatiecurve!$B$4-7,0,IF(V182&lt;35,0,0.1801*EXP(0.093*(V182/7))))</f>
        <v>0</v>
      </c>
      <c r="X182" s="104" t="n">
        <f aca="false">IF(A182&gt;($W$20+overig!B$5-overig!B$7)," ",IF(W182&lt;0," ",C182-W182))</f>
        <v>27.7074031745515</v>
      </c>
      <c r="Y182" s="26" t="str">
        <f aca="false">IF(AND(X182=" ",X181=" "),X180," ")</f>
        <v> </v>
      </c>
      <c r="Z182" s="104" t="n">
        <f aca="false">C182-W182</f>
        <v>27.7074031745515</v>
      </c>
      <c r="AA182" s="26" t="n">
        <f aca="false">AA181+1</f>
        <v>154</v>
      </c>
      <c r="AB182" s="26" t="n">
        <f aca="false">IF(AB181&gt;overig!$B$5," ",IF(A182&lt;($B$13+(4*overig!$B$6)),0,A182-($B$13+(4*overig!$B$6))+1))</f>
        <v>0</v>
      </c>
      <c r="AC182" s="26" t="n">
        <f aca="false">IF(AB182&gt;lactatiecurve!$B$4-7,0,IF(AB182&lt;35,0,0.1801*EXP(0.093*(AB182/7))))</f>
        <v>0</v>
      </c>
      <c r="AD182" s="26" t="n">
        <f aca="false">IF(A182&gt;($AC$20+overig!B$5-overig!B$7)," ",IF(AC182&lt;0," ",C182-AC182))</f>
        <v>27.7074031745515</v>
      </c>
      <c r="AE182" s="26" t="str">
        <f aca="false">IF(AND(AD182=" ",AD181=" "),AD180," ")</f>
        <v> </v>
      </c>
      <c r="AF182" s="104" t="n">
        <f aca="false">C182-AC182</f>
        <v>27.7074031745515</v>
      </c>
      <c r="AG182" s="26" t="n">
        <f aca="false">AG181+1</f>
        <v>154</v>
      </c>
      <c r="AH182" s="26" t="n">
        <f aca="false">IF(AH181&gt;overig!$B$5," ",IF(A182&lt;($B$13+(5*overig!$B$6)),0,A182-($B$13+(5*overig!$B$6))+1))</f>
        <v>0</v>
      </c>
      <c r="AI182" s="26" t="n">
        <f aca="false">IF(AH182&gt;lactatiecurve!$B$4-7,0,IF(AH182&lt;35,0,0.1801*EXP(0.093*(AH182/7))))</f>
        <v>0</v>
      </c>
      <c r="AJ182" s="26" t="n">
        <f aca="false">IF(A182&gt;($AI$20+overig!B$5-overig!B$7)," ",IF(AI182&lt;0," ",C182-AI182))</f>
        <v>27.7074031745515</v>
      </c>
      <c r="AK182" s="26" t="str">
        <f aca="false">IF(AND(AJ182=" ",AJ181=" "),AJ180," ")</f>
        <v> </v>
      </c>
      <c r="AL182" s="104" t="n">
        <f aca="false">C182-AI182</f>
        <v>27.7074031745515</v>
      </c>
      <c r="AM182" s="26" t="n">
        <f aca="false">AM181+1</f>
        <v>154</v>
      </c>
      <c r="AN182" s="26" t="n">
        <f aca="false">IF(AN181&gt;overig!$B$5," ",IF(A182&lt;($B$13+(6*overig!$B$6)),0,A182-($B$13+(6*overig!$B$6))+1))</f>
        <v>0</v>
      </c>
      <c r="AO182" s="26" t="n">
        <f aca="false">IF(AN182&gt;lactatiecurve!$B$4-7,0,IF(AN182&lt;35,0,0.1801*EXP(0.093*(AN182/7))))</f>
        <v>0</v>
      </c>
      <c r="AP182" s="26" t="n">
        <f aca="false">IF(A182&gt;($AO$20+overig!B$5-overig!B$7)," ",IF(AO182&lt;0," ",C182-AO182))</f>
        <v>27.7074031745515</v>
      </c>
      <c r="AQ182" s="26" t="str">
        <f aca="false">IF(AND(AP182=" ",AP181=" "),AP180," ")</f>
        <v> </v>
      </c>
      <c r="AR182" s="104" t="n">
        <f aca="false">C182-AO182</f>
        <v>27.7074031745515</v>
      </c>
      <c r="AS182" s="26" t="n">
        <f aca="false">AS181+1</f>
        <v>154</v>
      </c>
      <c r="AT182" s="26" t="n">
        <f aca="false">IF(AT181&gt;overig!$B$5," ",IF(A182&lt;($B$13+(7*overig!$B$6)),0,A182-($B$13+(7*overig!$B$6))+1))</f>
        <v>0</v>
      </c>
      <c r="AU182" s="26" t="n">
        <f aca="false">IF(AT182&gt;lactatiecurve!$B$4-7,0,IF(AT182&lt;35,0,0.1801*EXP(0.093*(AT182/7))))</f>
        <v>0</v>
      </c>
      <c r="AV182" s="26" t="n">
        <f aca="false">IF(A182&gt;($AU$20+overig!B$5-overig!B$7)," ",IF(AU182&lt;0," ",C182-AU182))</f>
        <v>27.7074031745515</v>
      </c>
      <c r="AW182" s="26" t="str">
        <f aca="false">IF(AND(AV182=" ",AV181=" "),AV180," ")</f>
        <v> </v>
      </c>
      <c r="AX182" s="104" t="n">
        <f aca="false">C182-AU182</f>
        <v>27.7074031745515</v>
      </c>
      <c r="AY182" s="26" t="n">
        <f aca="false">AY181+1</f>
        <v>154</v>
      </c>
      <c r="AZ182" s="26" t="n">
        <f aca="false">IF(AZ181&gt;overig!$B$5," ",IF(A182&lt;($B$13+(8*overig!$B$6)),0,A182-($B$13+(8*overig!$B$6))+1))</f>
        <v>0</v>
      </c>
      <c r="BA182" s="26" t="n">
        <f aca="false">IF(AZ182&gt;lactatiecurve!$B$4-7,0,IF(AZ182&lt;35,0,0.1801*EXP(0.093*(AZ182/7))))</f>
        <v>0</v>
      </c>
      <c r="BB182" s="26" t="n">
        <f aca="false">IF(A182&gt;($BA$20+overig!B$5-overig!B$7)," ",IF(BA182&lt;0," ",C182-BA182))</f>
        <v>27.7074031745515</v>
      </c>
      <c r="BC182" s="26" t="str">
        <f aca="false">IF(AND(BB182=" ",BB181=" "),BB180," ")</f>
        <v> </v>
      </c>
      <c r="BD182" s="104" t="n">
        <f aca="false">C182-BA182</f>
        <v>27.7074031745515</v>
      </c>
      <c r="BE182" s="26" t="n">
        <f aca="false">BE181+1</f>
        <v>154</v>
      </c>
      <c r="BF182" s="26" t="n">
        <f aca="false">IF(BF181&gt;overig!$B$5," ",IF(A182&lt;($B$13+(9*overig!$B$6)),0,A182-($B$13+(9*overig!$B$6))+1))</f>
        <v>0</v>
      </c>
      <c r="BG182" s="26" t="n">
        <f aca="false">IF(BF182&gt;lactatiecurve!$B$4-7,0,IF(BF182&lt;35,0,0.1801*EXP(0.093*(BF182/7))))</f>
        <v>0</v>
      </c>
      <c r="BH182" s="26" t="n">
        <f aca="false">IF(A182&gt;($BG$20+overig!B$5-overig!B$7)," ",IF(BG182&lt;0," ",C182-BG182))</f>
        <v>27.7074031745515</v>
      </c>
      <c r="BI182" s="26" t="str">
        <f aca="false">IF(AND(BH182=" ",BH181=" "),BH180," ")</f>
        <v> </v>
      </c>
      <c r="BJ182" s="104" t="n">
        <f aca="false">C182-BG182</f>
        <v>27.7074031745515</v>
      </c>
      <c r="BK182" s="26" t="n">
        <f aca="false">BK181+1</f>
        <v>154</v>
      </c>
      <c r="BL182" s="26" t="n">
        <f aca="false">IF(BL181&gt;overig!$B$5," ",IF(A182&lt;($B$13+(10*overig!$B$6)),0,A182-($B$13+(10*overig!$B$6))+1))</f>
        <v>0</v>
      </c>
      <c r="BM182" s="26" t="n">
        <f aca="false">IF(BL182&gt;lactatiecurve!$B$4-7,0,IF(BL182&lt;35,0,0.1801*EXP(0.093*(BL182/7))))</f>
        <v>0</v>
      </c>
      <c r="BN182" s="26" t="n">
        <f aca="false">IF(A182&gt;($BM$20+overig!B$5-overig!B$7)," ",IF(BM182&lt;0," ",C182-BM182))</f>
        <v>27.7074031745515</v>
      </c>
      <c r="BO182" s="26" t="str">
        <f aca="false">IF(AND(BN182=" ",BN181=" "),BN180," ")</f>
        <v> </v>
      </c>
      <c r="BP182" s="104" t="n">
        <f aca="false">C182-BM182</f>
        <v>27.7074031745515</v>
      </c>
    </row>
    <row r="183" customFormat="false" ht="12.75" hidden="false" customHeight="false" outlineLevel="0" collapsed="false">
      <c r="A183" s="26" t="n">
        <f aca="false">A182+1</f>
        <v>155</v>
      </c>
      <c r="B183" s="104" t="n">
        <f aca="false">$B$9*(A183/7)^$B$10*2.72^(-$B$11*(A183/7))</f>
        <v>0.889096291309429</v>
      </c>
      <c r="C183" s="104" t="n">
        <f aca="false">B183*$B$4/$B$3</f>
        <v>27.612628205619</v>
      </c>
      <c r="D183" s="183" t="n">
        <f aca="false">IF(D182&gt;overig!$B$5," ",IF(A183&lt;$B$13,0,A183-$B$13+1))</f>
        <v>72</v>
      </c>
      <c r="E183" s="104" t="n">
        <f aca="false">IF(D183&gt;lactatiecurve!$B$4-7,0,IF(D183&lt;35,0,0.1801*EXP(0.093*(D183/7))))</f>
        <v>0.468756611047581</v>
      </c>
      <c r="F183" s="104" t="n">
        <f aca="false">IF(A183&gt;($B$20+overig!B$5-overig!B$7)," ",IF(E183&lt;0," ",C183-E183))</f>
        <v>27.1438715945714</v>
      </c>
      <c r="G183" s="104" t="str">
        <f aca="false">IF(AND(F183=" ",F182=" "),F181," ")</f>
        <v> </v>
      </c>
      <c r="H183" s="104" t="n">
        <f aca="false">IF(C183&gt;$B$15,C183,0)</f>
        <v>27.612628205619</v>
      </c>
      <c r="I183" s="26" t="n">
        <f aca="false">I182+1</f>
        <v>155</v>
      </c>
      <c r="J183" s="183" t="n">
        <f aca="false">IF(J182&gt;overig!$B$5," ",IF(A183&lt;($B$13+overig!$B$6),0,A183-($B$13+overig!$B$6)+1))</f>
        <v>51</v>
      </c>
      <c r="K183" s="104" t="n">
        <f aca="false">IF(J183&gt;lactatiecurve!$B$4-7,0,IF(J183&lt;35,0,0.1801*EXP(0.093*(J183/7))))</f>
        <v>0.354633081153351</v>
      </c>
      <c r="L183" s="104" t="n">
        <f aca="false">IF(A183&gt;($K$20+overig!B$5-overig!B$7)," ",IF(K183&lt;0," ",C183-K183))</f>
        <v>27.2579951244657</v>
      </c>
      <c r="M183" s="104" t="str">
        <f aca="false">IF(AND(L183=" ",L182=" "),L181," ")</f>
        <v> </v>
      </c>
      <c r="N183" s="104" t="n">
        <f aca="false">C183-K183</f>
        <v>27.2579951244657</v>
      </c>
      <c r="O183" s="26" t="n">
        <f aca="false">O182+1</f>
        <v>155</v>
      </c>
      <c r="P183" s="183" t="n">
        <f aca="false">IF(P182&gt;overig!$B$5," ",IF(A183&lt;($B$13+(2*overig!$B$6)),0,A183-($B$13+(2*overig!$B$6))+1))</f>
        <v>30</v>
      </c>
      <c r="Q183" s="104" t="n">
        <f aca="false">IF(P183&gt;lactatiecurve!$B$4-7,0,IF(P183&lt;35,0,0.1801*EXP(0.093*(P183/7))))</f>
        <v>0</v>
      </c>
      <c r="R183" s="184" t="n">
        <f aca="false">IF(A183&gt;($Q$20+overig!B$5-overig!B$7)," ",IF(Q183&lt;0," ",C183-Q183))</f>
        <v>27.612628205619</v>
      </c>
      <c r="S183" s="104" t="str">
        <f aca="false">IF(AND(R183=" ",R182=" "),R181," ")</f>
        <v> </v>
      </c>
      <c r="T183" s="104" t="n">
        <f aca="false">C183-Q183</f>
        <v>27.612628205619</v>
      </c>
      <c r="U183" s="26" t="n">
        <f aca="false">U182+1</f>
        <v>155</v>
      </c>
      <c r="V183" s="26" t="n">
        <f aca="false">IF(V182&gt;overig!$B$5," ",IF(A183&lt;($B$13+(3*overig!$B$6)),0,A183-($B$13+(3*overig!$B$6))+1))</f>
        <v>9</v>
      </c>
      <c r="W183" s="104" t="n">
        <f aca="false">IF(V183&gt;lactatiecurve!$B$4-7,0,IF(V183&lt;35,0,0.1801*EXP(0.093*(V183/7))))</f>
        <v>0</v>
      </c>
      <c r="X183" s="104" t="n">
        <f aca="false">IF(A183&gt;($W$20+overig!B$5-overig!B$7)," ",IF(W183&lt;0," ",C183-W183))</f>
        <v>27.612628205619</v>
      </c>
      <c r="Y183" s="26" t="str">
        <f aca="false">IF(AND(X183=" ",X182=" "),X181," ")</f>
        <v> </v>
      </c>
      <c r="Z183" s="104" t="n">
        <f aca="false">C183-W183</f>
        <v>27.612628205619</v>
      </c>
      <c r="AA183" s="26" t="n">
        <f aca="false">AA182+1</f>
        <v>155</v>
      </c>
      <c r="AB183" s="26" t="n">
        <f aca="false">IF(AB182&gt;overig!$B$5," ",IF(A183&lt;($B$13+(4*overig!$B$6)),0,A183-($B$13+(4*overig!$B$6))+1))</f>
        <v>0</v>
      </c>
      <c r="AC183" s="26" t="n">
        <f aca="false">IF(AB183&gt;lactatiecurve!$B$4-7,0,IF(AB183&lt;35,0,0.1801*EXP(0.093*(AB183/7))))</f>
        <v>0</v>
      </c>
      <c r="AD183" s="26" t="n">
        <f aca="false">IF(A183&gt;($AC$20+overig!B$5-overig!B$7)," ",IF(AC183&lt;0," ",C183-AC183))</f>
        <v>27.612628205619</v>
      </c>
      <c r="AE183" s="26" t="str">
        <f aca="false">IF(AND(AD183=" ",AD182=" "),AD181," ")</f>
        <v> </v>
      </c>
      <c r="AF183" s="104" t="n">
        <f aca="false">C183-AC183</f>
        <v>27.612628205619</v>
      </c>
      <c r="AG183" s="26" t="n">
        <f aca="false">AG182+1</f>
        <v>155</v>
      </c>
      <c r="AH183" s="26" t="n">
        <f aca="false">IF(AH182&gt;overig!$B$5," ",IF(A183&lt;($B$13+(5*overig!$B$6)),0,A183-($B$13+(5*overig!$B$6))+1))</f>
        <v>0</v>
      </c>
      <c r="AI183" s="26" t="n">
        <f aca="false">IF(AH183&gt;lactatiecurve!$B$4-7,0,IF(AH183&lt;35,0,0.1801*EXP(0.093*(AH183/7))))</f>
        <v>0</v>
      </c>
      <c r="AJ183" s="26" t="n">
        <f aca="false">IF(A183&gt;($AI$20+overig!B$5-overig!B$7)," ",IF(AI183&lt;0," ",C183-AI183))</f>
        <v>27.612628205619</v>
      </c>
      <c r="AK183" s="26" t="str">
        <f aca="false">IF(AND(AJ183=" ",AJ182=" "),AJ181," ")</f>
        <v> </v>
      </c>
      <c r="AL183" s="104" t="n">
        <f aca="false">C183-AI183</f>
        <v>27.612628205619</v>
      </c>
      <c r="AM183" s="26" t="n">
        <f aca="false">AM182+1</f>
        <v>155</v>
      </c>
      <c r="AN183" s="26" t="n">
        <f aca="false">IF(AN182&gt;overig!$B$5," ",IF(A183&lt;($B$13+(6*overig!$B$6)),0,A183-($B$13+(6*overig!$B$6))+1))</f>
        <v>0</v>
      </c>
      <c r="AO183" s="26" t="n">
        <f aca="false">IF(AN183&gt;lactatiecurve!$B$4-7,0,IF(AN183&lt;35,0,0.1801*EXP(0.093*(AN183/7))))</f>
        <v>0</v>
      </c>
      <c r="AP183" s="26" t="n">
        <f aca="false">IF(A183&gt;($AO$20+overig!B$5-overig!B$7)," ",IF(AO183&lt;0," ",C183-AO183))</f>
        <v>27.612628205619</v>
      </c>
      <c r="AQ183" s="26" t="str">
        <f aca="false">IF(AND(AP183=" ",AP182=" "),AP181," ")</f>
        <v> </v>
      </c>
      <c r="AR183" s="104" t="n">
        <f aca="false">C183-AO183</f>
        <v>27.612628205619</v>
      </c>
      <c r="AS183" s="26" t="n">
        <f aca="false">AS182+1</f>
        <v>155</v>
      </c>
      <c r="AT183" s="26" t="n">
        <f aca="false">IF(AT182&gt;overig!$B$5," ",IF(A183&lt;($B$13+(7*overig!$B$6)),0,A183-($B$13+(7*overig!$B$6))+1))</f>
        <v>0</v>
      </c>
      <c r="AU183" s="26" t="n">
        <f aca="false">IF(AT183&gt;lactatiecurve!$B$4-7,0,IF(AT183&lt;35,0,0.1801*EXP(0.093*(AT183/7))))</f>
        <v>0</v>
      </c>
      <c r="AV183" s="26" t="n">
        <f aca="false">IF(A183&gt;($AU$20+overig!B$5-overig!B$7)," ",IF(AU183&lt;0," ",C183-AU183))</f>
        <v>27.612628205619</v>
      </c>
      <c r="AW183" s="26" t="str">
        <f aca="false">IF(AND(AV183=" ",AV182=" "),AV181," ")</f>
        <v> </v>
      </c>
      <c r="AX183" s="104" t="n">
        <f aca="false">C183-AU183</f>
        <v>27.612628205619</v>
      </c>
      <c r="AY183" s="26" t="n">
        <f aca="false">AY182+1</f>
        <v>155</v>
      </c>
      <c r="AZ183" s="26" t="n">
        <f aca="false">IF(AZ182&gt;overig!$B$5," ",IF(A183&lt;($B$13+(8*overig!$B$6)),0,A183-($B$13+(8*overig!$B$6))+1))</f>
        <v>0</v>
      </c>
      <c r="BA183" s="26" t="n">
        <f aca="false">IF(AZ183&gt;lactatiecurve!$B$4-7,0,IF(AZ183&lt;35,0,0.1801*EXP(0.093*(AZ183/7))))</f>
        <v>0</v>
      </c>
      <c r="BB183" s="26" t="n">
        <f aca="false">IF(A183&gt;($BA$20+overig!B$5-overig!B$7)," ",IF(BA183&lt;0," ",C183-BA183))</f>
        <v>27.612628205619</v>
      </c>
      <c r="BC183" s="26" t="str">
        <f aca="false">IF(AND(BB183=" ",BB182=" "),BB181," ")</f>
        <v> </v>
      </c>
      <c r="BD183" s="104" t="n">
        <f aca="false">C183-BA183</f>
        <v>27.612628205619</v>
      </c>
      <c r="BE183" s="26" t="n">
        <f aca="false">BE182+1</f>
        <v>155</v>
      </c>
      <c r="BF183" s="26" t="n">
        <f aca="false">IF(BF182&gt;overig!$B$5," ",IF(A183&lt;($B$13+(9*overig!$B$6)),0,A183-($B$13+(9*overig!$B$6))+1))</f>
        <v>0</v>
      </c>
      <c r="BG183" s="26" t="n">
        <f aca="false">IF(BF183&gt;lactatiecurve!$B$4-7,0,IF(BF183&lt;35,0,0.1801*EXP(0.093*(BF183/7))))</f>
        <v>0</v>
      </c>
      <c r="BH183" s="26" t="n">
        <f aca="false">IF(A183&gt;($BG$20+overig!B$5-overig!B$7)," ",IF(BG183&lt;0," ",C183-BG183))</f>
        <v>27.612628205619</v>
      </c>
      <c r="BI183" s="26" t="str">
        <f aca="false">IF(AND(BH183=" ",BH182=" "),BH181," ")</f>
        <v> </v>
      </c>
      <c r="BJ183" s="104" t="n">
        <f aca="false">C183-BG183</f>
        <v>27.612628205619</v>
      </c>
      <c r="BK183" s="26" t="n">
        <f aca="false">BK182+1</f>
        <v>155</v>
      </c>
      <c r="BL183" s="26" t="n">
        <f aca="false">IF(BL182&gt;overig!$B$5," ",IF(A183&lt;($B$13+(10*overig!$B$6)),0,A183-($B$13+(10*overig!$B$6))+1))</f>
        <v>0</v>
      </c>
      <c r="BM183" s="26" t="n">
        <f aca="false">IF(BL183&gt;lactatiecurve!$B$4-7,0,IF(BL183&lt;35,0,0.1801*EXP(0.093*(BL183/7))))</f>
        <v>0</v>
      </c>
      <c r="BN183" s="26" t="n">
        <f aca="false">IF(A183&gt;($BM$20+overig!B$5-overig!B$7)," ",IF(BM183&lt;0," ",C183-BM183))</f>
        <v>27.612628205619</v>
      </c>
      <c r="BO183" s="26" t="str">
        <f aca="false">IF(AND(BN183=" ",BN182=" "),BN181," ")</f>
        <v> </v>
      </c>
      <c r="BP183" s="104" t="n">
        <f aca="false">C183-BM183</f>
        <v>27.612628205619</v>
      </c>
    </row>
    <row r="184" customFormat="false" ht="12.75" hidden="false" customHeight="false" outlineLevel="0" collapsed="false">
      <c r="A184" s="26" t="n">
        <f aca="false">A183+1</f>
        <v>156</v>
      </c>
      <c r="B184" s="104" t="n">
        <f aca="false">$B$9*(A184/7)^$B$10*2.72^(-$B$11*(A184/7))</f>
        <v>0.886047797052654</v>
      </c>
      <c r="C184" s="104" t="n">
        <f aca="false">B184*$B$4/$B$3</f>
        <v>27.517951240568</v>
      </c>
      <c r="D184" s="183" t="n">
        <f aca="false">IF(D183&gt;overig!$B$5," ",IF(A184&lt;$B$13,0,A184-$B$13+1))</f>
        <v>73</v>
      </c>
      <c r="E184" s="104" t="n">
        <f aca="false">IF(D184&gt;lactatiecurve!$B$4-7,0,IF(D184&lt;35,0,0.1801*EXP(0.093*(D184/7))))</f>
        <v>0.475025931434901</v>
      </c>
      <c r="F184" s="104" t="n">
        <f aca="false">IF(A184&gt;($B$20+overig!B$5-overig!B$7)," ",IF(E184&lt;0," ",C184-E184))</f>
        <v>27.0429253091331</v>
      </c>
      <c r="G184" s="104" t="str">
        <f aca="false">IF(AND(F184=" ",F183=" "),F182," ")</f>
        <v> </v>
      </c>
      <c r="H184" s="104" t="n">
        <f aca="false">IF(C184&gt;$B$15,C184,0)</f>
        <v>27.517951240568</v>
      </c>
      <c r="I184" s="26" t="n">
        <f aca="false">I183+1</f>
        <v>156</v>
      </c>
      <c r="J184" s="183" t="n">
        <f aca="false">IF(J183&gt;overig!$B$5," ",IF(A184&lt;($B$13+overig!$B$6),0,A184-($B$13+overig!$B$6)+1))</f>
        <v>52</v>
      </c>
      <c r="K184" s="104" t="n">
        <f aca="false">IF(J184&gt;lactatiecurve!$B$4-7,0,IF(J184&lt;35,0,0.1801*EXP(0.093*(J184/7))))</f>
        <v>0.359376072192398</v>
      </c>
      <c r="L184" s="104" t="n">
        <f aca="false">IF(A184&gt;($K$20+overig!B$5-overig!B$7)," ",IF(K184&lt;0," ",C184-K184))</f>
        <v>27.1585751683756</v>
      </c>
      <c r="M184" s="104" t="str">
        <f aca="false">IF(AND(L184=" ",L183=" "),L182," ")</f>
        <v> </v>
      </c>
      <c r="N184" s="104" t="n">
        <f aca="false">C184-K184</f>
        <v>27.1585751683756</v>
      </c>
      <c r="O184" s="26" t="n">
        <f aca="false">O183+1</f>
        <v>156</v>
      </c>
      <c r="P184" s="183" t="n">
        <f aca="false">IF(P183&gt;overig!$B$5," ",IF(A184&lt;($B$13+(2*overig!$B$6)),0,A184-($B$13+(2*overig!$B$6))+1))</f>
        <v>31</v>
      </c>
      <c r="Q184" s="104" t="n">
        <f aca="false">IF(P184&gt;lactatiecurve!$B$4-7,0,IF(P184&lt;35,0,0.1801*EXP(0.093*(P184/7))))</f>
        <v>0</v>
      </c>
      <c r="R184" s="184" t="n">
        <f aca="false">IF(A184&gt;($Q$20+overig!B$5-overig!B$7)," ",IF(Q184&lt;0," ",C184-Q184))</f>
        <v>27.517951240568</v>
      </c>
      <c r="S184" s="104" t="str">
        <f aca="false">IF(AND(R184=" ",R183=" "),R182," ")</f>
        <v> </v>
      </c>
      <c r="T184" s="104" t="n">
        <f aca="false">C184-Q184</f>
        <v>27.517951240568</v>
      </c>
      <c r="U184" s="26" t="n">
        <f aca="false">U183+1</f>
        <v>156</v>
      </c>
      <c r="V184" s="26" t="n">
        <f aca="false">IF(V183&gt;overig!$B$5," ",IF(A184&lt;($B$13+(3*overig!$B$6)),0,A184-($B$13+(3*overig!$B$6))+1))</f>
        <v>10</v>
      </c>
      <c r="W184" s="104" t="n">
        <f aca="false">IF(V184&gt;lactatiecurve!$B$4-7,0,IF(V184&lt;35,0,0.1801*EXP(0.093*(V184/7))))</f>
        <v>0</v>
      </c>
      <c r="X184" s="104" t="n">
        <f aca="false">IF(A184&gt;($W$20+overig!B$5-overig!B$7)," ",IF(W184&lt;0," ",C184-W184))</f>
        <v>27.517951240568</v>
      </c>
      <c r="Y184" s="26" t="str">
        <f aca="false">IF(AND(X184=" ",X183=" "),X182," ")</f>
        <v> </v>
      </c>
      <c r="Z184" s="104" t="n">
        <f aca="false">C184-W184</f>
        <v>27.517951240568</v>
      </c>
      <c r="AA184" s="26" t="n">
        <f aca="false">AA183+1</f>
        <v>156</v>
      </c>
      <c r="AB184" s="26" t="n">
        <f aca="false">IF(AB183&gt;overig!$B$5," ",IF(A184&lt;($B$13+(4*overig!$B$6)),0,A184-($B$13+(4*overig!$B$6))+1))</f>
        <v>0</v>
      </c>
      <c r="AC184" s="26" t="n">
        <f aca="false">IF(AB184&gt;lactatiecurve!$B$4-7,0,IF(AB184&lt;35,0,0.1801*EXP(0.093*(AB184/7))))</f>
        <v>0</v>
      </c>
      <c r="AD184" s="26" t="n">
        <f aca="false">IF(A184&gt;($AC$20+overig!B$5-overig!B$7)," ",IF(AC184&lt;0," ",C184-AC184))</f>
        <v>27.517951240568</v>
      </c>
      <c r="AE184" s="26" t="str">
        <f aca="false">IF(AND(AD184=" ",AD183=" "),AD182," ")</f>
        <v> </v>
      </c>
      <c r="AF184" s="104" t="n">
        <f aca="false">C184-AC184</f>
        <v>27.517951240568</v>
      </c>
      <c r="AG184" s="26" t="n">
        <f aca="false">AG183+1</f>
        <v>156</v>
      </c>
      <c r="AH184" s="26" t="n">
        <f aca="false">IF(AH183&gt;overig!$B$5," ",IF(A184&lt;($B$13+(5*overig!$B$6)),0,A184-($B$13+(5*overig!$B$6))+1))</f>
        <v>0</v>
      </c>
      <c r="AI184" s="26" t="n">
        <f aca="false">IF(AH184&gt;lactatiecurve!$B$4-7,0,IF(AH184&lt;35,0,0.1801*EXP(0.093*(AH184/7))))</f>
        <v>0</v>
      </c>
      <c r="AJ184" s="26" t="n">
        <f aca="false">IF(A184&gt;($AI$20+overig!B$5-overig!B$7)," ",IF(AI184&lt;0," ",C184-AI184))</f>
        <v>27.517951240568</v>
      </c>
      <c r="AK184" s="26" t="str">
        <f aca="false">IF(AND(AJ184=" ",AJ183=" "),AJ182," ")</f>
        <v> </v>
      </c>
      <c r="AL184" s="104" t="n">
        <f aca="false">C184-AI184</f>
        <v>27.517951240568</v>
      </c>
      <c r="AM184" s="26" t="n">
        <f aca="false">AM183+1</f>
        <v>156</v>
      </c>
      <c r="AN184" s="26" t="n">
        <f aca="false">IF(AN183&gt;overig!$B$5," ",IF(A184&lt;($B$13+(6*overig!$B$6)),0,A184-($B$13+(6*overig!$B$6))+1))</f>
        <v>0</v>
      </c>
      <c r="AO184" s="26" t="n">
        <f aca="false">IF(AN184&gt;lactatiecurve!$B$4-7,0,IF(AN184&lt;35,0,0.1801*EXP(0.093*(AN184/7))))</f>
        <v>0</v>
      </c>
      <c r="AP184" s="26" t="n">
        <f aca="false">IF(A184&gt;($AO$20+overig!B$5-overig!B$7)," ",IF(AO184&lt;0," ",C184-AO184))</f>
        <v>27.517951240568</v>
      </c>
      <c r="AQ184" s="26" t="str">
        <f aca="false">IF(AND(AP184=" ",AP183=" "),AP182," ")</f>
        <v> </v>
      </c>
      <c r="AR184" s="104" t="n">
        <f aca="false">C184-AO184</f>
        <v>27.517951240568</v>
      </c>
      <c r="AS184" s="26" t="n">
        <f aca="false">AS183+1</f>
        <v>156</v>
      </c>
      <c r="AT184" s="26" t="n">
        <f aca="false">IF(AT183&gt;overig!$B$5," ",IF(A184&lt;($B$13+(7*overig!$B$6)),0,A184-($B$13+(7*overig!$B$6))+1))</f>
        <v>0</v>
      </c>
      <c r="AU184" s="26" t="n">
        <f aca="false">IF(AT184&gt;lactatiecurve!$B$4-7,0,IF(AT184&lt;35,0,0.1801*EXP(0.093*(AT184/7))))</f>
        <v>0</v>
      </c>
      <c r="AV184" s="26" t="n">
        <f aca="false">IF(A184&gt;($AU$20+overig!B$5-overig!B$7)," ",IF(AU184&lt;0," ",C184-AU184))</f>
        <v>27.517951240568</v>
      </c>
      <c r="AW184" s="26" t="str">
        <f aca="false">IF(AND(AV184=" ",AV183=" "),AV182," ")</f>
        <v> </v>
      </c>
      <c r="AX184" s="104" t="n">
        <f aca="false">C184-AU184</f>
        <v>27.517951240568</v>
      </c>
      <c r="AY184" s="26" t="n">
        <f aca="false">AY183+1</f>
        <v>156</v>
      </c>
      <c r="AZ184" s="26" t="n">
        <f aca="false">IF(AZ183&gt;overig!$B$5," ",IF(A184&lt;($B$13+(8*overig!$B$6)),0,A184-($B$13+(8*overig!$B$6))+1))</f>
        <v>0</v>
      </c>
      <c r="BA184" s="26" t="n">
        <f aca="false">IF(AZ184&gt;lactatiecurve!$B$4-7,0,IF(AZ184&lt;35,0,0.1801*EXP(0.093*(AZ184/7))))</f>
        <v>0</v>
      </c>
      <c r="BB184" s="26" t="n">
        <f aca="false">IF(A184&gt;($BA$20+overig!B$5-overig!B$7)," ",IF(BA184&lt;0," ",C184-BA184))</f>
        <v>27.517951240568</v>
      </c>
      <c r="BC184" s="26" t="str">
        <f aca="false">IF(AND(BB184=" ",BB183=" "),BB182," ")</f>
        <v> </v>
      </c>
      <c r="BD184" s="104" t="n">
        <f aca="false">C184-BA184</f>
        <v>27.517951240568</v>
      </c>
      <c r="BE184" s="26" t="n">
        <f aca="false">BE183+1</f>
        <v>156</v>
      </c>
      <c r="BF184" s="26" t="n">
        <f aca="false">IF(BF183&gt;overig!$B$5," ",IF(A184&lt;($B$13+(9*overig!$B$6)),0,A184-($B$13+(9*overig!$B$6))+1))</f>
        <v>0</v>
      </c>
      <c r="BG184" s="26" t="n">
        <f aca="false">IF(BF184&gt;lactatiecurve!$B$4-7,0,IF(BF184&lt;35,0,0.1801*EXP(0.093*(BF184/7))))</f>
        <v>0</v>
      </c>
      <c r="BH184" s="26" t="n">
        <f aca="false">IF(A184&gt;($BG$20+overig!B$5-overig!B$7)," ",IF(BG184&lt;0," ",C184-BG184))</f>
        <v>27.517951240568</v>
      </c>
      <c r="BI184" s="26" t="str">
        <f aca="false">IF(AND(BH184=" ",BH183=" "),BH182," ")</f>
        <v> </v>
      </c>
      <c r="BJ184" s="104" t="n">
        <f aca="false">C184-BG184</f>
        <v>27.517951240568</v>
      </c>
      <c r="BK184" s="26" t="n">
        <f aca="false">BK183+1</f>
        <v>156</v>
      </c>
      <c r="BL184" s="26" t="n">
        <f aca="false">IF(BL183&gt;overig!$B$5," ",IF(A184&lt;($B$13+(10*overig!$B$6)),0,A184-($B$13+(10*overig!$B$6))+1))</f>
        <v>0</v>
      </c>
      <c r="BM184" s="26" t="n">
        <f aca="false">IF(BL184&gt;lactatiecurve!$B$4-7,0,IF(BL184&lt;35,0,0.1801*EXP(0.093*(BL184/7))))</f>
        <v>0</v>
      </c>
      <c r="BN184" s="26" t="n">
        <f aca="false">IF(A184&gt;($BM$20+overig!B$5-overig!B$7)," ",IF(BM184&lt;0," ",C184-BM184))</f>
        <v>27.517951240568</v>
      </c>
      <c r="BO184" s="26" t="str">
        <f aca="false">IF(AND(BN184=" ",BN183=" "),BN182," ")</f>
        <v> </v>
      </c>
      <c r="BP184" s="104" t="n">
        <f aca="false">C184-BM184</f>
        <v>27.517951240568</v>
      </c>
    </row>
    <row r="185" customFormat="false" ht="12.75" hidden="false" customHeight="false" outlineLevel="0" collapsed="false">
      <c r="A185" s="26" t="n">
        <f aca="false">A184+1</f>
        <v>157</v>
      </c>
      <c r="B185" s="104" t="n">
        <f aca="false">$B$9*(A185/7)^$B$10*2.72^(-$B$11*(A185/7))</f>
        <v>0.883002590371361</v>
      </c>
      <c r="C185" s="104" t="n">
        <f aca="false">B185*$B$4/$B$3</f>
        <v>27.4233763776182</v>
      </c>
      <c r="D185" s="183" t="n">
        <f aca="false">IF(D184&gt;overig!$B$5," ",IF(A185&lt;$B$13,0,A185-$B$13+1))</f>
        <v>74</v>
      </c>
      <c r="E185" s="104" t="n">
        <f aca="false">IF(D185&gt;lactatiecurve!$B$4-7,0,IF(D185&lt;35,0,0.1801*EXP(0.093*(D185/7))))</f>
        <v>0.481379099979649</v>
      </c>
      <c r="F185" s="104" t="n">
        <f aca="false">IF(A185&gt;($B$20+overig!B$5-overig!B$7)," ",IF(E185&lt;0," ",C185-E185))</f>
        <v>26.9419972776385</v>
      </c>
      <c r="G185" s="104" t="str">
        <f aca="false">IF(AND(F185=" ",F184=" "),F183," ")</f>
        <v> </v>
      </c>
      <c r="H185" s="104" t="n">
        <f aca="false">IF(C185&gt;$B$15,C185,0)</f>
        <v>27.4233763776182</v>
      </c>
      <c r="I185" s="26" t="n">
        <f aca="false">I184+1</f>
        <v>157</v>
      </c>
      <c r="J185" s="183" t="n">
        <f aca="false">IF(J184&gt;overig!$B$5," ",IF(A185&lt;($B$13+overig!$B$6),0,A185-($B$13+overig!$B$6)+1))</f>
        <v>53</v>
      </c>
      <c r="K185" s="104" t="n">
        <f aca="false">IF(J185&gt;lactatiecurve!$B$4-7,0,IF(J185&lt;35,0,0.1801*EXP(0.093*(J185/7))))</f>
        <v>0.364182497708351</v>
      </c>
      <c r="L185" s="104" t="n">
        <f aca="false">IF(A185&gt;($K$20+overig!B$5-overig!B$7)," ",IF(K185&lt;0," ",C185-K185))</f>
        <v>27.0591938799098</v>
      </c>
      <c r="M185" s="104" t="str">
        <f aca="false">IF(AND(L185=" ",L184=" "),L183," ")</f>
        <v> </v>
      </c>
      <c r="N185" s="104" t="n">
        <f aca="false">C185-K185</f>
        <v>27.0591938799098</v>
      </c>
      <c r="O185" s="26" t="n">
        <f aca="false">O184+1</f>
        <v>157</v>
      </c>
      <c r="P185" s="183" t="n">
        <f aca="false">IF(P184&gt;overig!$B$5," ",IF(A185&lt;($B$13+(2*overig!$B$6)),0,A185-($B$13+(2*overig!$B$6))+1))</f>
        <v>32</v>
      </c>
      <c r="Q185" s="104" t="n">
        <f aca="false">IF(P185&gt;lactatiecurve!$B$4-7,0,IF(P185&lt;35,0,0.1801*EXP(0.093*(P185/7))))</f>
        <v>0</v>
      </c>
      <c r="R185" s="184" t="n">
        <f aca="false">IF(A185&gt;($Q$20+overig!B$5-overig!B$7)," ",IF(Q185&lt;0," ",C185-Q185))</f>
        <v>27.4233763776182</v>
      </c>
      <c r="S185" s="104" t="str">
        <f aca="false">IF(AND(R185=" ",R184=" "),R183," ")</f>
        <v> </v>
      </c>
      <c r="T185" s="104" t="n">
        <f aca="false">C185-Q185</f>
        <v>27.4233763776182</v>
      </c>
      <c r="U185" s="26" t="n">
        <f aca="false">U184+1</f>
        <v>157</v>
      </c>
      <c r="V185" s="26" t="n">
        <f aca="false">IF(V184&gt;overig!$B$5," ",IF(A185&lt;($B$13+(3*overig!$B$6)),0,A185-($B$13+(3*overig!$B$6))+1))</f>
        <v>11</v>
      </c>
      <c r="W185" s="104" t="n">
        <f aca="false">IF(V185&gt;lactatiecurve!$B$4-7,0,IF(V185&lt;35,0,0.1801*EXP(0.093*(V185/7))))</f>
        <v>0</v>
      </c>
      <c r="X185" s="104" t="n">
        <f aca="false">IF(A185&gt;($W$20+overig!B$5-overig!B$7)," ",IF(W185&lt;0," ",C185-W185))</f>
        <v>27.4233763776182</v>
      </c>
      <c r="Y185" s="26" t="str">
        <f aca="false">IF(AND(X185=" ",X184=" "),X183," ")</f>
        <v> </v>
      </c>
      <c r="Z185" s="104" t="n">
        <f aca="false">C185-W185</f>
        <v>27.4233763776182</v>
      </c>
      <c r="AA185" s="26" t="n">
        <f aca="false">AA184+1</f>
        <v>157</v>
      </c>
      <c r="AB185" s="26" t="n">
        <f aca="false">IF(AB184&gt;overig!$B$5," ",IF(A185&lt;($B$13+(4*overig!$B$6)),0,A185-($B$13+(4*overig!$B$6))+1))</f>
        <v>0</v>
      </c>
      <c r="AC185" s="26" t="n">
        <f aca="false">IF(AB185&gt;lactatiecurve!$B$4-7,0,IF(AB185&lt;35,0,0.1801*EXP(0.093*(AB185/7))))</f>
        <v>0</v>
      </c>
      <c r="AD185" s="26" t="n">
        <f aca="false">IF(A185&gt;($AC$20+overig!B$5-overig!B$7)," ",IF(AC185&lt;0," ",C185-AC185))</f>
        <v>27.4233763776182</v>
      </c>
      <c r="AE185" s="26" t="str">
        <f aca="false">IF(AND(AD185=" ",AD184=" "),AD183," ")</f>
        <v> </v>
      </c>
      <c r="AF185" s="104" t="n">
        <f aca="false">C185-AC185</f>
        <v>27.4233763776182</v>
      </c>
      <c r="AG185" s="26" t="n">
        <f aca="false">AG184+1</f>
        <v>157</v>
      </c>
      <c r="AH185" s="26" t="n">
        <f aca="false">IF(AH184&gt;overig!$B$5," ",IF(A185&lt;($B$13+(5*overig!$B$6)),0,A185-($B$13+(5*overig!$B$6))+1))</f>
        <v>0</v>
      </c>
      <c r="AI185" s="26" t="n">
        <f aca="false">IF(AH185&gt;lactatiecurve!$B$4-7,0,IF(AH185&lt;35,0,0.1801*EXP(0.093*(AH185/7))))</f>
        <v>0</v>
      </c>
      <c r="AJ185" s="26" t="n">
        <f aca="false">IF(A185&gt;($AI$20+overig!B$5-overig!B$7)," ",IF(AI185&lt;0," ",C185-AI185))</f>
        <v>27.4233763776182</v>
      </c>
      <c r="AK185" s="26" t="str">
        <f aca="false">IF(AND(AJ185=" ",AJ184=" "),AJ183," ")</f>
        <v> </v>
      </c>
      <c r="AL185" s="104" t="n">
        <f aca="false">C185-AI185</f>
        <v>27.4233763776182</v>
      </c>
      <c r="AM185" s="26" t="n">
        <f aca="false">AM184+1</f>
        <v>157</v>
      </c>
      <c r="AN185" s="26" t="n">
        <f aca="false">IF(AN184&gt;overig!$B$5," ",IF(A185&lt;($B$13+(6*overig!$B$6)),0,A185-($B$13+(6*overig!$B$6))+1))</f>
        <v>0</v>
      </c>
      <c r="AO185" s="26" t="n">
        <f aca="false">IF(AN185&gt;lactatiecurve!$B$4-7,0,IF(AN185&lt;35,0,0.1801*EXP(0.093*(AN185/7))))</f>
        <v>0</v>
      </c>
      <c r="AP185" s="26" t="n">
        <f aca="false">IF(A185&gt;($AO$20+overig!B$5-overig!B$7)," ",IF(AO185&lt;0," ",C185-AO185))</f>
        <v>27.4233763776182</v>
      </c>
      <c r="AQ185" s="26" t="str">
        <f aca="false">IF(AND(AP185=" ",AP184=" "),AP183," ")</f>
        <v> </v>
      </c>
      <c r="AR185" s="104" t="n">
        <f aca="false">C185-AO185</f>
        <v>27.4233763776182</v>
      </c>
      <c r="AS185" s="26" t="n">
        <f aca="false">AS184+1</f>
        <v>157</v>
      </c>
      <c r="AT185" s="26" t="n">
        <f aca="false">IF(AT184&gt;overig!$B$5," ",IF(A185&lt;($B$13+(7*overig!$B$6)),0,A185-($B$13+(7*overig!$B$6))+1))</f>
        <v>0</v>
      </c>
      <c r="AU185" s="26" t="n">
        <f aca="false">IF(AT185&gt;lactatiecurve!$B$4-7,0,IF(AT185&lt;35,0,0.1801*EXP(0.093*(AT185/7))))</f>
        <v>0</v>
      </c>
      <c r="AV185" s="26" t="n">
        <f aca="false">IF(A185&gt;($AU$20+overig!B$5-overig!B$7)," ",IF(AU185&lt;0," ",C185-AU185))</f>
        <v>27.4233763776182</v>
      </c>
      <c r="AW185" s="26" t="str">
        <f aca="false">IF(AND(AV185=" ",AV184=" "),AV183," ")</f>
        <v> </v>
      </c>
      <c r="AX185" s="104" t="n">
        <f aca="false">C185-AU185</f>
        <v>27.4233763776182</v>
      </c>
      <c r="AY185" s="26" t="n">
        <f aca="false">AY184+1</f>
        <v>157</v>
      </c>
      <c r="AZ185" s="26" t="n">
        <f aca="false">IF(AZ184&gt;overig!$B$5," ",IF(A185&lt;($B$13+(8*overig!$B$6)),0,A185-($B$13+(8*overig!$B$6))+1))</f>
        <v>0</v>
      </c>
      <c r="BA185" s="26" t="n">
        <f aca="false">IF(AZ185&gt;lactatiecurve!$B$4-7,0,IF(AZ185&lt;35,0,0.1801*EXP(0.093*(AZ185/7))))</f>
        <v>0</v>
      </c>
      <c r="BB185" s="26" t="n">
        <f aca="false">IF(A185&gt;($BA$20+overig!B$5-overig!B$7)," ",IF(BA185&lt;0," ",C185-BA185))</f>
        <v>27.4233763776182</v>
      </c>
      <c r="BC185" s="26" t="str">
        <f aca="false">IF(AND(BB185=" ",BB184=" "),BB183," ")</f>
        <v> </v>
      </c>
      <c r="BD185" s="104" t="n">
        <f aca="false">C185-BA185</f>
        <v>27.4233763776182</v>
      </c>
      <c r="BE185" s="26" t="n">
        <f aca="false">BE184+1</f>
        <v>157</v>
      </c>
      <c r="BF185" s="26" t="n">
        <f aca="false">IF(BF184&gt;overig!$B$5," ",IF(A185&lt;($B$13+(9*overig!$B$6)),0,A185-($B$13+(9*overig!$B$6))+1))</f>
        <v>0</v>
      </c>
      <c r="BG185" s="26" t="n">
        <f aca="false">IF(BF185&gt;lactatiecurve!$B$4-7,0,IF(BF185&lt;35,0,0.1801*EXP(0.093*(BF185/7))))</f>
        <v>0</v>
      </c>
      <c r="BH185" s="26" t="n">
        <f aca="false">IF(A185&gt;($BG$20+overig!B$5-overig!B$7)," ",IF(BG185&lt;0," ",C185-BG185))</f>
        <v>27.4233763776182</v>
      </c>
      <c r="BI185" s="26" t="str">
        <f aca="false">IF(AND(BH185=" ",BH184=" "),BH183," ")</f>
        <v> </v>
      </c>
      <c r="BJ185" s="104" t="n">
        <f aca="false">C185-BG185</f>
        <v>27.4233763776182</v>
      </c>
      <c r="BK185" s="26" t="n">
        <f aca="false">BK184+1</f>
        <v>157</v>
      </c>
      <c r="BL185" s="26" t="n">
        <f aca="false">IF(BL184&gt;overig!$B$5," ",IF(A185&lt;($B$13+(10*overig!$B$6)),0,A185-($B$13+(10*overig!$B$6))+1))</f>
        <v>0</v>
      </c>
      <c r="BM185" s="26" t="n">
        <f aca="false">IF(BL185&gt;lactatiecurve!$B$4-7,0,IF(BL185&lt;35,0,0.1801*EXP(0.093*(BL185/7))))</f>
        <v>0</v>
      </c>
      <c r="BN185" s="26" t="n">
        <f aca="false">IF(A185&gt;($BM$20+overig!B$5-overig!B$7)," ",IF(BM185&lt;0," ",C185-BM185))</f>
        <v>27.4233763776182</v>
      </c>
      <c r="BO185" s="26" t="str">
        <f aca="false">IF(AND(BN185=" ",BN184=" "),BN183," ")</f>
        <v> </v>
      </c>
      <c r="BP185" s="104" t="n">
        <f aca="false">C185-BM185</f>
        <v>27.4233763776182</v>
      </c>
    </row>
    <row r="186" customFormat="false" ht="12.75" hidden="false" customHeight="false" outlineLevel="0" collapsed="false">
      <c r="A186" s="26" t="n">
        <f aca="false">A185+1</f>
        <v>158</v>
      </c>
      <c r="B186" s="104" t="n">
        <f aca="false">$B$9*(A186/7)^$B$10*2.72^(-$B$11*(A186/7))</f>
        <v>0.879960799971762</v>
      </c>
      <c r="C186" s="104" t="n">
        <f aca="false">B186*$B$4/$B$3</f>
        <v>27.3289076139932</v>
      </c>
      <c r="D186" s="183" t="n">
        <f aca="false">IF(D185&gt;overig!$B$5," ",IF(A186&lt;$B$13,0,A186-$B$13+1))</f>
        <v>75</v>
      </c>
      <c r="E186" s="104" t="n">
        <f aca="false">IF(D186&gt;lactatiecurve!$B$4-7,0,IF(D186&lt;35,0,0.1801*EXP(0.093*(D186/7))))</f>
        <v>0.487817238097398</v>
      </c>
      <c r="F186" s="104" t="n">
        <f aca="false">IF(A186&gt;($B$20+overig!B$5-overig!B$7)," ",IF(E186&lt;0," ",C186-E186))</f>
        <v>26.8410903758958</v>
      </c>
      <c r="G186" s="104" t="str">
        <f aca="false">IF(AND(F186=" ",F185=" "),F184," ")</f>
        <v> </v>
      </c>
      <c r="H186" s="104" t="n">
        <f aca="false">IF(C186&gt;$B$15,C186,0)</f>
        <v>27.3289076139932</v>
      </c>
      <c r="I186" s="26" t="n">
        <f aca="false">I185+1</f>
        <v>158</v>
      </c>
      <c r="J186" s="183" t="n">
        <f aca="false">IF(J185&gt;overig!$B$5," ",IF(A186&lt;($B$13+overig!$B$6),0,A186-($B$13+overig!$B$6)+1))</f>
        <v>54</v>
      </c>
      <c r="K186" s="104" t="n">
        <f aca="false">IF(J186&gt;lactatiecurve!$B$4-7,0,IF(J186&lt;35,0,0.1801*EXP(0.093*(J186/7))))</f>
        <v>0.369053206096837</v>
      </c>
      <c r="L186" s="104" t="n">
        <f aca="false">IF(A186&gt;($K$20+overig!B$5-overig!B$7)," ",IF(K186&lt;0," ",C186-K186))</f>
        <v>26.9598544078964</v>
      </c>
      <c r="M186" s="104" t="str">
        <f aca="false">IF(AND(L186=" ",L185=" "),L184," ")</f>
        <v> </v>
      </c>
      <c r="N186" s="104" t="n">
        <f aca="false">C186-K186</f>
        <v>26.9598544078964</v>
      </c>
      <c r="O186" s="26" t="n">
        <f aca="false">O185+1</f>
        <v>158</v>
      </c>
      <c r="P186" s="183" t="n">
        <f aca="false">IF(P185&gt;overig!$B$5," ",IF(A186&lt;($B$13+(2*overig!$B$6)),0,A186-($B$13+(2*overig!$B$6))+1))</f>
        <v>33</v>
      </c>
      <c r="Q186" s="104" t="n">
        <f aca="false">IF(P186&gt;lactatiecurve!$B$4-7,0,IF(P186&lt;35,0,0.1801*EXP(0.093*(P186/7))))</f>
        <v>0</v>
      </c>
      <c r="R186" s="184" t="n">
        <f aca="false">IF(A186&gt;($Q$20+overig!B$5-overig!B$7)," ",IF(Q186&lt;0," ",C186-Q186))</f>
        <v>27.3289076139932</v>
      </c>
      <c r="S186" s="104" t="str">
        <f aca="false">IF(AND(R186=" ",R185=" "),R184," ")</f>
        <v> </v>
      </c>
      <c r="T186" s="104" t="n">
        <f aca="false">C186-Q186</f>
        <v>27.3289076139932</v>
      </c>
      <c r="U186" s="26" t="n">
        <f aca="false">U185+1</f>
        <v>158</v>
      </c>
      <c r="V186" s="26" t="n">
        <f aca="false">IF(V185&gt;overig!$B$5," ",IF(A186&lt;($B$13+(3*overig!$B$6)),0,A186-($B$13+(3*overig!$B$6))+1))</f>
        <v>12</v>
      </c>
      <c r="W186" s="104" t="n">
        <f aca="false">IF(V186&gt;lactatiecurve!$B$4-7,0,IF(V186&lt;35,0,0.1801*EXP(0.093*(V186/7))))</f>
        <v>0</v>
      </c>
      <c r="X186" s="104" t="n">
        <f aca="false">IF(A186&gt;($W$20+overig!B$5-overig!B$7)," ",IF(W186&lt;0," ",C186-W186))</f>
        <v>27.3289076139932</v>
      </c>
      <c r="Y186" s="26" t="str">
        <f aca="false">IF(AND(X186=" ",X185=" "),X184," ")</f>
        <v> </v>
      </c>
      <c r="Z186" s="104" t="n">
        <f aca="false">C186-W186</f>
        <v>27.3289076139932</v>
      </c>
      <c r="AA186" s="26" t="n">
        <f aca="false">AA185+1</f>
        <v>158</v>
      </c>
      <c r="AB186" s="26" t="n">
        <f aca="false">IF(AB185&gt;overig!$B$5," ",IF(A186&lt;($B$13+(4*overig!$B$6)),0,A186-($B$13+(4*overig!$B$6))+1))</f>
        <v>0</v>
      </c>
      <c r="AC186" s="26" t="n">
        <f aca="false">IF(AB186&gt;lactatiecurve!$B$4-7,0,IF(AB186&lt;35,0,0.1801*EXP(0.093*(AB186/7))))</f>
        <v>0</v>
      </c>
      <c r="AD186" s="26" t="n">
        <f aca="false">IF(A186&gt;($AC$20+overig!B$5-overig!B$7)," ",IF(AC186&lt;0," ",C186-AC186))</f>
        <v>27.3289076139932</v>
      </c>
      <c r="AE186" s="26" t="str">
        <f aca="false">IF(AND(AD186=" ",AD185=" "),AD184," ")</f>
        <v> </v>
      </c>
      <c r="AF186" s="104" t="n">
        <f aca="false">C186-AC186</f>
        <v>27.3289076139932</v>
      </c>
      <c r="AG186" s="26" t="n">
        <f aca="false">AG185+1</f>
        <v>158</v>
      </c>
      <c r="AH186" s="26" t="n">
        <f aca="false">IF(AH185&gt;overig!$B$5," ",IF(A186&lt;($B$13+(5*overig!$B$6)),0,A186-($B$13+(5*overig!$B$6))+1))</f>
        <v>0</v>
      </c>
      <c r="AI186" s="26" t="n">
        <f aca="false">IF(AH186&gt;lactatiecurve!$B$4-7,0,IF(AH186&lt;35,0,0.1801*EXP(0.093*(AH186/7))))</f>
        <v>0</v>
      </c>
      <c r="AJ186" s="26" t="n">
        <f aca="false">IF(A186&gt;($AI$20+overig!B$5-overig!B$7)," ",IF(AI186&lt;0," ",C186-AI186))</f>
        <v>27.3289076139932</v>
      </c>
      <c r="AK186" s="26" t="str">
        <f aca="false">IF(AND(AJ186=" ",AJ185=" "),AJ184," ")</f>
        <v> </v>
      </c>
      <c r="AL186" s="104" t="n">
        <f aca="false">C186-AI186</f>
        <v>27.3289076139932</v>
      </c>
      <c r="AM186" s="26" t="n">
        <f aca="false">AM185+1</f>
        <v>158</v>
      </c>
      <c r="AN186" s="26" t="n">
        <f aca="false">IF(AN185&gt;overig!$B$5," ",IF(A186&lt;($B$13+(6*overig!$B$6)),0,A186-($B$13+(6*overig!$B$6))+1))</f>
        <v>0</v>
      </c>
      <c r="AO186" s="26" t="n">
        <f aca="false">IF(AN186&gt;lactatiecurve!$B$4-7,0,IF(AN186&lt;35,0,0.1801*EXP(0.093*(AN186/7))))</f>
        <v>0</v>
      </c>
      <c r="AP186" s="26" t="n">
        <f aca="false">IF(A186&gt;($AO$20+overig!B$5-overig!B$7)," ",IF(AO186&lt;0," ",C186-AO186))</f>
        <v>27.3289076139932</v>
      </c>
      <c r="AQ186" s="26" t="str">
        <f aca="false">IF(AND(AP186=" ",AP185=" "),AP184," ")</f>
        <v> </v>
      </c>
      <c r="AR186" s="104" t="n">
        <f aca="false">C186-AO186</f>
        <v>27.3289076139932</v>
      </c>
      <c r="AS186" s="26" t="n">
        <f aca="false">AS185+1</f>
        <v>158</v>
      </c>
      <c r="AT186" s="26" t="n">
        <f aca="false">IF(AT185&gt;overig!$B$5," ",IF(A186&lt;($B$13+(7*overig!$B$6)),0,A186-($B$13+(7*overig!$B$6))+1))</f>
        <v>0</v>
      </c>
      <c r="AU186" s="26" t="n">
        <f aca="false">IF(AT186&gt;lactatiecurve!$B$4-7,0,IF(AT186&lt;35,0,0.1801*EXP(0.093*(AT186/7))))</f>
        <v>0</v>
      </c>
      <c r="AV186" s="26" t="n">
        <f aca="false">IF(A186&gt;($AU$20+overig!B$5-overig!B$7)," ",IF(AU186&lt;0," ",C186-AU186))</f>
        <v>27.3289076139932</v>
      </c>
      <c r="AW186" s="26" t="str">
        <f aca="false">IF(AND(AV186=" ",AV185=" "),AV184," ")</f>
        <v> </v>
      </c>
      <c r="AX186" s="104" t="n">
        <f aca="false">C186-AU186</f>
        <v>27.3289076139932</v>
      </c>
      <c r="AY186" s="26" t="n">
        <f aca="false">AY185+1</f>
        <v>158</v>
      </c>
      <c r="AZ186" s="26" t="n">
        <f aca="false">IF(AZ185&gt;overig!$B$5," ",IF(A186&lt;($B$13+(8*overig!$B$6)),0,A186-($B$13+(8*overig!$B$6))+1))</f>
        <v>0</v>
      </c>
      <c r="BA186" s="26" t="n">
        <f aca="false">IF(AZ186&gt;lactatiecurve!$B$4-7,0,IF(AZ186&lt;35,0,0.1801*EXP(0.093*(AZ186/7))))</f>
        <v>0</v>
      </c>
      <c r="BB186" s="26" t="n">
        <f aca="false">IF(A186&gt;($BA$20+overig!B$5-overig!B$7)," ",IF(BA186&lt;0," ",C186-BA186))</f>
        <v>27.3289076139932</v>
      </c>
      <c r="BC186" s="26" t="str">
        <f aca="false">IF(AND(BB186=" ",BB185=" "),BB184," ")</f>
        <v> </v>
      </c>
      <c r="BD186" s="104" t="n">
        <f aca="false">C186-BA186</f>
        <v>27.3289076139932</v>
      </c>
      <c r="BE186" s="26" t="n">
        <f aca="false">BE185+1</f>
        <v>158</v>
      </c>
      <c r="BF186" s="26" t="n">
        <f aca="false">IF(BF185&gt;overig!$B$5," ",IF(A186&lt;($B$13+(9*overig!$B$6)),0,A186-($B$13+(9*overig!$B$6))+1))</f>
        <v>0</v>
      </c>
      <c r="BG186" s="26" t="n">
        <f aca="false">IF(BF186&gt;lactatiecurve!$B$4-7,0,IF(BF186&lt;35,0,0.1801*EXP(0.093*(BF186/7))))</f>
        <v>0</v>
      </c>
      <c r="BH186" s="26" t="n">
        <f aca="false">IF(A186&gt;($BG$20+overig!B$5-overig!B$7)," ",IF(BG186&lt;0," ",C186-BG186))</f>
        <v>27.3289076139932</v>
      </c>
      <c r="BI186" s="26" t="str">
        <f aca="false">IF(AND(BH186=" ",BH185=" "),BH184," ")</f>
        <v> </v>
      </c>
      <c r="BJ186" s="104" t="n">
        <f aca="false">C186-BG186</f>
        <v>27.3289076139932</v>
      </c>
      <c r="BK186" s="26" t="n">
        <f aca="false">BK185+1</f>
        <v>158</v>
      </c>
      <c r="BL186" s="26" t="n">
        <f aca="false">IF(BL185&gt;overig!$B$5," ",IF(A186&lt;($B$13+(10*overig!$B$6)),0,A186-($B$13+(10*overig!$B$6))+1))</f>
        <v>0</v>
      </c>
      <c r="BM186" s="26" t="n">
        <f aca="false">IF(BL186&gt;lactatiecurve!$B$4-7,0,IF(BL186&lt;35,0,0.1801*EXP(0.093*(BL186/7))))</f>
        <v>0</v>
      </c>
      <c r="BN186" s="26" t="n">
        <f aca="false">IF(A186&gt;($BM$20+overig!B$5-overig!B$7)," ",IF(BM186&lt;0," ",C186-BM186))</f>
        <v>27.3289076139932</v>
      </c>
      <c r="BO186" s="26" t="str">
        <f aca="false">IF(AND(BN186=" ",BN185=" "),BN184," ")</f>
        <v> </v>
      </c>
      <c r="BP186" s="104" t="n">
        <f aca="false">C186-BM186</f>
        <v>27.3289076139932</v>
      </c>
    </row>
    <row r="187" customFormat="false" ht="12.75" hidden="false" customHeight="false" outlineLevel="0" collapsed="false">
      <c r="A187" s="26" t="n">
        <f aca="false">A186+1</f>
        <v>159</v>
      </c>
      <c r="B187" s="104" t="n">
        <f aca="false">$B$9*(A187/7)^$B$10*2.72^(-$B$11*(A187/7))</f>
        <v>0.87692255138582</v>
      </c>
      <c r="C187" s="104" t="n">
        <f aca="false">B187*$B$4/$B$3</f>
        <v>27.2345488483343</v>
      </c>
      <c r="D187" s="183" t="n">
        <f aca="false">IF(D186&gt;overig!$B$5," ",IF(A187&lt;$B$13,0,A187-$B$13+1))</f>
        <v>76</v>
      </c>
      <c r="E187" s="104" t="n">
        <f aca="false">IF(D187&gt;lactatiecurve!$B$4-7,0,IF(D187&lt;35,0,0.1801*EXP(0.093*(D187/7))))</f>
        <v>0.494341482201935</v>
      </c>
      <c r="F187" s="104" t="n">
        <f aca="false">IF(A187&gt;($B$20+overig!B$5-overig!B$7)," ",IF(E187&lt;0," ",C187-E187))</f>
        <v>26.7402073661324</v>
      </c>
      <c r="G187" s="104" t="str">
        <f aca="false">IF(AND(F187=" ",F186=" "),F185," ")</f>
        <v> </v>
      </c>
      <c r="H187" s="104" t="n">
        <f aca="false">IF(C187&gt;$B$15,C187,0)</f>
        <v>27.2345488483343</v>
      </c>
      <c r="I187" s="26" t="n">
        <f aca="false">I186+1</f>
        <v>159</v>
      </c>
      <c r="J187" s="183" t="n">
        <f aca="false">IF(J186&gt;overig!$B$5," ",IF(A187&lt;($B$13+overig!$B$6),0,A187-($B$13+overig!$B$6)+1))</f>
        <v>55</v>
      </c>
      <c r="K187" s="104" t="n">
        <f aca="false">IF(J187&gt;lactatiecurve!$B$4-7,0,IF(J187&lt;35,0,0.1801*EXP(0.093*(J187/7))))</f>
        <v>0.373989057100235</v>
      </c>
      <c r="L187" s="104" t="n">
        <f aca="false">IF(A187&gt;($K$20+overig!B$5-overig!B$7)," ",IF(K187&lt;0," ",C187-K187))</f>
        <v>26.8605597912341</v>
      </c>
      <c r="M187" s="104" t="str">
        <f aca="false">IF(AND(L187=" ",L186=" "),L185," ")</f>
        <v> </v>
      </c>
      <c r="N187" s="104" t="n">
        <f aca="false">C187-K187</f>
        <v>26.8605597912341</v>
      </c>
      <c r="O187" s="26" t="n">
        <f aca="false">O186+1</f>
        <v>159</v>
      </c>
      <c r="P187" s="183" t="n">
        <f aca="false">IF(P186&gt;overig!$B$5," ",IF(A187&lt;($B$13+(2*overig!$B$6)),0,A187-($B$13+(2*overig!$B$6))+1))</f>
        <v>34</v>
      </c>
      <c r="Q187" s="104" t="n">
        <f aca="false">IF(P187&gt;lactatiecurve!$B$4-7,0,IF(P187&lt;35,0,0.1801*EXP(0.093*(P187/7))))</f>
        <v>0</v>
      </c>
      <c r="R187" s="184" t="n">
        <f aca="false">IF(A187&gt;($Q$20+overig!B$5-overig!B$7)," ",IF(Q187&lt;0," ",C187-Q187))</f>
        <v>27.2345488483343</v>
      </c>
      <c r="S187" s="104" t="str">
        <f aca="false">IF(AND(R187=" ",R186=" "),R185," ")</f>
        <v> </v>
      </c>
      <c r="T187" s="104" t="n">
        <f aca="false">C187-Q187</f>
        <v>27.2345488483343</v>
      </c>
      <c r="U187" s="26" t="n">
        <f aca="false">U186+1</f>
        <v>159</v>
      </c>
      <c r="V187" s="26" t="n">
        <f aca="false">IF(V186&gt;overig!$B$5," ",IF(A187&lt;($B$13+(3*overig!$B$6)),0,A187-($B$13+(3*overig!$B$6))+1))</f>
        <v>13</v>
      </c>
      <c r="W187" s="104" t="n">
        <f aca="false">IF(V187&gt;lactatiecurve!$B$4-7,0,IF(V187&lt;35,0,0.1801*EXP(0.093*(V187/7))))</f>
        <v>0</v>
      </c>
      <c r="X187" s="104" t="n">
        <f aca="false">IF(A187&gt;($W$20+overig!B$5-overig!B$7)," ",IF(W187&lt;0," ",C187-W187))</f>
        <v>27.2345488483343</v>
      </c>
      <c r="Y187" s="26" t="str">
        <f aca="false">IF(AND(X187=" ",X186=" "),X185," ")</f>
        <v> </v>
      </c>
      <c r="Z187" s="104" t="n">
        <f aca="false">C187-W187</f>
        <v>27.2345488483343</v>
      </c>
      <c r="AA187" s="26" t="n">
        <f aca="false">AA186+1</f>
        <v>159</v>
      </c>
      <c r="AB187" s="26" t="n">
        <f aca="false">IF(AB186&gt;overig!$B$5," ",IF(A187&lt;($B$13+(4*overig!$B$6)),0,A187-($B$13+(4*overig!$B$6))+1))</f>
        <v>0</v>
      </c>
      <c r="AC187" s="26" t="n">
        <f aca="false">IF(AB187&gt;lactatiecurve!$B$4-7,0,IF(AB187&lt;35,0,0.1801*EXP(0.093*(AB187/7))))</f>
        <v>0</v>
      </c>
      <c r="AD187" s="26" t="n">
        <f aca="false">IF(A187&gt;($AC$20+overig!B$5-overig!B$7)," ",IF(AC187&lt;0," ",C187-AC187))</f>
        <v>27.2345488483343</v>
      </c>
      <c r="AE187" s="26" t="str">
        <f aca="false">IF(AND(AD187=" ",AD186=" "),AD185," ")</f>
        <v> </v>
      </c>
      <c r="AF187" s="104" t="n">
        <f aca="false">C187-AC187</f>
        <v>27.2345488483343</v>
      </c>
      <c r="AG187" s="26" t="n">
        <f aca="false">AG186+1</f>
        <v>159</v>
      </c>
      <c r="AH187" s="26" t="n">
        <f aca="false">IF(AH186&gt;overig!$B$5," ",IF(A187&lt;($B$13+(5*overig!$B$6)),0,A187-($B$13+(5*overig!$B$6))+1))</f>
        <v>0</v>
      </c>
      <c r="AI187" s="26" t="n">
        <f aca="false">IF(AH187&gt;lactatiecurve!$B$4-7,0,IF(AH187&lt;35,0,0.1801*EXP(0.093*(AH187/7))))</f>
        <v>0</v>
      </c>
      <c r="AJ187" s="26" t="n">
        <f aca="false">IF(A187&gt;($AI$20+overig!B$5-overig!B$7)," ",IF(AI187&lt;0," ",C187-AI187))</f>
        <v>27.2345488483343</v>
      </c>
      <c r="AK187" s="26" t="str">
        <f aca="false">IF(AND(AJ187=" ",AJ186=" "),AJ185," ")</f>
        <v> </v>
      </c>
      <c r="AL187" s="104" t="n">
        <f aca="false">C187-AI187</f>
        <v>27.2345488483343</v>
      </c>
      <c r="AM187" s="26" t="n">
        <f aca="false">AM186+1</f>
        <v>159</v>
      </c>
      <c r="AN187" s="26" t="n">
        <f aca="false">IF(AN186&gt;overig!$B$5," ",IF(A187&lt;($B$13+(6*overig!$B$6)),0,A187-($B$13+(6*overig!$B$6))+1))</f>
        <v>0</v>
      </c>
      <c r="AO187" s="26" t="n">
        <f aca="false">IF(AN187&gt;lactatiecurve!$B$4-7,0,IF(AN187&lt;35,0,0.1801*EXP(0.093*(AN187/7))))</f>
        <v>0</v>
      </c>
      <c r="AP187" s="26" t="n">
        <f aca="false">IF(A187&gt;($AO$20+overig!B$5-overig!B$7)," ",IF(AO187&lt;0," ",C187-AO187))</f>
        <v>27.2345488483343</v>
      </c>
      <c r="AQ187" s="26" t="str">
        <f aca="false">IF(AND(AP187=" ",AP186=" "),AP185," ")</f>
        <v> </v>
      </c>
      <c r="AR187" s="104" t="n">
        <f aca="false">C187-AO187</f>
        <v>27.2345488483343</v>
      </c>
      <c r="AS187" s="26" t="n">
        <f aca="false">AS186+1</f>
        <v>159</v>
      </c>
      <c r="AT187" s="26" t="n">
        <f aca="false">IF(AT186&gt;overig!$B$5," ",IF(A187&lt;($B$13+(7*overig!$B$6)),0,A187-($B$13+(7*overig!$B$6))+1))</f>
        <v>0</v>
      </c>
      <c r="AU187" s="26" t="n">
        <f aca="false">IF(AT187&gt;lactatiecurve!$B$4-7,0,IF(AT187&lt;35,0,0.1801*EXP(0.093*(AT187/7))))</f>
        <v>0</v>
      </c>
      <c r="AV187" s="26" t="n">
        <f aca="false">IF(A187&gt;($AU$20+overig!B$5-overig!B$7)," ",IF(AU187&lt;0," ",C187-AU187))</f>
        <v>27.2345488483343</v>
      </c>
      <c r="AW187" s="26" t="str">
        <f aca="false">IF(AND(AV187=" ",AV186=" "),AV185," ")</f>
        <v> </v>
      </c>
      <c r="AX187" s="104" t="n">
        <f aca="false">C187-AU187</f>
        <v>27.2345488483343</v>
      </c>
      <c r="AY187" s="26" t="n">
        <f aca="false">AY186+1</f>
        <v>159</v>
      </c>
      <c r="AZ187" s="26" t="n">
        <f aca="false">IF(AZ186&gt;overig!$B$5," ",IF(A187&lt;($B$13+(8*overig!$B$6)),0,A187-($B$13+(8*overig!$B$6))+1))</f>
        <v>0</v>
      </c>
      <c r="BA187" s="26" t="n">
        <f aca="false">IF(AZ187&gt;lactatiecurve!$B$4-7,0,IF(AZ187&lt;35,0,0.1801*EXP(0.093*(AZ187/7))))</f>
        <v>0</v>
      </c>
      <c r="BB187" s="26" t="n">
        <f aca="false">IF(A187&gt;($BA$20+overig!B$5-overig!B$7)," ",IF(BA187&lt;0," ",C187-BA187))</f>
        <v>27.2345488483343</v>
      </c>
      <c r="BC187" s="26" t="str">
        <f aca="false">IF(AND(BB187=" ",BB186=" "),BB185," ")</f>
        <v> </v>
      </c>
      <c r="BD187" s="104" t="n">
        <f aca="false">C187-BA187</f>
        <v>27.2345488483343</v>
      </c>
      <c r="BE187" s="26" t="n">
        <f aca="false">BE186+1</f>
        <v>159</v>
      </c>
      <c r="BF187" s="26" t="n">
        <f aca="false">IF(BF186&gt;overig!$B$5," ",IF(A187&lt;($B$13+(9*overig!$B$6)),0,A187-($B$13+(9*overig!$B$6))+1))</f>
        <v>0</v>
      </c>
      <c r="BG187" s="26" t="n">
        <f aca="false">IF(BF187&gt;lactatiecurve!$B$4-7,0,IF(BF187&lt;35,0,0.1801*EXP(0.093*(BF187/7))))</f>
        <v>0</v>
      </c>
      <c r="BH187" s="26" t="n">
        <f aca="false">IF(A187&gt;($BG$20+overig!B$5-overig!B$7)," ",IF(BG187&lt;0," ",C187-BG187))</f>
        <v>27.2345488483343</v>
      </c>
      <c r="BI187" s="26" t="str">
        <f aca="false">IF(AND(BH187=" ",BH186=" "),BH185," ")</f>
        <v> </v>
      </c>
      <c r="BJ187" s="104" t="n">
        <f aca="false">C187-BG187</f>
        <v>27.2345488483343</v>
      </c>
      <c r="BK187" s="26" t="n">
        <f aca="false">BK186+1</f>
        <v>159</v>
      </c>
      <c r="BL187" s="26" t="n">
        <f aca="false">IF(BL186&gt;overig!$B$5," ",IF(A187&lt;($B$13+(10*overig!$B$6)),0,A187-($B$13+(10*overig!$B$6))+1))</f>
        <v>0</v>
      </c>
      <c r="BM187" s="26" t="n">
        <f aca="false">IF(BL187&gt;lactatiecurve!$B$4-7,0,IF(BL187&lt;35,0,0.1801*EXP(0.093*(BL187/7))))</f>
        <v>0</v>
      </c>
      <c r="BN187" s="26" t="n">
        <f aca="false">IF(A187&gt;($BM$20+overig!B$5-overig!B$7)," ",IF(BM187&lt;0," ",C187-BM187))</f>
        <v>27.2345488483343</v>
      </c>
      <c r="BO187" s="26" t="str">
        <f aca="false">IF(AND(BN187=" ",BN186=" "),BN185," ")</f>
        <v> </v>
      </c>
      <c r="BP187" s="104" t="n">
        <f aca="false">C187-BM187</f>
        <v>27.2345488483343</v>
      </c>
    </row>
    <row r="188" customFormat="false" ht="12.75" hidden="false" customHeight="false" outlineLevel="0" collapsed="false">
      <c r="A188" s="26" t="n">
        <f aca="false">A187+1</f>
        <v>160</v>
      </c>
      <c r="B188" s="104" t="n">
        <f aca="false">$B$9*(A188/7)^$B$10*2.72^(-$B$11*(A188/7))</f>
        <v>0.873887967046727</v>
      </c>
      <c r="C188" s="104" t="n">
        <f aca="false">B188*$B$4/$B$3</f>
        <v>27.1403038830442</v>
      </c>
      <c r="D188" s="183" t="n">
        <f aca="false">IF(D187&gt;overig!$B$5," ",IF(A188&lt;$B$13,0,A188-$B$13+1))</f>
        <v>77</v>
      </c>
      <c r="E188" s="104" t="n">
        <f aca="false">IF(D188&gt;lactatiecurve!$B$4-7,0,IF(D188&lt;35,0,0.1801*EXP(0.093*(D188/7))))</f>
        <v>0.500952983905859</v>
      </c>
      <c r="F188" s="104" t="n">
        <f aca="false">IF(A188&gt;($B$20+overig!B$5-overig!B$7)," ",IF(E188&lt;0," ",C188-E188))</f>
        <v>26.6393508991384</v>
      </c>
      <c r="G188" s="104" t="str">
        <f aca="false">IF(AND(F188=" ",F187=" "),F186," ")</f>
        <v> </v>
      </c>
      <c r="H188" s="104" t="n">
        <f aca="false">IF(C188&gt;$B$15,C188,0)</f>
        <v>27.1403038830442</v>
      </c>
      <c r="I188" s="26" t="n">
        <f aca="false">I187+1</f>
        <v>160</v>
      </c>
      <c r="J188" s="183" t="n">
        <f aca="false">IF(J187&gt;overig!$B$5," ",IF(A188&lt;($B$13+overig!$B$6),0,A188-($B$13+overig!$B$6)+1))</f>
        <v>56</v>
      </c>
      <c r="K188" s="104" t="n">
        <f aca="false">IF(J188&gt;lactatiecurve!$B$4-7,0,IF(J188&lt;35,0,0.1801*EXP(0.093*(J188/7))))</f>
        <v>0.378990921959428</v>
      </c>
      <c r="L188" s="104" t="n">
        <f aca="false">IF(A188&gt;($K$20+overig!B$5-overig!B$7)," ",IF(K188&lt;0," ",C188-K188))</f>
        <v>26.7613129610848</v>
      </c>
      <c r="M188" s="104" t="str">
        <f aca="false">IF(AND(L188=" ",L187=" "),L186," ")</f>
        <v> </v>
      </c>
      <c r="N188" s="104" t="n">
        <f aca="false">C188-K188</f>
        <v>26.7613129610848</v>
      </c>
      <c r="O188" s="26" t="n">
        <f aca="false">O187+1</f>
        <v>160</v>
      </c>
      <c r="P188" s="183" t="n">
        <f aca="false">IF(P187&gt;overig!$B$5," ",IF(A188&lt;($B$13+(2*overig!$B$6)),0,A188-($B$13+(2*overig!$B$6))+1))</f>
        <v>35</v>
      </c>
      <c r="Q188" s="104" t="n">
        <f aca="false">IF(P188&gt;lactatiecurve!$B$4-7,0,IF(P188&lt;35,0,0.1801*EXP(0.093*(P188/7))))</f>
        <v>0.286721755418567</v>
      </c>
      <c r="R188" s="184" t="n">
        <f aca="false">IF(A188&gt;($Q$20+overig!B$5-overig!B$7)," ",IF(Q188&lt;0," ",C188-Q188))</f>
        <v>26.8535821276257</v>
      </c>
      <c r="S188" s="104" t="str">
        <f aca="false">IF(AND(R188=" ",R187=" "),R186," ")</f>
        <v> </v>
      </c>
      <c r="T188" s="104" t="n">
        <f aca="false">C188-Q188</f>
        <v>26.8535821276257</v>
      </c>
      <c r="U188" s="26" t="n">
        <f aca="false">U187+1</f>
        <v>160</v>
      </c>
      <c r="V188" s="26" t="n">
        <f aca="false">IF(V187&gt;overig!$B$5," ",IF(A188&lt;($B$13+(3*overig!$B$6)),0,A188-($B$13+(3*overig!$B$6))+1))</f>
        <v>14</v>
      </c>
      <c r="W188" s="104" t="n">
        <f aca="false">IF(V188&gt;lactatiecurve!$B$4-7,0,IF(V188&lt;35,0,0.1801*EXP(0.093*(V188/7))))</f>
        <v>0</v>
      </c>
      <c r="X188" s="104" t="n">
        <f aca="false">IF(A188&gt;($W$20+overig!B$5-overig!B$7)," ",IF(W188&lt;0," ",C188-W188))</f>
        <v>27.1403038830442</v>
      </c>
      <c r="Y188" s="26" t="str">
        <f aca="false">IF(AND(X188=" ",X187=" "),X186," ")</f>
        <v> </v>
      </c>
      <c r="Z188" s="104" t="n">
        <f aca="false">C188-W188</f>
        <v>27.1403038830442</v>
      </c>
      <c r="AA188" s="26" t="n">
        <f aca="false">AA187+1</f>
        <v>160</v>
      </c>
      <c r="AB188" s="26" t="n">
        <f aca="false">IF(AB187&gt;overig!$B$5," ",IF(A188&lt;($B$13+(4*overig!$B$6)),0,A188-($B$13+(4*overig!$B$6))+1))</f>
        <v>0</v>
      </c>
      <c r="AC188" s="26" t="n">
        <f aca="false">IF(AB188&gt;lactatiecurve!$B$4-7,0,IF(AB188&lt;35,0,0.1801*EXP(0.093*(AB188/7))))</f>
        <v>0</v>
      </c>
      <c r="AD188" s="26" t="n">
        <f aca="false">IF(A188&gt;($AC$20+overig!B$5-overig!B$7)," ",IF(AC188&lt;0," ",C188-AC188))</f>
        <v>27.1403038830442</v>
      </c>
      <c r="AE188" s="26" t="str">
        <f aca="false">IF(AND(AD188=" ",AD187=" "),AD186," ")</f>
        <v> </v>
      </c>
      <c r="AF188" s="104" t="n">
        <f aca="false">C188-AC188</f>
        <v>27.1403038830442</v>
      </c>
      <c r="AG188" s="26" t="n">
        <f aca="false">AG187+1</f>
        <v>160</v>
      </c>
      <c r="AH188" s="26" t="n">
        <f aca="false">IF(AH187&gt;overig!$B$5," ",IF(A188&lt;($B$13+(5*overig!$B$6)),0,A188-($B$13+(5*overig!$B$6))+1))</f>
        <v>0</v>
      </c>
      <c r="AI188" s="26" t="n">
        <f aca="false">IF(AH188&gt;lactatiecurve!$B$4-7,0,IF(AH188&lt;35,0,0.1801*EXP(0.093*(AH188/7))))</f>
        <v>0</v>
      </c>
      <c r="AJ188" s="26" t="n">
        <f aca="false">IF(A188&gt;($AI$20+overig!B$5-overig!B$7)," ",IF(AI188&lt;0," ",C188-AI188))</f>
        <v>27.1403038830442</v>
      </c>
      <c r="AK188" s="26" t="str">
        <f aca="false">IF(AND(AJ188=" ",AJ187=" "),AJ186," ")</f>
        <v> </v>
      </c>
      <c r="AL188" s="104" t="n">
        <f aca="false">C188-AI188</f>
        <v>27.1403038830442</v>
      </c>
      <c r="AM188" s="26" t="n">
        <f aca="false">AM187+1</f>
        <v>160</v>
      </c>
      <c r="AN188" s="26" t="n">
        <f aca="false">IF(AN187&gt;overig!$B$5," ",IF(A188&lt;($B$13+(6*overig!$B$6)),0,A188-($B$13+(6*overig!$B$6))+1))</f>
        <v>0</v>
      </c>
      <c r="AO188" s="26" t="n">
        <f aca="false">IF(AN188&gt;lactatiecurve!$B$4-7,0,IF(AN188&lt;35,0,0.1801*EXP(0.093*(AN188/7))))</f>
        <v>0</v>
      </c>
      <c r="AP188" s="26" t="n">
        <f aca="false">IF(A188&gt;($AO$20+overig!B$5-overig!B$7)," ",IF(AO188&lt;0," ",C188-AO188))</f>
        <v>27.1403038830442</v>
      </c>
      <c r="AQ188" s="26" t="str">
        <f aca="false">IF(AND(AP188=" ",AP187=" "),AP186," ")</f>
        <v> </v>
      </c>
      <c r="AR188" s="104" t="n">
        <f aca="false">C188-AO188</f>
        <v>27.1403038830442</v>
      </c>
      <c r="AS188" s="26" t="n">
        <f aca="false">AS187+1</f>
        <v>160</v>
      </c>
      <c r="AT188" s="26" t="n">
        <f aca="false">IF(AT187&gt;overig!$B$5," ",IF(A188&lt;($B$13+(7*overig!$B$6)),0,A188-($B$13+(7*overig!$B$6))+1))</f>
        <v>0</v>
      </c>
      <c r="AU188" s="26" t="n">
        <f aca="false">IF(AT188&gt;lactatiecurve!$B$4-7,0,IF(AT188&lt;35,0,0.1801*EXP(0.093*(AT188/7))))</f>
        <v>0</v>
      </c>
      <c r="AV188" s="26" t="n">
        <f aca="false">IF(A188&gt;($AU$20+overig!B$5-overig!B$7)," ",IF(AU188&lt;0," ",C188-AU188))</f>
        <v>27.1403038830442</v>
      </c>
      <c r="AW188" s="26" t="str">
        <f aca="false">IF(AND(AV188=" ",AV187=" "),AV186," ")</f>
        <v> </v>
      </c>
      <c r="AX188" s="104" t="n">
        <f aca="false">C188-AU188</f>
        <v>27.1403038830442</v>
      </c>
      <c r="AY188" s="26" t="n">
        <f aca="false">AY187+1</f>
        <v>160</v>
      </c>
      <c r="AZ188" s="26" t="n">
        <f aca="false">IF(AZ187&gt;overig!$B$5," ",IF(A188&lt;($B$13+(8*overig!$B$6)),0,A188-($B$13+(8*overig!$B$6))+1))</f>
        <v>0</v>
      </c>
      <c r="BA188" s="26" t="n">
        <f aca="false">IF(AZ188&gt;lactatiecurve!$B$4-7,0,IF(AZ188&lt;35,0,0.1801*EXP(0.093*(AZ188/7))))</f>
        <v>0</v>
      </c>
      <c r="BB188" s="26" t="n">
        <f aca="false">IF(A188&gt;($BA$20+overig!B$5-overig!B$7)," ",IF(BA188&lt;0," ",C188-BA188))</f>
        <v>27.1403038830442</v>
      </c>
      <c r="BC188" s="26" t="str">
        <f aca="false">IF(AND(BB188=" ",BB187=" "),BB186," ")</f>
        <v> </v>
      </c>
      <c r="BD188" s="104" t="n">
        <f aca="false">C188-BA188</f>
        <v>27.1403038830442</v>
      </c>
      <c r="BE188" s="26" t="n">
        <f aca="false">BE187+1</f>
        <v>160</v>
      </c>
      <c r="BF188" s="26" t="n">
        <f aca="false">IF(BF187&gt;overig!$B$5," ",IF(A188&lt;($B$13+(9*overig!$B$6)),0,A188-($B$13+(9*overig!$B$6))+1))</f>
        <v>0</v>
      </c>
      <c r="BG188" s="26" t="n">
        <f aca="false">IF(BF188&gt;lactatiecurve!$B$4-7,0,IF(BF188&lt;35,0,0.1801*EXP(0.093*(BF188/7))))</f>
        <v>0</v>
      </c>
      <c r="BH188" s="26" t="n">
        <f aca="false">IF(A188&gt;($BG$20+overig!B$5-overig!B$7)," ",IF(BG188&lt;0," ",C188-BG188))</f>
        <v>27.1403038830442</v>
      </c>
      <c r="BI188" s="26" t="str">
        <f aca="false">IF(AND(BH188=" ",BH187=" "),BH186," ")</f>
        <v> </v>
      </c>
      <c r="BJ188" s="104" t="n">
        <f aca="false">C188-BG188</f>
        <v>27.1403038830442</v>
      </c>
      <c r="BK188" s="26" t="n">
        <f aca="false">BK187+1</f>
        <v>160</v>
      </c>
      <c r="BL188" s="26" t="n">
        <f aca="false">IF(BL187&gt;overig!$B$5," ",IF(A188&lt;($B$13+(10*overig!$B$6)),0,A188-($B$13+(10*overig!$B$6))+1))</f>
        <v>0</v>
      </c>
      <c r="BM188" s="26" t="n">
        <f aca="false">IF(BL188&gt;lactatiecurve!$B$4-7,0,IF(BL188&lt;35,0,0.1801*EXP(0.093*(BL188/7))))</f>
        <v>0</v>
      </c>
      <c r="BN188" s="26" t="n">
        <f aca="false">IF(A188&gt;($BM$20+overig!B$5-overig!B$7)," ",IF(BM188&lt;0," ",C188-BM188))</f>
        <v>27.1403038830442</v>
      </c>
      <c r="BO188" s="26" t="str">
        <f aca="false">IF(AND(BN188=" ",BN187=" "),BN186," ")</f>
        <v> </v>
      </c>
      <c r="BP188" s="104" t="n">
        <f aca="false">C188-BM188</f>
        <v>27.1403038830442</v>
      </c>
    </row>
    <row r="189" customFormat="false" ht="12.75" hidden="false" customHeight="false" outlineLevel="0" collapsed="false">
      <c r="A189" s="26" t="n">
        <f aca="false">A188+1</f>
        <v>161</v>
      </c>
      <c r="B189" s="104" t="n">
        <f aca="false">$B$9*(A189/7)^$B$10*2.72^(-$B$11*(A189/7))</f>
        <v>0.870857166362236</v>
      </c>
      <c r="C189" s="104" t="n">
        <f aca="false">B189*$B$4/$B$3</f>
        <v>27.0461764265649</v>
      </c>
      <c r="D189" s="183" t="n">
        <f aca="false">IF(D188&gt;overig!$B$5," ",IF(A189&lt;$B$13,0,A189-$B$13+1))</f>
        <v>78</v>
      </c>
      <c r="E189" s="104" t="n">
        <f aca="false">IF(D189&gt;lactatiecurve!$B$4-7,0,IF(D189&lt;35,0,0.1801*EXP(0.093*(D189/7))))</f>
        <v>0.507652910223849</v>
      </c>
      <c r="F189" s="104" t="n">
        <f aca="false">IF(A189&gt;($B$20+overig!B$5-overig!B$7)," ",IF(E189&lt;0," ",C189-E189))</f>
        <v>26.538523516341</v>
      </c>
      <c r="G189" s="104" t="str">
        <f aca="false">IF(AND(F189=" ",F188=" "),F187," ")</f>
        <v> </v>
      </c>
      <c r="H189" s="104" t="n">
        <f aca="false">IF(C189&gt;$B$15,C189,0)</f>
        <v>27.0461764265649</v>
      </c>
      <c r="I189" s="26" t="n">
        <f aca="false">I188+1</f>
        <v>161</v>
      </c>
      <c r="J189" s="183" t="n">
        <f aca="false">IF(J188&gt;overig!$B$5," ",IF(A189&lt;($B$13+overig!$B$6),0,A189-($B$13+overig!$B$6)+1))</f>
        <v>57</v>
      </c>
      <c r="K189" s="104" t="n">
        <f aca="false">IF(J189&gt;lactatiecurve!$B$4-7,0,IF(J189&lt;35,0,0.1801*EXP(0.093*(J189/7))))</f>
        <v>0.384059683567588</v>
      </c>
      <c r="L189" s="104" t="n">
        <f aca="false">IF(A189&gt;($K$20+overig!B$5-overig!B$7)," ",IF(K189&lt;0," ",C189-K189))</f>
        <v>26.6621167429973</v>
      </c>
      <c r="M189" s="104" t="str">
        <f aca="false">IF(AND(L189=" ",L188=" "),L187," ")</f>
        <v> </v>
      </c>
      <c r="N189" s="104" t="n">
        <f aca="false">C189-K189</f>
        <v>26.6621167429973</v>
      </c>
      <c r="O189" s="26" t="n">
        <f aca="false">O188+1</f>
        <v>161</v>
      </c>
      <c r="P189" s="183" t="n">
        <f aca="false">IF(P188&gt;overig!$B$5," ",IF(A189&lt;($B$13+(2*overig!$B$6)),0,A189-($B$13+(2*overig!$B$6))+1))</f>
        <v>36</v>
      </c>
      <c r="Q189" s="104" t="n">
        <f aca="false">IF(P189&gt;lactatiecurve!$B$4-7,0,IF(P189&lt;35,0,0.1801*EXP(0.093*(P189/7))))</f>
        <v>0.290556475835025</v>
      </c>
      <c r="R189" s="184" t="n">
        <f aca="false">IF(A189&gt;($Q$20+overig!B$5-overig!B$7)," ",IF(Q189&lt;0," ",C189-Q189))</f>
        <v>26.7556199507299</v>
      </c>
      <c r="S189" s="104" t="str">
        <f aca="false">IF(AND(R189=" ",R188=" "),R187," ")</f>
        <v> </v>
      </c>
      <c r="T189" s="104" t="n">
        <f aca="false">C189-Q189</f>
        <v>26.7556199507299</v>
      </c>
      <c r="U189" s="26" t="n">
        <f aca="false">U188+1</f>
        <v>161</v>
      </c>
      <c r="V189" s="26" t="n">
        <f aca="false">IF(V188&gt;overig!$B$5," ",IF(A189&lt;($B$13+(3*overig!$B$6)),0,A189-($B$13+(3*overig!$B$6))+1))</f>
        <v>15</v>
      </c>
      <c r="W189" s="104" t="n">
        <f aca="false">IF(V189&gt;lactatiecurve!$B$4-7,0,IF(V189&lt;35,0,0.1801*EXP(0.093*(V189/7))))</f>
        <v>0</v>
      </c>
      <c r="X189" s="104" t="n">
        <f aca="false">IF(A189&gt;($W$20+overig!B$5-overig!B$7)," ",IF(W189&lt;0," ",C189-W189))</f>
        <v>27.0461764265649</v>
      </c>
      <c r="Y189" s="26" t="str">
        <f aca="false">IF(AND(X189=" ",X188=" "),X187," ")</f>
        <v> </v>
      </c>
      <c r="Z189" s="104" t="n">
        <f aca="false">C189-W189</f>
        <v>27.0461764265649</v>
      </c>
      <c r="AA189" s="26" t="n">
        <f aca="false">AA188+1</f>
        <v>161</v>
      </c>
      <c r="AB189" s="26" t="n">
        <f aca="false">IF(AB188&gt;overig!$B$5," ",IF(A189&lt;($B$13+(4*overig!$B$6)),0,A189-($B$13+(4*overig!$B$6))+1))</f>
        <v>0</v>
      </c>
      <c r="AC189" s="26" t="n">
        <f aca="false">IF(AB189&gt;lactatiecurve!$B$4-7,0,IF(AB189&lt;35,0,0.1801*EXP(0.093*(AB189/7))))</f>
        <v>0</v>
      </c>
      <c r="AD189" s="26" t="n">
        <f aca="false">IF(A189&gt;($AC$20+overig!B$5-overig!B$7)," ",IF(AC189&lt;0," ",C189-AC189))</f>
        <v>27.0461764265649</v>
      </c>
      <c r="AE189" s="26" t="str">
        <f aca="false">IF(AND(AD189=" ",AD188=" "),AD187," ")</f>
        <v> </v>
      </c>
      <c r="AF189" s="104" t="n">
        <f aca="false">C189-AC189</f>
        <v>27.0461764265649</v>
      </c>
      <c r="AG189" s="26" t="n">
        <f aca="false">AG188+1</f>
        <v>161</v>
      </c>
      <c r="AH189" s="26" t="n">
        <f aca="false">IF(AH188&gt;overig!$B$5," ",IF(A189&lt;($B$13+(5*overig!$B$6)),0,A189-($B$13+(5*overig!$B$6))+1))</f>
        <v>0</v>
      </c>
      <c r="AI189" s="26" t="n">
        <f aca="false">IF(AH189&gt;lactatiecurve!$B$4-7,0,IF(AH189&lt;35,0,0.1801*EXP(0.093*(AH189/7))))</f>
        <v>0</v>
      </c>
      <c r="AJ189" s="26" t="n">
        <f aca="false">IF(A189&gt;($AI$20+overig!B$5-overig!B$7)," ",IF(AI189&lt;0," ",C189-AI189))</f>
        <v>27.0461764265649</v>
      </c>
      <c r="AK189" s="26" t="str">
        <f aca="false">IF(AND(AJ189=" ",AJ188=" "),AJ187," ")</f>
        <v> </v>
      </c>
      <c r="AL189" s="104" t="n">
        <f aca="false">C189-AI189</f>
        <v>27.0461764265649</v>
      </c>
      <c r="AM189" s="26" t="n">
        <f aca="false">AM188+1</f>
        <v>161</v>
      </c>
      <c r="AN189" s="26" t="n">
        <f aca="false">IF(AN188&gt;overig!$B$5," ",IF(A189&lt;($B$13+(6*overig!$B$6)),0,A189-($B$13+(6*overig!$B$6))+1))</f>
        <v>0</v>
      </c>
      <c r="AO189" s="26" t="n">
        <f aca="false">IF(AN189&gt;lactatiecurve!$B$4-7,0,IF(AN189&lt;35,0,0.1801*EXP(0.093*(AN189/7))))</f>
        <v>0</v>
      </c>
      <c r="AP189" s="26" t="n">
        <f aca="false">IF(A189&gt;($AO$20+overig!B$5-overig!B$7)," ",IF(AO189&lt;0," ",C189-AO189))</f>
        <v>27.0461764265649</v>
      </c>
      <c r="AQ189" s="26" t="str">
        <f aca="false">IF(AND(AP189=" ",AP188=" "),AP187," ")</f>
        <v> </v>
      </c>
      <c r="AR189" s="104" t="n">
        <f aca="false">C189-AO189</f>
        <v>27.0461764265649</v>
      </c>
      <c r="AS189" s="26" t="n">
        <f aca="false">AS188+1</f>
        <v>161</v>
      </c>
      <c r="AT189" s="26" t="n">
        <f aca="false">IF(AT188&gt;overig!$B$5," ",IF(A189&lt;($B$13+(7*overig!$B$6)),0,A189-($B$13+(7*overig!$B$6))+1))</f>
        <v>0</v>
      </c>
      <c r="AU189" s="26" t="n">
        <f aca="false">IF(AT189&gt;lactatiecurve!$B$4-7,0,IF(AT189&lt;35,0,0.1801*EXP(0.093*(AT189/7))))</f>
        <v>0</v>
      </c>
      <c r="AV189" s="26" t="n">
        <f aca="false">IF(A189&gt;($AU$20+overig!B$5-overig!B$7)," ",IF(AU189&lt;0," ",C189-AU189))</f>
        <v>27.0461764265649</v>
      </c>
      <c r="AW189" s="26" t="str">
        <f aca="false">IF(AND(AV189=" ",AV188=" "),AV187," ")</f>
        <v> </v>
      </c>
      <c r="AX189" s="104" t="n">
        <f aca="false">C189-AU189</f>
        <v>27.0461764265649</v>
      </c>
      <c r="AY189" s="26" t="n">
        <f aca="false">AY188+1</f>
        <v>161</v>
      </c>
      <c r="AZ189" s="26" t="n">
        <f aca="false">IF(AZ188&gt;overig!$B$5," ",IF(A189&lt;($B$13+(8*overig!$B$6)),0,A189-($B$13+(8*overig!$B$6))+1))</f>
        <v>0</v>
      </c>
      <c r="BA189" s="26" t="n">
        <f aca="false">IF(AZ189&gt;lactatiecurve!$B$4-7,0,IF(AZ189&lt;35,0,0.1801*EXP(0.093*(AZ189/7))))</f>
        <v>0</v>
      </c>
      <c r="BB189" s="26" t="n">
        <f aca="false">IF(A189&gt;($BA$20+overig!B$5-overig!B$7)," ",IF(BA189&lt;0," ",C189-BA189))</f>
        <v>27.0461764265649</v>
      </c>
      <c r="BC189" s="26" t="str">
        <f aca="false">IF(AND(BB189=" ",BB188=" "),BB187," ")</f>
        <v> </v>
      </c>
      <c r="BD189" s="104" t="n">
        <f aca="false">C189-BA189</f>
        <v>27.0461764265649</v>
      </c>
      <c r="BE189" s="26" t="n">
        <f aca="false">BE188+1</f>
        <v>161</v>
      </c>
      <c r="BF189" s="26" t="n">
        <f aca="false">IF(BF188&gt;overig!$B$5," ",IF(A189&lt;($B$13+(9*overig!$B$6)),0,A189-($B$13+(9*overig!$B$6))+1))</f>
        <v>0</v>
      </c>
      <c r="BG189" s="26" t="n">
        <f aca="false">IF(BF189&gt;lactatiecurve!$B$4-7,0,IF(BF189&lt;35,0,0.1801*EXP(0.093*(BF189/7))))</f>
        <v>0</v>
      </c>
      <c r="BH189" s="26" t="n">
        <f aca="false">IF(A189&gt;($BG$20+overig!B$5-overig!B$7)," ",IF(BG189&lt;0," ",C189-BG189))</f>
        <v>27.0461764265649</v>
      </c>
      <c r="BI189" s="26" t="str">
        <f aca="false">IF(AND(BH189=" ",BH188=" "),BH187," ")</f>
        <v> </v>
      </c>
      <c r="BJ189" s="104" t="n">
        <f aca="false">C189-BG189</f>
        <v>27.0461764265649</v>
      </c>
      <c r="BK189" s="26" t="n">
        <f aca="false">BK188+1</f>
        <v>161</v>
      </c>
      <c r="BL189" s="26" t="n">
        <f aca="false">IF(BL188&gt;overig!$B$5," ",IF(A189&lt;($B$13+(10*overig!$B$6)),0,A189-($B$13+(10*overig!$B$6))+1))</f>
        <v>0</v>
      </c>
      <c r="BM189" s="26" t="n">
        <f aca="false">IF(BL189&gt;lactatiecurve!$B$4-7,0,IF(BL189&lt;35,0,0.1801*EXP(0.093*(BL189/7))))</f>
        <v>0</v>
      </c>
      <c r="BN189" s="26" t="n">
        <f aca="false">IF(A189&gt;($BM$20+overig!B$5-overig!B$7)," ",IF(BM189&lt;0," ",C189-BM189))</f>
        <v>27.0461764265649</v>
      </c>
      <c r="BO189" s="26" t="str">
        <f aca="false">IF(AND(BN189=" ",BN188=" "),BN187," ")</f>
        <v> </v>
      </c>
      <c r="BP189" s="104" t="n">
        <f aca="false">C189-BM189</f>
        <v>27.0461764265649</v>
      </c>
    </row>
    <row r="190" customFormat="false" ht="12.75" hidden="false" customHeight="false" outlineLevel="0" collapsed="false">
      <c r="A190" s="26" t="n">
        <f aca="false">A189+1</f>
        <v>162</v>
      </c>
      <c r="B190" s="104" t="n">
        <f aca="false">$B$9*(A190/7)^$B$10*2.72^(-$B$11*(A190/7))</f>
        <v>0.86783026578592</v>
      </c>
      <c r="C190" s="104" t="n">
        <f aca="false">B190*$B$4/$B$3</f>
        <v>26.9521700955902</v>
      </c>
      <c r="D190" s="183" t="n">
        <f aca="false">IF(D189&gt;overig!$B$5," ",IF(A190&lt;$B$13,0,A190-$B$13+1))</f>
        <v>79</v>
      </c>
      <c r="E190" s="104" t="n">
        <f aca="false">IF(D190&gt;lactatiecurve!$B$4-7,0,IF(D190&lt;35,0,0.1801*EXP(0.093*(D190/7))))</f>
        <v>0.514442443778664</v>
      </c>
      <c r="F190" s="104" t="n">
        <f aca="false">IF(A190&gt;($B$20+overig!B$5-overig!B$7)," ",IF(E190&lt;0," ",C190-E190))</f>
        <v>26.4377276518115</v>
      </c>
      <c r="G190" s="104" t="str">
        <f aca="false">IF(AND(F190=" ",F189=" "),F188," ")</f>
        <v> </v>
      </c>
      <c r="H190" s="104" t="n">
        <f aca="false">IF(C190&gt;$B$15,C190,0)</f>
        <v>26.9521700955902</v>
      </c>
      <c r="I190" s="26" t="n">
        <f aca="false">I189+1</f>
        <v>162</v>
      </c>
      <c r="J190" s="183" t="n">
        <f aca="false">IF(J189&gt;overig!$B$5," ",IF(A190&lt;($B$13+overig!$B$6),0,A190-($B$13+overig!$B$6)+1))</f>
        <v>58</v>
      </c>
      <c r="K190" s="104" t="n">
        <f aca="false">IF(J190&gt;lactatiecurve!$B$4-7,0,IF(J190&lt;35,0,0.1801*EXP(0.093*(J190/7))))</f>
        <v>0.389196236626023</v>
      </c>
      <c r="L190" s="104" t="n">
        <f aca="false">IF(A190&gt;($K$20+overig!B$5-overig!B$7)," ",IF(K190&lt;0," ",C190-K190))</f>
        <v>26.5629738589642</v>
      </c>
      <c r="M190" s="104" t="str">
        <f aca="false">IF(AND(L190=" ",L189=" "),L188," ")</f>
        <v> </v>
      </c>
      <c r="N190" s="104" t="n">
        <f aca="false">C190-K190</f>
        <v>26.5629738589642</v>
      </c>
      <c r="O190" s="26" t="n">
        <f aca="false">O189+1</f>
        <v>162</v>
      </c>
      <c r="P190" s="183" t="n">
        <f aca="false">IF(P189&gt;overig!$B$5," ",IF(A190&lt;($B$13+(2*overig!$B$6)),0,A190-($B$13+(2*overig!$B$6))+1))</f>
        <v>37</v>
      </c>
      <c r="Q190" s="104" t="n">
        <f aca="false">IF(P190&gt;lactatiecurve!$B$4-7,0,IF(P190&lt;35,0,0.1801*EXP(0.093*(P190/7))))</f>
        <v>0.294442483188712</v>
      </c>
      <c r="R190" s="184" t="n">
        <f aca="false">IF(A190&gt;($Q$20+overig!B$5-overig!B$7)," ",IF(Q190&lt;0," ",C190-Q190))</f>
        <v>26.6577276124015</v>
      </c>
      <c r="S190" s="104" t="str">
        <f aca="false">IF(AND(R190=" ",R189=" "),R188," ")</f>
        <v> </v>
      </c>
      <c r="T190" s="104" t="n">
        <f aca="false">C190-Q190</f>
        <v>26.6577276124015</v>
      </c>
      <c r="U190" s="26" t="n">
        <f aca="false">U189+1</f>
        <v>162</v>
      </c>
      <c r="V190" s="26" t="n">
        <f aca="false">IF(V189&gt;overig!$B$5," ",IF(A190&lt;($B$13+(3*overig!$B$6)),0,A190-($B$13+(3*overig!$B$6))+1))</f>
        <v>16</v>
      </c>
      <c r="W190" s="104" t="n">
        <f aca="false">IF(V190&gt;lactatiecurve!$B$4-7,0,IF(V190&lt;35,0,0.1801*EXP(0.093*(V190/7))))</f>
        <v>0</v>
      </c>
      <c r="X190" s="104" t="n">
        <f aca="false">IF(A190&gt;($W$20+overig!B$5-overig!B$7)," ",IF(W190&lt;0," ",C190-W190))</f>
        <v>26.9521700955902</v>
      </c>
      <c r="Y190" s="26" t="str">
        <f aca="false">IF(AND(X190=" ",X189=" "),X188," ")</f>
        <v> </v>
      </c>
      <c r="Z190" s="104" t="n">
        <f aca="false">C190-W190</f>
        <v>26.9521700955902</v>
      </c>
      <c r="AA190" s="26" t="n">
        <f aca="false">AA189+1</f>
        <v>162</v>
      </c>
      <c r="AB190" s="26" t="n">
        <f aca="false">IF(AB189&gt;overig!$B$5," ",IF(A190&lt;($B$13+(4*overig!$B$6)),0,A190-($B$13+(4*overig!$B$6))+1))</f>
        <v>0</v>
      </c>
      <c r="AC190" s="26" t="n">
        <f aca="false">IF(AB190&gt;lactatiecurve!$B$4-7,0,IF(AB190&lt;35,0,0.1801*EXP(0.093*(AB190/7))))</f>
        <v>0</v>
      </c>
      <c r="AD190" s="26" t="n">
        <f aca="false">IF(A190&gt;($AC$20+overig!B$5-overig!B$7)," ",IF(AC190&lt;0," ",C190-AC190))</f>
        <v>26.9521700955902</v>
      </c>
      <c r="AE190" s="26" t="str">
        <f aca="false">IF(AND(AD190=" ",AD189=" "),AD188," ")</f>
        <v> </v>
      </c>
      <c r="AF190" s="104" t="n">
        <f aca="false">C190-AC190</f>
        <v>26.9521700955902</v>
      </c>
      <c r="AG190" s="26" t="n">
        <f aca="false">AG189+1</f>
        <v>162</v>
      </c>
      <c r="AH190" s="26" t="n">
        <f aca="false">IF(AH189&gt;overig!$B$5," ",IF(A190&lt;($B$13+(5*overig!$B$6)),0,A190-($B$13+(5*overig!$B$6))+1))</f>
        <v>0</v>
      </c>
      <c r="AI190" s="26" t="n">
        <f aca="false">IF(AH190&gt;lactatiecurve!$B$4-7,0,IF(AH190&lt;35,0,0.1801*EXP(0.093*(AH190/7))))</f>
        <v>0</v>
      </c>
      <c r="AJ190" s="26" t="n">
        <f aca="false">IF(A190&gt;($AI$20+overig!B$5-overig!B$7)," ",IF(AI190&lt;0," ",C190-AI190))</f>
        <v>26.9521700955902</v>
      </c>
      <c r="AK190" s="26" t="str">
        <f aca="false">IF(AND(AJ190=" ",AJ189=" "),AJ188," ")</f>
        <v> </v>
      </c>
      <c r="AL190" s="104" t="n">
        <f aca="false">C190-AI190</f>
        <v>26.9521700955902</v>
      </c>
      <c r="AM190" s="26" t="n">
        <f aca="false">AM189+1</f>
        <v>162</v>
      </c>
      <c r="AN190" s="26" t="n">
        <f aca="false">IF(AN189&gt;overig!$B$5," ",IF(A190&lt;($B$13+(6*overig!$B$6)),0,A190-($B$13+(6*overig!$B$6))+1))</f>
        <v>0</v>
      </c>
      <c r="AO190" s="26" t="n">
        <f aca="false">IF(AN190&gt;lactatiecurve!$B$4-7,0,IF(AN190&lt;35,0,0.1801*EXP(0.093*(AN190/7))))</f>
        <v>0</v>
      </c>
      <c r="AP190" s="26" t="n">
        <f aca="false">IF(A190&gt;($AO$20+overig!B$5-overig!B$7)," ",IF(AO190&lt;0," ",C190-AO190))</f>
        <v>26.9521700955902</v>
      </c>
      <c r="AQ190" s="26" t="str">
        <f aca="false">IF(AND(AP190=" ",AP189=" "),AP188," ")</f>
        <v> </v>
      </c>
      <c r="AR190" s="104" t="n">
        <f aca="false">C190-AO190</f>
        <v>26.9521700955902</v>
      </c>
      <c r="AS190" s="26" t="n">
        <f aca="false">AS189+1</f>
        <v>162</v>
      </c>
      <c r="AT190" s="26" t="n">
        <f aca="false">IF(AT189&gt;overig!$B$5," ",IF(A190&lt;($B$13+(7*overig!$B$6)),0,A190-($B$13+(7*overig!$B$6))+1))</f>
        <v>0</v>
      </c>
      <c r="AU190" s="26" t="n">
        <f aca="false">IF(AT190&gt;lactatiecurve!$B$4-7,0,IF(AT190&lt;35,0,0.1801*EXP(0.093*(AT190/7))))</f>
        <v>0</v>
      </c>
      <c r="AV190" s="26" t="n">
        <f aca="false">IF(A190&gt;($AU$20+overig!B$5-overig!B$7)," ",IF(AU190&lt;0," ",C190-AU190))</f>
        <v>26.9521700955902</v>
      </c>
      <c r="AW190" s="26" t="str">
        <f aca="false">IF(AND(AV190=" ",AV189=" "),AV188," ")</f>
        <v> </v>
      </c>
      <c r="AX190" s="104" t="n">
        <f aca="false">C190-AU190</f>
        <v>26.9521700955902</v>
      </c>
      <c r="AY190" s="26" t="n">
        <f aca="false">AY189+1</f>
        <v>162</v>
      </c>
      <c r="AZ190" s="26" t="n">
        <f aca="false">IF(AZ189&gt;overig!$B$5," ",IF(A190&lt;($B$13+(8*overig!$B$6)),0,A190-($B$13+(8*overig!$B$6))+1))</f>
        <v>0</v>
      </c>
      <c r="BA190" s="26" t="n">
        <f aca="false">IF(AZ190&gt;lactatiecurve!$B$4-7,0,IF(AZ190&lt;35,0,0.1801*EXP(0.093*(AZ190/7))))</f>
        <v>0</v>
      </c>
      <c r="BB190" s="26" t="n">
        <f aca="false">IF(A190&gt;($BA$20+overig!B$5-overig!B$7)," ",IF(BA190&lt;0," ",C190-BA190))</f>
        <v>26.9521700955902</v>
      </c>
      <c r="BC190" s="26" t="str">
        <f aca="false">IF(AND(BB190=" ",BB189=" "),BB188," ")</f>
        <v> </v>
      </c>
      <c r="BD190" s="104" t="n">
        <f aca="false">C190-BA190</f>
        <v>26.9521700955902</v>
      </c>
      <c r="BE190" s="26" t="n">
        <f aca="false">BE189+1</f>
        <v>162</v>
      </c>
      <c r="BF190" s="26" t="n">
        <f aca="false">IF(BF189&gt;overig!$B$5," ",IF(A190&lt;($B$13+(9*overig!$B$6)),0,A190-($B$13+(9*overig!$B$6))+1))</f>
        <v>0</v>
      </c>
      <c r="BG190" s="26" t="n">
        <f aca="false">IF(BF190&gt;lactatiecurve!$B$4-7,0,IF(BF190&lt;35,0,0.1801*EXP(0.093*(BF190/7))))</f>
        <v>0</v>
      </c>
      <c r="BH190" s="26" t="n">
        <f aca="false">IF(A190&gt;($BG$20+overig!B$5-overig!B$7)," ",IF(BG190&lt;0," ",C190-BG190))</f>
        <v>26.9521700955902</v>
      </c>
      <c r="BI190" s="26" t="str">
        <f aca="false">IF(AND(BH190=" ",BH189=" "),BH188," ")</f>
        <v> </v>
      </c>
      <c r="BJ190" s="104" t="n">
        <f aca="false">C190-BG190</f>
        <v>26.9521700955902</v>
      </c>
      <c r="BK190" s="26" t="n">
        <f aca="false">BK189+1</f>
        <v>162</v>
      </c>
      <c r="BL190" s="26" t="n">
        <f aca="false">IF(BL189&gt;overig!$B$5," ",IF(A190&lt;($B$13+(10*overig!$B$6)),0,A190-($B$13+(10*overig!$B$6))+1))</f>
        <v>0</v>
      </c>
      <c r="BM190" s="26" t="n">
        <f aca="false">IF(BL190&gt;lactatiecurve!$B$4-7,0,IF(BL190&lt;35,0,0.1801*EXP(0.093*(BL190/7))))</f>
        <v>0</v>
      </c>
      <c r="BN190" s="26" t="n">
        <f aca="false">IF(A190&gt;($BM$20+overig!B$5-overig!B$7)," ",IF(BM190&lt;0," ",C190-BM190))</f>
        <v>26.9521700955902</v>
      </c>
      <c r="BO190" s="26" t="str">
        <f aca="false">IF(AND(BN190=" ",BN189=" "),BN188," ")</f>
        <v> </v>
      </c>
      <c r="BP190" s="104" t="n">
        <f aca="false">C190-BM190</f>
        <v>26.9521700955902</v>
      </c>
    </row>
    <row r="191" customFormat="false" ht="12.75" hidden="false" customHeight="false" outlineLevel="0" collapsed="false">
      <c r="A191" s="26" t="n">
        <f aca="false">A190+1</f>
        <v>163</v>
      </c>
      <c r="B191" s="104" t="n">
        <f aca="false">$B$9*(A191/7)^$B$10*2.72^(-$B$11*(A191/7))</f>
        <v>0.864807378886412</v>
      </c>
      <c r="C191" s="104" t="n">
        <f aca="false">B191*$B$4/$B$3</f>
        <v>26.8582884172167</v>
      </c>
      <c r="D191" s="183" t="n">
        <f aca="false">IF(D190&gt;overig!$B$5," ",IF(A191&lt;$B$13,0,A191-$B$13+1))</f>
        <v>80</v>
      </c>
      <c r="E191" s="104" t="n">
        <f aca="false">IF(D191&gt;lactatiecurve!$B$4-7,0,IF(D191&lt;35,0,0.1801*EXP(0.093*(D191/7))))</f>
        <v>0.521322783009883</v>
      </c>
      <c r="F191" s="104" t="n">
        <f aca="false">IF(A191&gt;($B$20+overig!B$5-overig!B$7)," ",IF(E191&lt;0," ",C191-E191))</f>
        <v>26.3369656342069</v>
      </c>
      <c r="G191" s="104" t="str">
        <f aca="false">IF(AND(F191=" ",F190=" "),F189," ")</f>
        <v> </v>
      </c>
      <c r="H191" s="104" t="n">
        <f aca="false">IF(C191&gt;$B$15,C191,0)</f>
        <v>26.8582884172167</v>
      </c>
      <c r="I191" s="26" t="n">
        <f aca="false">I190+1</f>
        <v>163</v>
      </c>
      <c r="J191" s="183" t="n">
        <f aca="false">IF(J190&gt;overig!$B$5," ",IF(A191&lt;($B$13+overig!$B$6),0,A191-($B$13+overig!$B$6)+1))</f>
        <v>59</v>
      </c>
      <c r="K191" s="104" t="n">
        <f aca="false">IF(J191&gt;lactatiecurve!$B$4-7,0,IF(J191&lt;35,0,0.1801*EXP(0.093*(J191/7))))</f>
        <v>0.394401487802096</v>
      </c>
      <c r="L191" s="104" t="n">
        <f aca="false">IF(A191&gt;($K$20+overig!B$5-overig!B$7)," ",IF(K191&lt;0," ",C191-K191))</f>
        <v>26.4638869294147</v>
      </c>
      <c r="M191" s="104" t="str">
        <f aca="false">IF(AND(L191=" ",L190=" "),L189," ")</f>
        <v> </v>
      </c>
      <c r="N191" s="104" t="n">
        <f aca="false">C191-K191</f>
        <v>26.4638869294147</v>
      </c>
      <c r="O191" s="26" t="n">
        <f aca="false">O190+1</f>
        <v>163</v>
      </c>
      <c r="P191" s="183" t="n">
        <f aca="false">IF(P190&gt;overig!$B$5," ",IF(A191&lt;($B$13+(2*overig!$B$6)),0,A191-($B$13+(2*overig!$B$6))+1))</f>
        <v>38</v>
      </c>
      <c r="Q191" s="104" t="n">
        <f aca="false">IF(P191&gt;lactatiecurve!$B$4-7,0,IF(P191&lt;35,0,0.1801*EXP(0.093*(P191/7))))</f>
        <v>0.298380463409669</v>
      </c>
      <c r="R191" s="184" t="n">
        <f aca="false">IF(A191&gt;($Q$20+overig!B$5-overig!B$7)," ",IF(Q191&lt;0," ",C191-Q191))</f>
        <v>26.5599079538071</v>
      </c>
      <c r="S191" s="104" t="str">
        <f aca="false">IF(AND(R191=" ",R190=" "),R189," ")</f>
        <v> </v>
      </c>
      <c r="T191" s="104" t="n">
        <f aca="false">C191-Q191</f>
        <v>26.5599079538071</v>
      </c>
      <c r="U191" s="26" t="n">
        <f aca="false">U190+1</f>
        <v>163</v>
      </c>
      <c r="V191" s="26" t="n">
        <f aca="false">IF(V190&gt;overig!$B$5," ",IF(A191&lt;($B$13+(3*overig!$B$6)),0,A191-($B$13+(3*overig!$B$6))+1))</f>
        <v>17</v>
      </c>
      <c r="W191" s="104" t="n">
        <f aca="false">IF(V191&gt;lactatiecurve!$B$4-7,0,IF(V191&lt;35,0,0.1801*EXP(0.093*(V191/7))))</f>
        <v>0</v>
      </c>
      <c r="X191" s="104" t="n">
        <f aca="false">IF(A191&gt;($W$20+overig!B$5-overig!B$7)," ",IF(W191&lt;0," ",C191-W191))</f>
        <v>26.8582884172167</v>
      </c>
      <c r="Y191" s="26" t="str">
        <f aca="false">IF(AND(X191=" ",X190=" "),X189," ")</f>
        <v> </v>
      </c>
      <c r="Z191" s="104" t="n">
        <f aca="false">C191-W191</f>
        <v>26.8582884172167</v>
      </c>
      <c r="AA191" s="26" t="n">
        <f aca="false">AA190+1</f>
        <v>163</v>
      </c>
      <c r="AB191" s="26" t="n">
        <f aca="false">IF(AB190&gt;overig!$B$5," ",IF(A191&lt;($B$13+(4*overig!$B$6)),0,A191-($B$13+(4*overig!$B$6))+1))</f>
        <v>0</v>
      </c>
      <c r="AC191" s="26" t="n">
        <f aca="false">IF(AB191&gt;lactatiecurve!$B$4-7,0,IF(AB191&lt;35,0,0.1801*EXP(0.093*(AB191/7))))</f>
        <v>0</v>
      </c>
      <c r="AD191" s="26" t="n">
        <f aca="false">IF(A191&gt;($AC$20+overig!B$5-overig!B$7)," ",IF(AC191&lt;0," ",C191-AC191))</f>
        <v>26.8582884172167</v>
      </c>
      <c r="AE191" s="26" t="str">
        <f aca="false">IF(AND(AD191=" ",AD190=" "),AD189," ")</f>
        <v> </v>
      </c>
      <c r="AF191" s="104" t="n">
        <f aca="false">C191-AC191</f>
        <v>26.8582884172167</v>
      </c>
      <c r="AG191" s="26" t="n">
        <f aca="false">AG190+1</f>
        <v>163</v>
      </c>
      <c r="AH191" s="26" t="n">
        <f aca="false">IF(AH190&gt;overig!$B$5," ",IF(A191&lt;($B$13+(5*overig!$B$6)),0,A191-($B$13+(5*overig!$B$6))+1))</f>
        <v>0</v>
      </c>
      <c r="AI191" s="26" t="n">
        <f aca="false">IF(AH191&gt;lactatiecurve!$B$4-7,0,IF(AH191&lt;35,0,0.1801*EXP(0.093*(AH191/7))))</f>
        <v>0</v>
      </c>
      <c r="AJ191" s="26" t="n">
        <f aca="false">IF(A191&gt;($AI$20+overig!B$5-overig!B$7)," ",IF(AI191&lt;0," ",C191-AI191))</f>
        <v>26.8582884172167</v>
      </c>
      <c r="AK191" s="26" t="str">
        <f aca="false">IF(AND(AJ191=" ",AJ190=" "),AJ189," ")</f>
        <v> </v>
      </c>
      <c r="AL191" s="104" t="n">
        <f aca="false">C191-AI191</f>
        <v>26.8582884172167</v>
      </c>
      <c r="AM191" s="26" t="n">
        <f aca="false">AM190+1</f>
        <v>163</v>
      </c>
      <c r="AN191" s="26" t="n">
        <f aca="false">IF(AN190&gt;overig!$B$5," ",IF(A191&lt;($B$13+(6*overig!$B$6)),0,A191-($B$13+(6*overig!$B$6))+1))</f>
        <v>0</v>
      </c>
      <c r="AO191" s="26" t="n">
        <f aca="false">IF(AN191&gt;lactatiecurve!$B$4-7,0,IF(AN191&lt;35,0,0.1801*EXP(0.093*(AN191/7))))</f>
        <v>0</v>
      </c>
      <c r="AP191" s="26" t="n">
        <f aca="false">IF(A191&gt;($AO$20+overig!B$5-overig!B$7)," ",IF(AO191&lt;0," ",C191-AO191))</f>
        <v>26.8582884172167</v>
      </c>
      <c r="AQ191" s="26" t="str">
        <f aca="false">IF(AND(AP191=" ",AP190=" "),AP189," ")</f>
        <v> </v>
      </c>
      <c r="AR191" s="104" t="n">
        <f aca="false">C191-AO191</f>
        <v>26.8582884172167</v>
      </c>
      <c r="AS191" s="26" t="n">
        <f aca="false">AS190+1</f>
        <v>163</v>
      </c>
      <c r="AT191" s="26" t="n">
        <f aca="false">IF(AT190&gt;overig!$B$5," ",IF(A191&lt;($B$13+(7*overig!$B$6)),0,A191-($B$13+(7*overig!$B$6))+1))</f>
        <v>0</v>
      </c>
      <c r="AU191" s="26" t="n">
        <f aca="false">IF(AT191&gt;lactatiecurve!$B$4-7,0,IF(AT191&lt;35,0,0.1801*EXP(0.093*(AT191/7))))</f>
        <v>0</v>
      </c>
      <c r="AV191" s="26" t="n">
        <f aca="false">IF(A191&gt;($AU$20+overig!B$5-overig!B$7)," ",IF(AU191&lt;0," ",C191-AU191))</f>
        <v>26.8582884172167</v>
      </c>
      <c r="AW191" s="26" t="str">
        <f aca="false">IF(AND(AV191=" ",AV190=" "),AV189," ")</f>
        <v> </v>
      </c>
      <c r="AX191" s="104" t="n">
        <f aca="false">C191-AU191</f>
        <v>26.8582884172167</v>
      </c>
      <c r="AY191" s="26" t="n">
        <f aca="false">AY190+1</f>
        <v>163</v>
      </c>
      <c r="AZ191" s="26" t="n">
        <f aca="false">IF(AZ190&gt;overig!$B$5," ",IF(A191&lt;($B$13+(8*overig!$B$6)),0,A191-($B$13+(8*overig!$B$6))+1))</f>
        <v>0</v>
      </c>
      <c r="BA191" s="26" t="n">
        <f aca="false">IF(AZ191&gt;lactatiecurve!$B$4-7,0,IF(AZ191&lt;35,0,0.1801*EXP(0.093*(AZ191/7))))</f>
        <v>0</v>
      </c>
      <c r="BB191" s="26" t="n">
        <f aca="false">IF(A191&gt;($BA$20+overig!B$5-overig!B$7)," ",IF(BA191&lt;0," ",C191-BA191))</f>
        <v>26.8582884172167</v>
      </c>
      <c r="BC191" s="26" t="str">
        <f aca="false">IF(AND(BB191=" ",BB190=" "),BB189," ")</f>
        <v> </v>
      </c>
      <c r="BD191" s="104" t="n">
        <f aca="false">C191-BA191</f>
        <v>26.8582884172167</v>
      </c>
      <c r="BE191" s="26" t="n">
        <f aca="false">BE190+1</f>
        <v>163</v>
      </c>
      <c r="BF191" s="26" t="n">
        <f aca="false">IF(BF190&gt;overig!$B$5," ",IF(A191&lt;($B$13+(9*overig!$B$6)),0,A191-($B$13+(9*overig!$B$6))+1))</f>
        <v>0</v>
      </c>
      <c r="BG191" s="26" t="n">
        <f aca="false">IF(BF191&gt;lactatiecurve!$B$4-7,0,IF(BF191&lt;35,0,0.1801*EXP(0.093*(BF191/7))))</f>
        <v>0</v>
      </c>
      <c r="BH191" s="26" t="n">
        <f aca="false">IF(A191&gt;($BG$20+overig!B$5-overig!B$7)," ",IF(BG191&lt;0," ",C191-BG191))</f>
        <v>26.8582884172167</v>
      </c>
      <c r="BI191" s="26" t="str">
        <f aca="false">IF(AND(BH191=" ",BH190=" "),BH189," ")</f>
        <v> </v>
      </c>
      <c r="BJ191" s="104" t="n">
        <f aca="false">C191-BG191</f>
        <v>26.8582884172167</v>
      </c>
      <c r="BK191" s="26" t="n">
        <f aca="false">BK190+1</f>
        <v>163</v>
      </c>
      <c r="BL191" s="26" t="n">
        <f aca="false">IF(BL190&gt;overig!$B$5," ",IF(A191&lt;($B$13+(10*overig!$B$6)),0,A191-($B$13+(10*overig!$B$6))+1))</f>
        <v>0</v>
      </c>
      <c r="BM191" s="26" t="n">
        <f aca="false">IF(BL191&gt;lactatiecurve!$B$4-7,0,IF(BL191&lt;35,0,0.1801*EXP(0.093*(BL191/7))))</f>
        <v>0</v>
      </c>
      <c r="BN191" s="26" t="n">
        <f aca="false">IF(A191&gt;($BM$20+overig!B$5-overig!B$7)," ",IF(BM191&lt;0," ",C191-BM191))</f>
        <v>26.8582884172167</v>
      </c>
      <c r="BO191" s="26" t="str">
        <f aca="false">IF(AND(BN191=" ",BN190=" "),BN189," ")</f>
        <v> </v>
      </c>
      <c r="BP191" s="104" t="n">
        <f aca="false">C191-BM191</f>
        <v>26.8582884172167</v>
      </c>
    </row>
    <row r="192" customFormat="false" ht="12.75" hidden="false" customHeight="false" outlineLevel="0" collapsed="false">
      <c r="A192" s="26" t="n">
        <f aca="false">A191+1</f>
        <v>164</v>
      </c>
      <c r="B192" s="104" t="n">
        <f aca="false">$B$9*(A192/7)^$B$10*2.72^(-$B$11*(A192/7))</f>
        <v>0.86178861641473</v>
      </c>
      <c r="C192" s="104" t="n">
        <f aca="false">B192*$B$4/$B$3</f>
        <v>26.7645348310345</v>
      </c>
      <c r="D192" s="183" t="n">
        <f aca="false">IF(D191&gt;overig!$B$5," ",IF(A192&lt;$B$13,0,A192-$B$13+1))</f>
        <v>81</v>
      </c>
      <c r="E192" s="104" t="n">
        <f aca="false">IF(D192&gt;lactatiecurve!$B$4-7,0,IF(D192&lt;35,0,0.1801*EXP(0.093*(D192/7))))</f>
        <v>0.528295142385454</v>
      </c>
      <c r="F192" s="104" t="n">
        <f aca="false">IF(A192&gt;($B$20+overig!B$5-overig!B$7)," ",IF(E192&lt;0," ",C192-E192))</f>
        <v>26.236239688649</v>
      </c>
      <c r="G192" s="104" t="str">
        <f aca="false">IF(AND(F192=" ",F191=" "),F190," ")</f>
        <v> </v>
      </c>
      <c r="H192" s="104" t="n">
        <f aca="false">IF(C192&gt;$B$15,C192,0)</f>
        <v>26.7645348310345</v>
      </c>
      <c r="I192" s="26" t="n">
        <f aca="false">I191+1</f>
        <v>164</v>
      </c>
      <c r="J192" s="183" t="n">
        <f aca="false">IF(J191&gt;overig!$B$5," ",IF(A192&lt;($B$13+overig!$B$6),0,A192-($B$13+overig!$B$6)+1))</f>
        <v>60</v>
      </c>
      <c r="K192" s="104" t="n">
        <f aca="false">IF(J192&gt;lactatiecurve!$B$4-7,0,IF(J192&lt;35,0,0.1801*EXP(0.093*(J192/7))))</f>
        <v>0.399676355889271</v>
      </c>
      <c r="L192" s="104" t="n">
        <f aca="false">IF(A192&gt;($K$20+overig!B$5-overig!B$7)," ",IF(K192&lt;0," ",C192-K192))</f>
        <v>26.3648584751452</v>
      </c>
      <c r="M192" s="104" t="str">
        <f aca="false">IF(AND(L192=" ",L191=" "),L190," ")</f>
        <v> </v>
      </c>
      <c r="N192" s="104" t="n">
        <f aca="false">C192-K192</f>
        <v>26.3648584751452</v>
      </c>
      <c r="O192" s="26" t="n">
        <f aca="false">O191+1</f>
        <v>164</v>
      </c>
      <c r="P192" s="183" t="n">
        <f aca="false">IF(P191&gt;overig!$B$5," ",IF(A192&lt;($B$13+(2*overig!$B$6)),0,A192-($B$13+(2*overig!$B$6))+1))</f>
        <v>39</v>
      </c>
      <c r="Q192" s="104" t="n">
        <f aca="false">IF(P192&gt;lactatiecurve!$B$4-7,0,IF(P192&lt;35,0,0.1801*EXP(0.093*(P192/7))))</f>
        <v>0.302371111601812</v>
      </c>
      <c r="R192" s="184" t="n">
        <f aca="false">IF(A192&gt;($Q$20+overig!B$5-overig!B$7)," ",IF(Q192&lt;0," ",C192-Q192))</f>
        <v>26.4621637194326</v>
      </c>
      <c r="S192" s="104" t="str">
        <f aca="false">IF(AND(R192=" ",R191=" "),R190," ")</f>
        <v> </v>
      </c>
      <c r="T192" s="104" t="n">
        <f aca="false">C192-Q192</f>
        <v>26.4621637194326</v>
      </c>
      <c r="U192" s="26" t="n">
        <f aca="false">U191+1</f>
        <v>164</v>
      </c>
      <c r="V192" s="26" t="n">
        <f aca="false">IF(V191&gt;overig!$B$5," ",IF(A192&lt;($B$13+(3*overig!$B$6)),0,A192-($B$13+(3*overig!$B$6))+1))</f>
        <v>18</v>
      </c>
      <c r="W192" s="104" t="n">
        <f aca="false">IF(V192&gt;lactatiecurve!$B$4-7,0,IF(V192&lt;35,0,0.1801*EXP(0.093*(V192/7))))</f>
        <v>0</v>
      </c>
      <c r="X192" s="104" t="n">
        <f aca="false">IF(A192&gt;($W$20+overig!B$5-overig!B$7)," ",IF(W192&lt;0," ",C192-W192))</f>
        <v>26.7645348310345</v>
      </c>
      <c r="Y192" s="26" t="str">
        <f aca="false">IF(AND(X192=" ",X191=" "),X190," ")</f>
        <v> </v>
      </c>
      <c r="Z192" s="104" t="n">
        <f aca="false">C192-W192</f>
        <v>26.7645348310345</v>
      </c>
      <c r="AA192" s="26" t="n">
        <f aca="false">AA191+1</f>
        <v>164</v>
      </c>
      <c r="AB192" s="26" t="n">
        <f aca="false">IF(AB191&gt;overig!$B$5," ",IF(A192&lt;($B$13+(4*overig!$B$6)),0,A192-($B$13+(4*overig!$B$6))+1))</f>
        <v>0</v>
      </c>
      <c r="AC192" s="26" t="n">
        <f aca="false">IF(AB192&gt;lactatiecurve!$B$4-7,0,IF(AB192&lt;35,0,0.1801*EXP(0.093*(AB192/7))))</f>
        <v>0</v>
      </c>
      <c r="AD192" s="26" t="n">
        <f aca="false">IF(A192&gt;($AC$20+overig!B$5-overig!B$7)," ",IF(AC192&lt;0," ",C192-AC192))</f>
        <v>26.7645348310345</v>
      </c>
      <c r="AE192" s="26" t="str">
        <f aca="false">IF(AND(AD192=" ",AD191=" "),AD190," ")</f>
        <v> </v>
      </c>
      <c r="AF192" s="104" t="n">
        <f aca="false">C192-AC192</f>
        <v>26.7645348310345</v>
      </c>
      <c r="AG192" s="26" t="n">
        <f aca="false">AG191+1</f>
        <v>164</v>
      </c>
      <c r="AH192" s="26" t="n">
        <f aca="false">IF(AH191&gt;overig!$B$5," ",IF(A192&lt;($B$13+(5*overig!$B$6)),0,A192-($B$13+(5*overig!$B$6))+1))</f>
        <v>0</v>
      </c>
      <c r="AI192" s="26" t="n">
        <f aca="false">IF(AH192&gt;lactatiecurve!$B$4-7,0,IF(AH192&lt;35,0,0.1801*EXP(0.093*(AH192/7))))</f>
        <v>0</v>
      </c>
      <c r="AJ192" s="26" t="n">
        <f aca="false">IF(A192&gt;($AI$20+overig!B$5-overig!B$7)," ",IF(AI192&lt;0," ",C192-AI192))</f>
        <v>26.7645348310345</v>
      </c>
      <c r="AK192" s="26" t="str">
        <f aca="false">IF(AND(AJ192=" ",AJ191=" "),AJ190," ")</f>
        <v> </v>
      </c>
      <c r="AL192" s="104" t="n">
        <f aca="false">C192-AI192</f>
        <v>26.7645348310345</v>
      </c>
      <c r="AM192" s="26" t="n">
        <f aca="false">AM191+1</f>
        <v>164</v>
      </c>
      <c r="AN192" s="26" t="n">
        <f aca="false">IF(AN191&gt;overig!$B$5," ",IF(A192&lt;($B$13+(6*overig!$B$6)),0,A192-($B$13+(6*overig!$B$6))+1))</f>
        <v>0</v>
      </c>
      <c r="AO192" s="26" t="n">
        <f aca="false">IF(AN192&gt;lactatiecurve!$B$4-7,0,IF(AN192&lt;35,0,0.1801*EXP(0.093*(AN192/7))))</f>
        <v>0</v>
      </c>
      <c r="AP192" s="26" t="n">
        <f aca="false">IF(A192&gt;($AO$20+overig!B$5-overig!B$7)," ",IF(AO192&lt;0," ",C192-AO192))</f>
        <v>26.7645348310345</v>
      </c>
      <c r="AQ192" s="26" t="str">
        <f aca="false">IF(AND(AP192=" ",AP191=" "),AP190," ")</f>
        <v> </v>
      </c>
      <c r="AR192" s="104" t="n">
        <f aca="false">C192-AO192</f>
        <v>26.7645348310345</v>
      </c>
      <c r="AS192" s="26" t="n">
        <f aca="false">AS191+1</f>
        <v>164</v>
      </c>
      <c r="AT192" s="26" t="n">
        <f aca="false">IF(AT191&gt;overig!$B$5," ",IF(A192&lt;($B$13+(7*overig!$B$6)),0,A192-($B$13+(7*overig!$B$6))+1))</f>
        <v>0</v>
      </c>
      <c r="AU192" s="26" t="n">
        <f aca="false">IF(AT192&gt;lactatiecurve!$B$4-7,0,IF(AT192&lt;35,0,0.1801*EXP(0.093*(AT192/7))))</f>
        <v>0</v>
      </c>
      <c r="AV192" s="26" t="n">
        <f aca="false">IF(A192&gt;($AU$20+overig!B$5-overig!B$7)," ",IF(AU192&lt;0," ",C192-AU192))</f>
        <v>26.7645348310345</v>
      </c>
      <c r="AW192" s="26" t="str">
        <f aca="false">IF(AND(AV192=" ",AV191=" "),AV190," ")</f>
        <v> </v>
      </c>
      <c r="AX192" s="104" t="n">
        <f aca="false">C192-AU192</f>
        <v>26.7645348310345</v>
      </c>
      <c r="AY192" s="26" t="n">
        <f aca="false">AY191+1</f>
        <v>164</v>
      </c>
      <c r="AZ192" s="26" t="n">
        <f aca="false">IF(AZ191&gt;overig!$B$5," ",IF(A192&lt;($B$13+(8*overig!$B$6)),0,A192-($B$13+(8*overig!$B$6))+1))</f>
        <v>0</v>
      </c>
      <c r="BA192" s="26" t="n">
        <f aca="false">IF(AZ192&gt;lactatiecurve!$B$4-7,0,IF(AZ192&lt;35,0,0.1801*EXP(0.093*(AZ192/7))))</f>
        <v>0</v>
      </c>
      <c r="BB192" s="26" t="n">
        <f aca="false">IF(A192&gt;($BA$20+overig!B$5-overig!B$7)," ",IF(BA192&lt;0," ",C192-BA192))</f>
        <v>26.7645348310345</v>
      </c>
      <c r="BC192" s="26" t="str">
        <f aca="false">IF(AND(BB192=" ",BB191=" "),BB190," ")</f>
        <v> </v>
      </c>
      <c r="BD192" s="104" t="n">
        <f aca="false">C192-BA192</f>
        <v>26.7645348310345</v>
      </c>
      <c r="BE192" s="26" t="n">
        <f aca="false">BE191+1</f>
        <v>164</v>
      </c>
      <c r="BF192" s="26" t="n">
        <f aca="false">IF(BF191&gt;overig!$B$5," ",IF(A192&lt;($B$13+(9*overig!$B$6)),0,A192-($B$13+(9*overig!$B$6))+1))</f>
        <v>0</v>
      </c>
      <c r="BG192" s="26" t="n">
        <f aca="false">IF(BF192&gt;lactatiecurve!$B$4-7,0,IF(BF192&lt;35,0,0.1801*EXP(0.093*(BF192/7))))</f>
        <v>0</v>
      </c>
      <c r="BH192" s="26" t="n">
        <f aca="false">IF(A192&gt;($BG$20+overig!B$5-overig!B$7)," ",IF(BG192&lt;0," ",C192-BG192))</f>
        <v>26.7645348310345</v>
      </c>
      <c r="BI192" s="26" t="str">
        <f aca="false">IF(AND(BH192=" ",BH191=" "),BH190," ")</f>
        <v> </v>
      </c>
      <c r="BJ192" s="104" t="n">
        <f aca="false">C192-BG192</f>
        <v>26.7645348310345</v>
      </c>
      <c r="BK192" s="26" t="n">
        <f aca="false">BK191+1</f>
        <v>164</v>
      </c>
      <c r="BL192" s="26" t="n">
        <f aca="false">IF(BL191&gt;overig!$B$5," ",IF(A192&lt;($B$13+(10*overig!$B$6)),0,A192-($B$13+(10*overig!$B$6))+1))</f>
        <v>0</v>
      </c>
      <c r="BM192" s="26" t="n">
        <f aca="false">IF(BL192&gt;lactatiecurve!$B$4-7,0,IF(BL192&lt;35,0,0.1801*EXP(0.093*(BL192/7))))</f>
        <v>0</v>
      </c>
      <c r="BN192" s="26" t="n">
        <f aca="false">IF(A192&gt;($BM$20+overig!B$5-overig!B$7)," ",IF(BM192&lt;0," ",C192-BM192))</f>
        <v>26.7645348310345</v>
      </c>
      <c r="BO192" s="26" t="str">
        <f aca="false">IF(AND(BN192=" ",BN191=" "),BN190," ")</f>
        <v> </v>
      </c>
      <c r="BP192" s="104" t="n">
        <f aca="false">C192-BM192</f>
        <v>26.7645348310345</v>
      </c>
    </row>
    <row r="193" customFormat="false" ht="12.75" hidden="false" customHeight="false" outlineLevel="0" collapsed="false">
      <c r="A193" s="26" t="n">
        <f aca="false">A192+1</f>
        <v>165</v>
      </c>
      <c r="B193" s="104" t="n">
        <f aca="false">$B$9*(A193/7)^$B$10*2.72^(-$B$11*(A193/7))</f>
        <v>0.858774086369711</v>
      </c>
      <c r="C193" s="104" t="n">
        <f aca="false">B193*$B$4/$B$3</f>
        <v>26.6709126911589</v>
      </c>
      <c r="D193" s="183" t="n">
        <f aca="false">IF(D192&gt;overig!$B$5," ",IF(A193&lt;$B$13,0,A193-$B$13+1))</f>
        <v>82</v>
      </c>
      <c r="E193" s="104" t="n">
        <f aca="false">IF(D193&gt;lactatiecurve!$B$4-7,0,IF(D193&lt;35,0,0.1801*EXP(0.093*(D193/7))))</f>
        <v>0.535360752616054</v>
      </c>
      <c r="F193" s="104" t="n">
        <f aca="false">IF(A193&gt;($B$20+overig!B$5-overig!B$7)," ",IF(E193&lt;0," ",C193-E193))</f>
        <v>26.1355519385429</v>
      </c>
      <c r="G193" s="104" t="str">
        <f aca="false">IF(AND(F193=" ",F192=" "),F191," ")</f>
        <v> </v>
      </c>
      <c r="H193" s="104" t="n">
        <f aca="false">IF(C193&gt;$B$15,C193,0)</f>
        <v>26.6709126911589</v>
      </c>
      <c r="I193" s="26" t="n">
        <f aca="false">I192+1</f>
        <v>165</v>
      </c>
      <c r="J193" s="183" t="n">
        <f aca="false">IF(J192&gt;overig!$B$5," ",IF(A193&lt;($B$13+overig!$B$6),0,A193-($B$13+overig!$B$6)+1))</f>
        <v>61</v>
      </c>
      <c r="K193" s="104" t="n">
        <f aca="false">IF(J193&gt;lactatiecurve!$B$4-7,0,IF(J193&lt;35,0,0.1801*EXP(0.093*(J193/7))))</f>
        <v>0.405021771969284</v>
      </c>
      <c r="L193" s="104" t="n">
        <f aca="false">IF(A193&gt;($K$20+overig!B$5-overig!B$7)," ",IF(K193&lt;0," ",C193-K193))</f>
        <v>26.2658909191897</v>
      </c>
      <c r="M193" s="104" t="str">
        <f aca="false">IF(AND(L193=" ",L192=" "),L191," ")</f>
        <v> </v>
      </c>
      <c r="N193" s="104" t="n">
        <f aca="false">C193-K193</f>
        <v>26.2658909191897</v>
      </c>
      <c r="O193" s="26" t="n">
        <f aca="false">O192+1</f>
        <v>165</v>
      </c>
      <c r="P193" s="183" t="n">
        <f aca="false">IF(P192&gt;overig!$B$5," ",IF(A193&lt;($B$13+(2*overig!$B$6)),0,A193-($B$13+(2*overig!$B$6))+1))</f>
        <v>40</v>
      </c>
      <c r="Q193" s="104" t="n">
        <f aca="false">IF(P193&gt;lactatiecurve!$B$4-7,0,IF(P193&lt;35,0,0.1801*EXP(0.093*(P193/7))))</f>
        <v>0.306415132165629</v>
      </c>
      <c r="R193" s="184" t="n">
        <f aca="false">IF(A193&gt;($Q$20+overig!B$5-overig!B$7)," ",IF(Q193&lt;0," ",C193-Q193))</f>
        <v>26.3644975589933</v>
      </c>
      <c r="S193" s="104" t="str">
        <f aca="false">IF(AND(R193=" ",R192=" "),R191," ")</f>
        <v> </v>
      </c>
      <c r="T193" s="104" t="n">
        <f aca="false">C193-Q193</f>
        <v>26.3644975589933</v>
      </c>
      <c r="U193" s="26" t="n">
        <f aca="false">U192+1</f>
        <v>165</v>
      </c>
      <c r="V193" s="26" t="n">
        <f aca="false">IF(V192&gt;overig!$B$5," ",IF(A193&lt;($B$13+(3*overig!$B$6)),0,A193-($B$13+(3*overig!$B$6))+1))</f>
        <v>19</v>
      </c>
      <c r="W193" s="104" t="n">
        <f aca="false">IF(V193&gt;lactatiecurve!$B$4-7,0,IF(V193&lt;35,0,0.1801*EXP(0.093*(V193/7))))</f>
        <v>0</v>
      </c>
      <c r="X193" s="104" t="n">
        <f aca="false">IF(A193&gt;($W$20+overig!B$5-overig!B$7)," ",IF(W193&lt;0," ",C193-W193))</f>
        <v>26.6709126911589</v>
      </c>
      <c r="Y193" s="26" t="str">
        <f aca="false">IF(AND(X193=" ",X192=" "),X191," ")</f>
        <v> </v>
      </c>
      <c r="Z193" s="104" t="n">
        <f aca="false">C193-W193</f>
        <v>26.6709126911589</v>
      </c>
      <c r="AA193" s="26" t="n">
        <f aca="false">AA192+1</f>
        <v>165</v>
      </c>
      <c r="AB193" s="26" t="n">
        <f aca="false">IF(AB192&gt;overig!$B$5," ",IF(A193&lt;($B$13+(4*overig!$B$6)),0,A193-($B$13+(4*overig!$B$6))+1))</f>
        <v>0</v>
      </c>
      <c r="AC193" s="26" t="n">
        <f aca="false">IF(AB193&gt;lactatiecurve!$B$4-7,0,IF(AB193&lt;35,0,0.1801*EXP(0.093*(AB193/7))))</f>
        <v>0</v>
      </c>
      <c r="AD193" s="26" t="n">
        <f aca="false">IF(A193&gt;($AC$20+overig!B$5-overig!B$7)," ",IF(AC193&lt;0," ",C193-AC193))</f>
        <v>26.6709126911589</v>
      </c>
      <c r="AE193" s="26" t="str">
        <f aca="false">IF(AND(AD193=" ",AD192=" "),AD191," ")</f>
        <v> </v>
      </c>
      <c r="AF193" s="104" t="n">
        <f aca="false">C193-AC193</f>
        <v>26.6709126911589</v>
      </c>
      <c r="AG193" s="26" t="n">
        <f aca="false">AG192+1</f>
        <v>165</v>
      </c>
      <c r="AH193" s="26" t="n">
        <f aca="false">IF(AH192&gt;overig!$B$5," ",IF(A193&lt;($B$13+(5*overig!$B$6)),0,A193-($B$13+(5*overig!$B$6))+1))</f>
        <v>0</v>
      </c>
      <c r="AI193" s="26" t="n">
        <f aca="false">IF(AH193&gt;lactatiecurve!$B$4-7,0,IF(AH193&lt;35,0,0.1801*EXP(0.093*(AH193/7))))</f>
        <v>0</v>
      </c>
      <c r="AJ193" s="26" t="n">
        <f aca="false">IF(A193&gt;($AI$20+overig!B$5-overig!B$7)," ",IF(AI193&lt;0," ",C193-AI193))</f>
        <v>26.6709126911589</v>
      </c>
      <c r="AK193" s="26" t="str">
        <f aca="false">IF(AND(AJ193=" ",AJ192=" "),AJ191," ")</f>
        <v> </v>
      </c>
      <c r="AL193" s="104" t="n">
        <f aca="false">C193-AI193</f>
        <v>26.6709126911589</v>
      </c>
      <c r="AM193" s="26" t="n">
        <f aca="false">AM192+1</f>
        <v>165</v>
      </c>
      <c r="AN193" s="26" t="n">
        <f aca="false">IF(AN192&gt;overig!$B$5," ",IF(A193&lt;($B$13+(6*overig!$B$6)),0,A193-($B$13+(6*overig!$B$6))+1))</f>
        <v>0</v>
      </c>
      <c r="AO193" s="26" t="n">
        <f aca="false">IF(AN193&gt;lactatiecurve!$B$4-7,0,IF(AN193&lt;35,0,0.1801*EXP(0.093*(AN193/7))))</f>
        <v>0</v>
      </c>
      <c r="AP193" s="26" t="n">
        <f aca="false">IF(A193&gt;($AO$20+overig!B$5-overig!B$7)," ",IF(AO193&lt;0," ",C193-AO193))</f>
        <v>26.6709126911589</v>
      </c>
      <c r="AQ193" s="26" t="str">
        <f aca="false">IF(AND(AP193=" ",AP192=" "),AP191," ")</f>
        <v> </v>
      </c>
      <c r="AR193" s="104" t="n">
        <f aca="false">C193-AO193</f>
        <v>26.6709126911589</v>
      </c>
      <c r="AS193" s="26" t="n">
        <f aca="false">AS192+1</f>
        <v>165</v>
      </c>
      <c r="AT193" s="26" t="n">
        <f aca="false">IF(AT192&gt;overig!$B$5," ",IF(A193&lt;($B$13+(7*overig!$B$6)),0,A193-($B$13+(7*overig!$B$6))+1))</f>
        <v>0</v>
      </c>
      <c r="AU193" s="26" t="n">
        <f aca="false">IF(AT193&gt;lactatiecurve!$B$4-7,0,IF(AT193&lt;35,0,0.1801*EXP(0.093*(AT193/7))))</f>
        <v>0</v>
      </c>
      <c r="AV193" s="26" t="n">
        <f aca="false">IF(A193&gt;($AU$20+overig!B$5-overig!B$7)," ",IF(AU193&lt;0," ",C193-AU193))</f>
        <v>26.6709126911589</v>
      </c>
      <c r="AW193" s="26" t="str">
        <f aca="false">IF(AND(AV193=" ",AV192=" "),AV191," ")</f>
        <v> </v>
      </c>
      <c r="AX193" s="104" t="n">
        <f aca="false">C193-AU193</f>
        <v>26.6709126911589</v>
      </c>
      <c r="AY193" s="26" t="n">
        <f aca="false">AY192+1</f>
        <v>165</v>
      </c>
      <c r="AZ193" s="26" t="n">
        <f aca="false">IF(AZ192&gt;overig!$B$5," ",IF(A193&lt;($B$13+(8*overig!$B$6)),0,A193-($B$13+(8*overig!$B$6))+1))</f>
        <v>0</v>
      </c>
      <c r="BA193" s="26" t="n">
        <f aca="false">IF(AZ193&gt;lactatiecurve!$B$4-7,0,IF(AZ193&lt;35,0,0.1801*EXP(0.093*(AZ193/7))))</f>
        <v>0</v>
      </c>
      <c r="BB193" s="26" t="n">
        <f aca="false">IF(A193&gt;($BA$20+overig!B$5-overig!B$7)," ",IF(BA193&lt;0," ",C193-BA193))</f>
        <v>26.6709126911589</v>
      </c>
      <c r="BC193" s="26" t="str">
        <f aca="false">IF(AND(BB193=" ",BB192=" "),BB191," ")</f>
        <v> </v>
      </c>
      <c r="BD193" s="104" t="n">
        <f aca="false">C193-BA193</f>
        <v>26.6709126911589</v>
      </c>
      <c r="BE193" s="26" t="n">
        <f aca="false">BE192+1</f>
        <v>165</v>
      </c>
      <c r="BF193" s="26" t="n">
        <f aca="false">IF(BF192&gt;overig!$B$5," ",IF(A193&lt;($B$13+(9*overig!$B$6)),0,A193-($B$13+(9*overig!$B$6))+1))</f>
        <v>0</v>
      </c>
      <c r="BG193" s="26" t="n">
        <f aca="false">IF(BF193&gt;lactatiecurve!$B$4-7,0,IF(BF193&lt;35,0,0.1801*EXP(0.093*(BF193/7))))</f>
        <v>0</v>
      </c>
      <c r="BH193" s="26" t="n">
        <f aca="false">IF(A193&gt;($BG$20+overig!B$5-overig!B$7)," ",IF(BG193&lt;0," ",C193-BG193))</f>
        <v>26.6709126911589</v>
      </c>
      <c r="BI193" s="26" t="str">
        <f aca="false">IF(AND(BH193=" ",BH192=" "),BH191," ")</f>
        <v> </v>
      </c>
      <c r="BJ193" s="104" t="n">
        <f aca="false">C193-BG193</f>
        <v>26.6709126911589</v>
      </c>
      <c r="BK193" s="26" t="n">
        <f aca="false">BK192+1</f>
        <v>165</v>
      </c>
      <c r="BL193" s="26" t="n">
        <f aca="false">IF(BL192&gt;overig!$B$5," ",IF(A193&lt;($B$13+(10*overig!$B$6)),0,A193-($B$13+(10*overig!$B$6))+1))</f>
        <v>0</v>
      </c>
      <c r="BM193" s="26" t="n">
        <f aca="false">IF(BL193&gt;lactatiecurve!$B$4-7,0,IF(BL193&lt;35,0,0.1801*EXP(0.093*(BL193/7))))</f>
        <v>0</v>
      </c>
      <c r="BN193" s="26" t="n">
        <f aca="false">IF(A193&gt;($BM$20+overig!B$5-overig!B$7)," ",IF(BM193&lt;0," ",C193-BM193))</f>
        <v>26.6709126911589</v>
      </c>
      <c r="BO193" s="26" t="str">
        <f aca="false">IF(AND(BN193=" ",BN192=" "),BN191," ")</f>
        <v> </v>
      </c>
      <c r="BP193" s="104" t="n">
        <f aca="false">C193-BM193</f>
        <v>26.6709126911589</v>
      </c>
    </row>
    <row r="194" customFormat="false" ht="12.75" hidden="false" customHeight="false" outlineLevel="0" collapsed="false">
      <c r="A194" s="26" t="n">
        <f aca="false">A193+1</f>
        <v>166</v>
      </c>
      <c r="B194" s="104" t="n">
        <f aca="false">$B$9*(A194/7)^$B$10*2.72^(-$B$11*(A194/7))</f>
        <v>0.85576389406165</v>
      </c>
      <c r="C194" s="104" t="n">
        <f aca="false">B194*$B$4/$B$3</f>
        <v>26.5774252682078</v>
      </c>
      <c r="D194" s="183" t="n">
        <f aca="false">IF(D193&gt;overig!$B$5," ",IF(A194&lt;$B$13,0,A194-$B$13+1))</f>
        <v>83</v>
      </c>
      <c r="E194" s="104" t="n">
        <f aca="false">IF(D194&gt;lactatiecurve!$B$4-7,0,IF(D194&lt;35,0,0.1801*EXP(0.093*(D194/7))))</f>
        <v>0.542520860872332</v>
      </c>
      <c r="F194" s="104" t="n">
        <f aca="false">IF(A194&gt;($B$20+overig!B$5-overig!B$7)," ",IF(E194&lt;0," ",C194-E194))</f>
        <v>26.0349044073355</v>
      </c>
      <c r="G194" s="104" t="str">
        <f aca="false">IF(AND(F194=" ",F193=" "),F192," ")</f>
        <v> </v>
      </c>
      <c r="H194" s="104" t="n">
        <f aca="false">IF(C194&gt;$B$15,C194,0)</f>
        <v>26.5774252682078</v>
      </c>
      <c r="I194" s="26" t="n">
        <f aca="false">I193+1</f>
        <v>166</v>
      </c>
      <c r="J194" s="183" t="n">
        <f aca="false">IF(J193&gt;overig!$B$5," ",IF(A194&lt;($B$13+overig!$B$6),0,A194-($B$13+overig!$B$6)+1))</f>
        <v>62</v>
      </c>
      <c r="K194" s="104" t="n">
        <f aca="false">IF(J194&gt;lactatiecurve!$B$4-7,0,IF(J194&lt;35,0,0.1801*EXP(0.093*(J194/7))))</f>
        <v>0.410438679576498</v>
      </c>
      <c r="L194" s="104" t="n">
        <f aca="false">IF(A194&gt;($K$20+overig!B$5-overig!B$7)," ",IF(K194&lt;0," ",C194-K194))</f>
        <v>26.1669865886313</v>
      </c>
      <c r="M194" s="104" t="str">
        <f aca="false">IF(AND(L194=" ",L193=" "),L192," ")</f>
        <v> </v>
      </c>
      <c r="N194" s="104" t="n">
        <f aca="false">C194-K194</f>
        <v>26.1669865886313</v>
      </c>
      <c r="O194" s="26" t="n">
        <f aca="false">O193+1</f>
        <v>166</v>
      </c>
      <c r="P194" s="183" t="n">
        <f aca="false">IF(P193&gt;overig!$B$5," ",IF(A194&lt;($B$13+(2*overig!$B$6)),0,A194-($B$13+(2*overig!$B$6))+1))</f>
        <v>41</v>
      </c>
      <c r="Q194" s="104" t="n">
        <f aca="false">IF(P194&gt;lactatiecurve!$B$4-7,0,IF(P194&lt;35,0,0.1801*EXP(0.093*(P194/7))))</f>
        <v>0.310513238922516</v>
      </c>
      <c r="R194" s="184" t="n">
        <f aca="false">IF(A194&gt;($Q$20+overig!B$5-overig!B$7)," ",IF(Q194&lt;0," ",C194-Q194))</f>
        <v>26.2669120292853</v>
      </c>
      <c r="S194" s="104" t="str">
        <f aca="false">IF(AND(R194=" ",R193=" "),R192," ")</f>
        <v> </v>
      </c>
      <c r="T194" s="104" t="n">
        <f aca="false">C194-Q194</f>
        <v>26.2669120292853</v>
      </c>
      <c r="U194" s="26" t="n">
        <f aca="false">U193+1</f>
        <v>166</v>
      </c>
      <c r="V194" s="26" t="n">
        <f aca="false">IF(V193&gt;overig!$B$5," ",IF(A194&lt;($B$13+(3*overig!$B$6)),0,A194-($B$13+(3*overig!$B$6))+1))</f>
        <v>20</v>
      </c>
      <c r="W194" s="104" t="n">
        <f aca="false">IF(V194&gt;lactatiecurve!$B$4-7,0,IF(V194&lt;35,0,0.1801*EXP(0.093*(V194/7))))</f>
        <v>0</v>
      </c>
      <c r="X194" s="104" t="n">
        <f aca="false">IF(A194&gt;($W$20+overig!B$5-overig!B$7)," ",IF(W194&lt;0," ",C194-W194))</f>
        <v>26.5774252682078</v>
      </c>
      <c r="Y194" s="26" t="str">
        <f aca="false">IF(AND(X194=" ",X193=" "),X192," ")</f>
        <v> </v>
      </c>
      <c r="Z194" s="104" t="n">
        <f aca="false">C194-W194</f>
        <v>26.5774252682078</v>
      </c>
      <c r="AA194" s="26" t="n">
        <f aca="false">AA193+1</f>
        <v>166</v>
      </c>
      <c r="AB194" s="26" t="n">
        <f aca="false">IF(AB193&gt;overig!$B$5," ",IF(A194&lt;($B$13+(4*overig!$B$6)),0,A194-($B$13+(4*overig!$B$6))+1))</f>
        <v>0</v>
      </c>
      <c r="AC194" s="26" t="n">
        <f aca="false">IF(AB194&gt;lactatiecurve!$B$4-7,0,IF(AB194&lt;35,0,0.1801*EXP(0.093*(AB194/7))))</f>
        <v>0</v>
      </c>
      <c r="AD194" s="26" t="n">
        <f aca="false">IF(A194&gt;($AC$20+overig!B$5-overig!B$7)," ",IF(AC194&lt;0," ",C194-AC194))</f>
        <v>26.5774252682078</v>
      </c>
      <c r="AE194" s="26" t="str">
        <f aca="false">IF(AND(AD194=" ",AD193=" "),AD192," ")</f>
        <v> </v>
      </c>
      <c r="AF194" s="104" t="n">
        <f aca="false">C194-AC194</f>
        <v>26.5774252682078</v>
      </c>
      <c r="AG194" s="26" t="n">
        <f aca="false">AG193+1</f>
        <v>166</v>
      </c>
      <c r="AH194" s="26" t="n">
        <f aca="false">IF(AH193&gt;overig!$B$5," ",IF(A194&lt;($B$13+(5*overig!$B$6)),0,A194-($B$13+(5*overig!$B$6))+1))</f>
        <v>0</v>
      </c>
      <c r="AI194" s="26" t="n">
        <f aca="false">IF(AH194&gt;lactatiecurve!$B$4-7,0,IF(AH194&lt;35,0,0.1801*EXP(0.093*(AH194/7))))</f>
        <v>0</v>
      </c>
      <c r="AJ194" s="26" t="n">
        <f aca="false">IF(A194&gt;($AI$20+overig!B$5-overig!B$7)," ",IF(AI194&lt;0," ",C194-AI194))</f>
        <v>26.5774252682078</v>
      </c>
      <c r="AK194" s="26" t="str">
        <f aca="false">IF(AND(AJ194=" ",AJ193=" "),AJ192," ")</f>
        <v> </v>
      </c>
      <c r="AL194" s="104" t="n">
        <f aca="false">C194-AI194</f>
        <v>26.5774252682078</v>
      </c>
      <c r="AM194" s="26" t="n">
        <f aca="false">AM193+1</f>
        <v>166</v>
      </c>
      <c r="AN194" s="26" t="n">
        <f aca="false">IF(AN193&gt;overig!$B$5," ",IF(A194&lt;($B$13+(6*overig!$B$6)),0,A194-($B$13+(6*overig!$B$6))+1))</f>
        <v>0</v>
      </c>
      <c r="AO194" s="26" t="n">
        <f aca="false">IF(AN194&gt;lactatiecurve!$B$4-7,0,IF(AN194&lt;35,0,0.1801*EXP(0.093*(AN194/7))))</f>
        <v>0</v>
      </c>
      <c r="AP194" s="26" t="n">
        <f aca="false">IF(A194&gt;($AO$20+overig!B$5-overig!B$7)," ",IF(AO194&lt;0," ",C194-AO194))</f>
        <v>26.5774252682078</v>
      </c>
      <c r="AQ194" s="26" t="str">
        <f aca="false">IF(AND(AP194=" ",AP193=" "),AP192," ")</f>
        <v> </v>
      </c>
      <c r="AR194" s="104" t="n">
        <f aca="false">C194-AO194</f>
        <v>26.5774252682078</v>
      </c>
      <c r="AS194" s="26" t="n">
        <f aca="false">AS193+1</f>
        <v>166</v>
      </c>
      <c r="AT194" s="26" t="n">
        <f aca="false">IF(AT193&gt;overig!$B$5," ",IF(A194&lt;($B$13+(7*overig!$B$6)),0,A194-($B$13+(7*overig!$B$6))+1))</f>
        <v>0</v>
      </c>
      <c r="AU194" s="26" t="n">
        <f aca="false">IF(AT194&gt;lactatiecurve!$B$4-7,0,IF(AT194&lt;35,0,0.1801*EXP(0.093*(AT194/7))))</f>
        <v>0</v>
      </c>
      <c r="AV194" s="26" t="n">
        <f aca="false">IF(A194&gt;($AU$20+overig!B$5-overig!B$7)," ",IF(AU194&lt;0," ",C194-AU194))</f>
        <v>26.5774252682078</v>
      </c>
      <c r="AW194" s="26" t="str">
        <f aca="false">IF(AND(AV194=" ",AV193=" "),AV192," ")</f>
        <v> </v>
      </c>
      <c r="AX194" s="104" t="n">
        <f aca="false">C194-AU194</f>
        <v>26.5774252682078</v>
      </c>
      <c r="AY194" s="26" t="n">
        <f aca="false">AY193+1</f>
        <v>166</v>
      </c>
      <c r="AZ194" s="26" t="n">
        <f aca="false">IF(AZ193&gt;overig!$B$5," ",IF(A194&lt;($B$13+(8*overig!$B$6)),0,A194-($B$13+(8*overig!$B$6))+1))</f>
        <v>0</v>
      </c>
      <c r="BA194" s="26" t="n">
        <f aca="false">IF(AZ194&gt;lactatiecurve!$B$4-7,0,IF(AZ194&lt;35,0,0.1801*EXP(0.093*(AZ194/7))))</f>
        <v>0</v>
      </c>
      <c r="BB194" s="26" t="n">
        <f aca="false">IF(A194&gt;($BA$20+overig!B$5-overig!B$7)," ",IF(BA194&lt;0," ",C194-BA194))</f>
        <v>26.5774252682078</v>
      </c>
      <c r="BC194" s="26" t="str">
        <f aca="false">IF(AND(BB194=" ",BB193=" "),BB192," ")</f>
        <v> </v>
      </c>
      <c r="BD194" s="104" t="n">
        <f aca="false">C194-BA194</f>
        <v>26.5774252682078</v>
      </c>
      <c r="BE194" s="26" t="n">
        <f aca="false">BE193+1</f>
        <v>166</v>
      </c>
      <c r="BF194" s="26" t="n">
        <f aca="false">IF(BF193&gt;overig!$B$5," ",IF(A194&lt;($B$13+(9*overig!$B$6)),0,A194-($B$13+(9*overig!$B$6))+1))</f>
        <v>0</v>
      </c>
      <c r="BG194" s="26" t="n">
        <f aca="false">IF(BF194&gt;lactatiecurve!$B$4-7,0,IF(BF194&lt;35,0,0.1801*EXP(0.093*(BF194/7))))</f>
        <v>0</v>
      </c>
      <c r="BH194" s="26" t="n">
        <f aca="false">IF(A194&gt;($BG$20+overig!B$5-overig!B$7)," ",IF(BG194&lt;0," ",C194-BG194))</f>
        <v>26.5774252682078</v>
      </c>
      <c r="BI194" s="26" t="str">
        <f aca="false">IF(AND(BH194=" ",BH193=" "),BH192," ")</f>
        <v> </v>
      </c>
      <c r="BJ194" s="104" t="n">
        <f aca="false">C194-BG194</f>
        <v>26.5774252682078</v>
      </c>
      <c r="BK194" s="26" t="n">
        <f aca="false">BK193+1</f>
        <v>166</v>
      </c>
      <c r="BL194" s="26" t="n">
        <f aca="false">IF(BL193&gt;overig!$B$5," ",IF(A194&lt;($B$13+(10*overig!$B$6)),0,A194-($B$13+(10*overig!$B$6))+1))</f>
        <v>0</v>
      </c>
      <c r="BM194" s="26" t="n">
        <f aca="false">IF(BL194&gt;lactatiecurve!$B$4-7,0,IF(BL194&lt;35,0,0.1801*EXP(0.093*(BL194/7))))</f>
        <v>0</v>
      </c>
      <c r="BN194" s="26" t="n">
        <f aca="false">IF(A194&gt;($BM$20+overig!B$5-overig!B$7)," ",IF(BM194&lt;0," ",C194-BM194))</f>
        <v>26.5774252682078</v>
      </c>
      <c r="BO194" s="26" t="str">
        <f aca="false">IF(AND(BN194=" ",BN193=" "),BN192," ")</f>
        <v> </v>
      </c>
      <c r="BP194" s="104" t="n">
        <f aca="false">C194-BM194</f>
        <v>26.5774252682078</v>
      </c>
    </row>
    <row r="195" customFormat="false" ht="12.75" hidden="false" customHeight="false" outlineLevel="0" collapsed="false">
      <c r="A195" s="26" t="n">
        <f aca="false">A194+1</f>
        <v>167</v>
      </c>
      <c r="B195" s="104" t="n">
        <f aca="false">$B$9*(A195/7)^$B$10*2.72^(-$B$11*(A195/7))</f>
        <v>0.852758142174183</v>
      </c>
      <c r="C195" s="104" t="n">
        <f aca="false">B195*$B$4/$B$3</f>
        <v>26.4840757512227</v>
      </c>
      <c r="D195" s="183" t="n">
        <f aca="false">IF(D194&gt;overig!$B$5," ",IF(A195&lt;$B$13,0,A195-$B$13+1))</f>
        <v>84</v>
      </c>
      <c r="E195" s="104" t="n">
        <f aca="false">IF(D195&gt;lactatiecurve!$B$4-7,0,IF(D195&lt;35,0,0.1801*EXP(0.093*(D195/7))))</f>
        <v>0.549776731005047</v>
      </c>
      <c r="F195" s="104" t="n">
        <f aca="false">IF(A195&gt;($B$20+overig!B$5-overig!B$7)," ",IF(E195&lt;0," ",C195-E195))</f>
        <v>25.9342990202177</v>
      </c>
      <c r="G195" s="104" t="str">
        <f aca="false">IF(AND(F195=" ",F194=" "),F193," ")</f>
        <v> </v>
      </c>
      <c r="H195" s="104" t="n">
        <f aca="false">IF(C195&gt;$B$15,C195,0)</f>
        <v>26.4840757512227</v>
      </c>
      <c r="I195" s="26" t="n">
        <f aca="false">I194+1</f>
        <v>167</v>
      </c>
      <c r="J195" s="183" t="n">
        <f aca="false">IF(J194&gt;overig!$B$5," ",IF(A195&lt;($B$13+overig!$B$6),0,A195-($B$13+overig!$B$6)+1))</f>
        <v>63</v>
      </c>
      <c r="K195" s="104" t="n">
        <f aca="false">IF(J195&gt;lactatiecurve!$B$4-7,0,IF(J195&lt;35,0,0.1801*EXP(0.093*(J195/7))))</f>
        <v>0.415928034864444</v>
      </c>
      <c r="L195" s="104" t="n">
        <f aca="false">IF(A195&gt;($K$20+overig!B$5-overig!B$7)," ",IF(K195&lt;0," ",C195-K195))</f>
        <v>26.0681477163583</v>
      </c>
      <c r="M195" s="104" t="str">
        <f aca="false">IF(AND(L195=" ",L194=" "),L193," ")</f>
        <v> </v>
      </c>
      <c r="N195" s="104" t="n">
        <f aca="false">C195-K195</f>
        <v>26.0681477163583</v>
      </c>
      <c r="O195" s="26" t="n">
        <f aca="false">O194+1</f>
        <v>167</v>
      </c>
      <c r="P195" s="183" t="n">
        <f aca="false">IF(P194&gt;overig!$B$5," ",IF(A195&lt;($B$13+(2*overig!$B$6)),0,A195-($B$13+(2*overig!$B$6))+1))</f>
        <v>42</v>
      </c>
      <c r="Q195" s="104" t="n">
        <f aca="false">IF(P195&gt;lactatiecurve!$B$4-7,0,IF(P195&lt;35,0,0.1801*EXP(0.093*(P195/7))))</f>
        <v>0.314666155240771</v>
      </c>
      <c r="R195" s="184" t="n">
        <f aca="false">IF(A195&gt;($Q$20+overig!B$5-overig!B$7)," ",IF(Q195&lt;0," ",C195-Q195))</f>
        <v>26.169409595982</v>
      </c>
      <c r="S195" s="104" t="str">
        <f aca="false">IF(AND(R195=" ",R194=" "),R193," ")</f>
        <v> </v>
      </c>
      <c r="T195" s="104" t="n">
        <f aca="false">C195-Q195</f>
        <v>26.169409595982</v>
      </c>
      <c r="U195" s="26" t="n">
        <f aca="false">U194+1</f>
        <v>167</v>
      </c>
      <c r="V195" s="26" t="n">
        <f aca="false">IF(V194&gt;overig!$B$5," ",IF(A195&lt;($B$13+(3*overig!$B$6)),0,A195-($B$13+(3*overig!$B$6))+1))</f>
        <v>21</v>
      </c>
      <c r="W195" s="104" t="n">
        <f aca="false">IF(V195&gt;lactatiecurve!$B$4-7,0,IF(V195&lt;35,0,0.1801*EXP(0.093*(V195/7))))</f>
        <v>0</v>
      </c>
      <c r="X195" s="104" t="n">
        <f aca="false">IF(A195&gt;($W$20+overig!B$5-overig!B$7)," ",IF(W195&lt;0," ",C195-W195))</f>
        <v>26.4840757512227</v>
      </c>
      <c r="Y195" s="26" t="str">
        <f aca="false">IF(AND(X195=" ",X194=" "),X193," ")</f>
        <v> </v>
      </c>
      <c r="Z195" s="104" t="n">
        <f aca="false">C195-W195</f>
        <v>26.4840757512227</v>
      </c>
      <c r="AA195" s="26" t="n">
        <f aca="false">AA194+1</f>
        <v>167</v>
      </c>
      <c r="AB195" s="26" t="n">
        <f aca="false">IF(AB194&gt;overig!$B$5," ",IF(A195&lt;($B$13+(4*overig!$B$6)),0,A195-($B$13+(4*overig!$B$6))+1))</f>
        <v>0</v>
      </c>
      <c r="AC195" s="26" t="n">
        <f aca="false">IF(AB195&gt;lactatiecurve!$B$4-7,0,IF(AB195&lt;35,0,0.1801*EXP(0.093*(AB195/7))))</f>
        <v>0</v>
      </c>
      <c r="AD195" s="26" t="n">
        <f aca="false">IF(A195&gt;($AC$20+overig!B$5-overig!B$7)," ",IF(AC195&lt;0," ",C195-AC195))</f>
        <v>26.4840757512227</v>
      </c>
      <c r="AE195" s="26" t="str">
        <f aca="false">IF(AND(AD195=" ",AD194=" "),AD193," ")</f>
        <v> </v>
      </c>
      <c r="AF195" s="104" t="n">
        <f aca="false">C195-AC195</f>
        <v>26.4840757512227</v>
      </c>
      <c r="AG195" s="26" t="n">
        <f aca="false">AG194+1</f>
        <v>167</v>
      </c>
      <c r="AH195" s="26" t="n">
        <f aca="false">IF(AH194&gt;overig!$B$5," ",IF(A195&lt;($B$13+(5*overig!$B$6)),0,A195-($B$13+(5*overig!$B$6))+1))</f>
        <v>0</v>
      </c>
      <c r="AI195" s="26" t="n">
        <f aca="false">IF(AH195&gt;lactatiecurve!$B$4-7,0,IF(AH195&lt;35,0,0.1801*EXP(0.093*(AH195/7))))</f>
        <v>0</v>
      </c>
      <c r="AJ195" s="26" t="n">
        <f aca="false">IF(A195&gt;($AI$20+overig!B$5-overig!B$7)," ",IF(AI195&lt;0," ",C195-AI195))</f>
        <v>26.4840757512227</v>
      </c>
      <c r="AK195" s="26" t="str">
        <f aca="false">IF(AND(AJ195=" ",AJ194=" "),AJ193," ")</f>
        <v> </v>
      </c>
      <c r="AL195" s="104" t="n">
        <f aca="false">C195-AI195</f>
        <v>26.4840757512227</v>
      </c>
      <c r="AM195" s="26" t="n">
        <f aca="false">AM194+1</f>
        <v>167</v>
      </c>
      <c r="AN195" s="26" t="n">
        <f aca="false">IF(AN194&gt;overig!$B$5," ",IF(A195&lt;($B$13+(6*overig!$B$6)),0,A195-($B$13+(6*overig!$B$6))+1))</f>
        <v>0</v>
      </c>
      <c r="AO195" s="26" t="n">
        <f aca="false">IF(AN195&gt;lactatiecurve!$B$4-7,0,IF(AN195&lt;35,0,0.1801*EXP(0.093*(AN195/7))))</f>
        <v>0</v>
      </c>
      <c r="AP195" s="26" t="n">
        <f aca="false">IF(A195&gt;($AO$20+overig!B$5-overig!B$7)," ",IF(AO195&lt;0," ",C195-AO195))</f>
        <v>26.4840757512227</v>
      </c>
      <c r="AQ195" s="26" t="str">
        <f aca="false">IF(AND(AP195=" ",AP194=" "),AP193," ")</f>
        <v> </v>
      </c>
      <c r="AR195" s="104" t="n">
        <f aca="false">C195-AO195</f>
        <v>26.4840757512227</v>
      </c>
      <c r="AS195" s="26" t="n">
        <f aca="false">AS194+1</f>
        <v>167</v>
      </c>
      <c r="AT195" s="26" t="n">
        <f aca="false">IF(AT194&gt;overig!$B$5," ",IF(A195&lt;($B$13+(7*overig!$B$6)),0,A195-($B$13+(7*overig!$B$6))+1))</f>
        <v>0</v>
      </c>
      <c r="AU195" s="26" t="n">
        <f aca="false">IF(AT195&gt;lactatiecurve!$B$4-7,0,IF(AT195&lt;35,0,0.1801*EXP(0.093*(AT195/7))))</f>
        <v>0</v>
      </c>
      <c r="AV195" s="26" t="n">
        <f aca="false">IF(A195&gt;($AU$20+overig!B$5-overig!B$7)," ",IF(AU195&lt;0," ",C195-AU195))</f>
        <v>26.4840757512227</v>
      </c>
      <c r="AW195" s="26" t="str">
        <f aca="false">IF(AND(AV195=" ",AV194=" "),AV193," ")</f>
        <v> </v>
      </c>
      <c r="AX195" s="104" t="n">
        <f aca="false">C195-AU195</f>
        <v>26.4840757512227</v>
      </c>
      <c r="AY195" s="26" t="n">
        <f aca="false">AY194+1</f>
        <v>167</v>
      </c>
      <c r="AZ195" s="26" t="n">
        <f aca="false">IF(AZ194&gt;overig!$B$5," ",IF(A195&lt;($B$13+(8*overig!$B$6)),0,A195-($B$13+(8*overig!$B$6))+1))</f>
        <v>0</v>
      </c>
      <c r="BA195" s="26" t="n">
        <f aca="false">IF(AZ195&gt;lactatiecurve!$B$4-7,0,IF(AZ195&lt;35,0,0.1801*EXP(0.093*(AZ195/7))))</f>
        <v>0</v>
      </c>
      <c r="BB195" s="26" t="n">
        <f aca="false">IF(A195&gt;($BA$20+overig!B$5-overig!B$7)," ",IF(BA195&lt;0," ",C195-BA195))</f>
        <v>26.4840757512227</v>
      </c>
      <c r="BC195" s="26" t="str">
        <f aca="false">IF(AND(BB195=" ",BB194=" "),BB193," ")</f>
        <v> </v>
      </c>
      <c r="BD195" s="104" t="n">
        <f aca="false">C195-BA195</f>
        <v>26.4840757512227</v>
      </c>
      <c r="BE195" s="26" t="n">
        <f aca="false">BE194+1</f>
        <v>167</v>
      </c>
      <c r="BF195" s="26" t="n">
        <f aca="false">IF(BF194&gt;overig!$B$5," ",IF(A195&lt;($B$13+(9*overig!$B$6)),0,A195-($B$13+(9*overig!$B$6))+1))</f>
        <v>0</v>
      </c>
      <c r="BG195" s="26" t="n">
        <f aca="false">IF(BF195&gt;lactatiecurve!$B$4-7,0,IF(BF195&lt;35,0,0.1801*EXP(0.093*(BF195/7))))</f>
        <v>0</v>
      </c>
      <c r="BH195" s="26" t="n">
        <f aca="false">IF(A195&gt;($BG$20+overig!B$5-overig!B$7)," ",IF(BG195&lt;0," ",C195-BG195))</f>
        <v>26.4840757512227</v>
      </c>
      <c r="BI195" s="26" t="str">
        <f aca="false">IF(AND(BH195=" ",BH194=" "),BH193," ")</f>
        <v> </v>
      </c>
      <c r="BJ195" s="104" t="n">
        <f aca="false">C195-BG195</f>
        <v>26.4840757512227</v>
      </c>
      <c r="BK195" s="26" t="n">
        <f aca="false">BK194+1</f>
        <v>167</v>
      </c>
      <c r="BL195" s="26" t="n">
        <f aca="false">IF(BL194&gt;overig!$B$5," ",IF(A195&lt;($B$13+(10*overig!$B$6)),0,A195-($B$13+(10*overig!$B$6))+1))</f>
        <v>0</v>
      </c>
      <c r="BM195" s="26" t="n">
        <f aca="false">IF(BL195&gt;lactatiecurve!$B$4-7,0,IF(BL195&lt;35,0,0.1801*EXP(0.093*(BL195/7))))</f>
        <v>0</v>
      </c>
      <c r="BN195" s="26" t="n">
        <f aca="false">IF(A195&gt;($BM$20+overig!B$5-overig!B$7)," ",IF(BM195&lt;0," ",C195-BM195))</f>
        <v>26.4840757512227</v>
      </c>
      <c r="BO195" s="26" t="str">
        <f aca="false">IF(AND(BN195=" ",BN194=" "),BN193," ")</f>
        <v> </v>
      </c>
      <c r="BP195" s="104" t="n">
        <f aca="false">C195-BM195</f>
        <v>26.4840757512227</v>
      </c>
    </row>
    <row r="196" customFormat="false" ht="12.75" hidden="false" customHeight="false" outlineLevel="0" collapsed="false">
      <c r="A196" s="26" t="n">
        <f aca="false">A195+1</f>
        <v>168</v>
      </c>
      <c r="B196" s="104" t="n">
        <f aca="false">$B$9*(A196/7)^$B$10*2.72^(-$B$11*(A196/7))</f>
        <v>0.84975693082449</v>
      </c>
      <c r="C196" s="104" t="n">
        <f aca="false">B196*$B$4/$B$3</f>
        <v>26.390867249539</v>
      </c>
      <c r="D196" s="183" t="n">
        <f aca="false">IF(D195&gt;overig!$B$5," ",IF(A196&lt;$B$13,0,A196-$B$13+1))</f>
        <v>85</v>
      </c>
      <c r="E196" s="104" t="n">
        <f aca="false">IF(D196&gt;lactatiecurve!$B$4-7,0,IF(D196&lt;35,0,0.1801*EXP(0.093*(D196/7))))</f>
        <v>0.557129643768157</v>
      </c>
      <c r="F196" s="104" t="n">
        <f aca="false">IF(A196&gt;($B$20+overig!B$5-overig!B$7)," ",IF(E196&lt;0," ",C196-E196))</f>
        <v>25.8337376057708</v>
      </c>
      <c r="G196" s="104" t="str">
        <f aca="false">IF(AND(F196=" ",F195=" "),F194," ")</f>
        <v> </v>
      </c>
      <c r="H196" s="104" t="n">
        <f aca="false">IF(C196&gt;$B$15,C196,0)</f>
        <v>26.390867249539</v>
      </c>
      <c r="I196" s="26" t="n">
        <f aca="false">I195+1</f>
        <v>168</v>
      </c>
      <c r="J196" s="183" t="n">
        <f aca="false">IF(J195&gt;overig!$B$5," ",IF(A196&lt;($B$13+overig!$B$6),0,A196-($B$13+overig!$B$6)+1))</f>
        <v>64</v>
      </c>
      <c r="K196" s="104" t="n">
        <f aca="false">IF(J196&gt;lactatiecurve!$B$4-7,0,IF(J196&lt;35,0,0.1801*EXP(0.093*(J196/7))))</f>
        <v>0.421490806774596</v>
      </c>
      <c r="L196" s="104" t="n">
        <f aca="false">IF(A196&gt;($K$20+overig!B$5-overig!B$7)," ",IF(K196&lt;0," ",C196-K196))</f>
        <v>25.9693764427644</v>
      </c>
      <c r="M196" s="104" t="str">
        <f aca="false">IF(AND(L196=" ",L195=" "),L194," ")</f>
        <v> </v>
      </c>
      <c r="N196" s="104" t="n">
        <f aca="false">C196-K196</f>
        <v>25.9693764427644</v>
      </c>
      <c r="O196" s="26" t="n">
        <f aca="false">O195+1</f>
        <v>168</v>
      </c>
      <c r="P196" s="183" t="n">
        <f aca="false">IF(P195&gt;overig!$B$5," ",IF(A196&lt;($B$13+(2*overig!$B$6)),0,A196-($B$13+(2*overig!$B$6))+1))</f>
        <v>43</v>
      </c>
      <c r="Q196" s="104" t="n">
        <f aca="false">IF(P196&gt;lactatiecurve!$B$4-7,0,IF(P196&lt;35,0,0.1801*EXP(0.093*(P196/7))))</f>
        <v>0.318874614163285</v>
      </c>
      <c r="R196" s="184" t="n">
        <f aca="false">IF(A196&gt;($Q$20+overig!B$5-overig!B$7)," ",IF(Q196&lt;0," ",C196-Q196))</f>
        <v>26.0719926353757</v>
      </c>
      <c r="S196" s="104" t="str">
        <f aca="false">IF(AND(R196=" ",R195=" "),R194," ")</f>
        <v> </v>
      </c>
      <c r="T196" s="104" t="n">
        <f aca="false">C196-Q196</f>
        <v>26.0719926353757</v>
      </c>
      <c r="U196" s="26" t="n">
        <f aca="false">U195+1</f>
        <v>168</v>
      </c>
      <c r="V196" s="26" t="n">
        <f aca="false">IF(V195&gt;overig!$B$5," ",IF(A196&lt;($B$13+(3*overig!$B$6)),0,A196-($B$13+(3*overig!$B$6))+1))</f>
        <v>22</v>
      </c>
      <c r="W196" s="104" t="n">
        <f aca="false">IF(V196&gt;lactatiecurve!$B$4-7,0,IF(V196&lt;35,0,0.1801*EXP(0.093*(V196/7))))</f>
        <v>0</v>
      </c>
      <c r="X196" s="104" t="n">
        <f aca="false">IF(A196&gt;($W$20+overig!B$5-overig!B$7)," ",IF(W196&lt;0," ",C196-W196))</f>
        <v>26.390867249539</v>
      </c>
      <c r="Y196" s="26" t="str">
        <f aca="false">IF(AND(X196=" ",X195=" "),X194," ")</f>
        <v> </v>
      </c>
      <c r="Z196" s="104" t="n">
        <f aca="false">C196-W196</f>
        <v>26.390867249539</v>
      </c>
      <c r="AA196" s="26" t="n">
        <f aca="false">AA195+1</f>
        <v>168</v>
      </c>
      <c r="AB196" s="26" t="n">
        <f aca="false">IF(AB195&gt;overig!$B$5," ",IF(A196&lt;($B$13+(4*overig!$B$6)),0,A196-($B$13+(4*overig!$B$6))+1))</f>
        <v>1</v>
      </c>
      <c r="AC196" s="26" t="n">
        <f aca="false">IF(AB196&gt;lactatiecurve!$B$4-7,0,IF(AB196&lt;35,0,0.1801*EXP(0.093*(AB196/7))))</f>
        <v>0</v>
      </c>
      <c r="AD196" s="26" t="n">
        <f aca="false">IF(A196&gt;($AC$20+overig!B$5-overig!B$7)," ",IF(AC196&lt;0," ",C196-AC196))</f>
        <v>26.390867249539</v>
      </c>
      <c r="AE196" s="26" t="str">
        <f aca="false">IF(AND(AD196=" ",AD195=" "),AD194," ")</f>
        <v> </v>
      </c>
      <c r="AF196" s="104" t="n">
        <f aca="false">C196-AC196</f>
        <v>26.390867249539</v>
      </c>
      <c r="AG196" s="26" t="n">
        <f aca="false">AG195+1</f>
        <v>168</v>
      </c>
      <c r="AH196" s="26" t="n">
        <f aca="false">IF(AH195&gt;overig!$B$5," ",IF(A196&lt;($B$13+(5*overig!$B$6)),0,A196-($B$13+(5*overig!$B$6))+1))</f>
        <v>0</v>
      </c>
      <c r="AI196" s="26" t="n">
        <f aca="false">IF(AH196&gt;lactatiecurve!$B$4-7,0,IF(AH196&lt;35,0,0.1801*EXP(0.093*(AH196/7))))</f>
        <v>0</v>
      </c>
      <c r="AJ196" s="26" t="n">
        <f aca="false">IF(A196&gt;($AI$20+overig!B$5-overig!B$7)," ",IF(AI196&lt;0," ",C196-AI196))</f>
        <v>26.390867249539</v>
      </c>
      <c r="AK196" s="26" t="str">
        <f aca="false">IF(AND(AJ196=" ",AJ195=" "),AJ194," ")</f>
        <v> </v>
      </c>
      <c r="AL196" s="104" t="n">
        <f aca="false">C196-AI196</f>
        <v>26.390867249539</v>
      </c>
      <c r="AM196" s="26" t="n">
        <f aca="false">AM195+1</f>
        <v>168</v>
      </c>
      <c r="AN196" s="26" t="n">
        <f aca="false">IF(AN195&gt;overig!$B$5," ",IF(A196&lt;($B$13+(6*overig!$B$6)),0,A196-($B$13+(6*overig!$B$6))+1))</f>
        <v>0</v>
      </c>
      <c r="AO196" s="26" t="n">
        <f aca="false">IF(AN196&gt;lactatiecurve!$B$4-7,0,IF(AN196&lt;35,0,0.1801*EXP(0.093*(AN196/7))))</f>
        <v>0</v>
      </c>
      <c r="AP196" s="26" t="n">
        <f aca="false">IF(A196&gt;($AO$20+overig!B$5-overig!B$7)," ",IF(AO196&lt;0," ",C196-AO196))</f>
        <v>26.390867249539</v>
      </c>
      <c r="AQ196" s="26" t="str">
        <f aca="false">IF(AND(AP196=" ",AP195=" "),AP194," ")</f>
        <v> </v>
      </c>
      <c r="AR196" s="104" t="n">
        <f aca="false">C196-AO196</f>
        <v>26.390867249539</v>
      </c>
      <c r="AS196" s="26" t="n">
        <f aca="false">AS195+1</f>
        <v>168</v>
      </c>
      <c r="AT196" s="26" t="n">
        <f aca="false">IF(AT195&gt;overig!$B$5," ",IF(A196&lt;($B$13+(7*overig!$B$6)),0,A196-($B$13+(7*overig!$B$6))+1))</f>
        <v>0</v>
      </c>
      <c r="AU196" s="26" t="n">
        <f aca="false">IF(AT196&gt;lactatiecurve!$B$4-7,0,IF(AT196&lt;35,0,0.1801*EXP(0.093*(AT196/7))))</f>
        <v>0</v>
      </c>
      <c r="AV196" s="26" t="n">
        <f aca="false">IF(A196&gt;($AU$20+overig!B$5-overig!B$7)," ",IF(AU196&lt;0," ",C196-AU196))</f>
        <v>26.390867249539</v>
      </c>
      <c r="AW196" s="26" t="str">
        <f aca="false">IF(AND(AV196=" ",AV195=" "),AV194," ")</f>
        <v> </v>
      </c>
      <c r="AX196" s="104" t="n">
        <f aca="false">C196-AU196</f>
        <v>26.390867249539</v>
      </c>
      <c r="AY196" s="26" t="n">
        <f aca="false">AY195+1</f>
        <v>168</v>
      </c>
      <c r="AZ196" s="26" t="n">
        <f aca="false">IF(AZ195&gt;overig!$B$5," ",IF(A196&lt;($B$13+(8*overig!$B$6)),0,A196-($B$13+(8*overig!$B$6))+1))</f>
        <v>0</v>
      </c>
      <c r="BA196" s="26" t="n">
        <f aca="false">IF(AZ196&gt;lactatiecurve!$B$4-7,0,IF(AZ196&lt;35,0,0.1801*EXP(0.093*(AZ196/7))))</f>
        <v>0</v>
      </c>
      <c r="BB196" s="26" t="n">
        <f aca="false">IF(A196&gt;($BA$20+overig!B$5-overig!B$7)," ",IF(BA196&lt;0," ",C196-BA196))</f>
        <v>26.390867249539</v>
      </c>
      <c r="BC196" s="26" t="str">
        <f aca="false">IF(AND(BB196=" ",BB195=" "),BB194," ")</f>
        <v> </v>
      </c>
      <c r="BD196" s="104" t="n">
        <f aca="false">C196-BA196</f>
        <v>26.390867249539</v>
      </c>
      <c r="BE196" s="26" t="n">
        <f aca="false">BE195+1</f>
        <v>168</v>
      </c>
      <c r="BF196" s="26" t="n">
        <f aca="false">IF(BF195&gt;overig!$B$5," ",IF(A196&lt;($B$13+(9*overig!$B$6)),0,A196-($B$13+(9*overig!$B$6))+1))</f>
        <v>0</v>
      </c>
      <c r="BG196" s="26" t="n">
        <f aca="false">IF(BF196&gt;lactatiecurve!$B$4-7,0,IF(BF196&lt;35,0,0.1801*EXP(0.093*(BF196/7))))</f>
        <v>0</v>
      </c>
      <c r="BH196" s="26" t="n">
        <f aca="false">IF(A196&gt;($BG$20+overig!B$5-overig!B$7)," ",IF(BG196&lt;0," ",C196-BG196))</f>
        <v>26.390867249539</v>
      </c>
      <c r="BI196" s="26" t="str">
        <f aca="false">IF(AND(BH196=" ",BH195=" "),BH194," ")</f>
        <v> </v>
      </c>
      <c r="BJ196" s="104" t="n">
        <f aca="false">C196-BG196</f>
        <v>26.390867249539</v>
      </c>
      <c r="BK196" s="26" t="n">
        <f aca="false">BK195+1</f>
        <v>168</v>
      </c>
      <c r="BL196" s="26" t="n">
        <f aca="false">IF(BL195&gt;overig!$B$5," ",IF(A196&lt;($B$13+(10*overig!$B$6)),0,A196-($B$13+(10*overig!$B$6))+1))</f>
        <v>0</v>
      </c>
      <c r="BM196" s="26" t="n">
        <f aca="false">IF(BL196&gt;lactatiecurve!$B$4-7,0,IF(BL196&lt;35,0,0.1801*EXP(0.093*(BL196/7))))</f>
        <v>0</v>
      </c>
      <c r="BN196" s="26" t="n">
        <f aca="false">IF(A196&gt;($BM$20+overig!B$5-overig!B$7)," ",IF(BM196&lt;0," ",C196-BM196))</f>
        <v>26.390867249539</v>
      </c>
      <c r="BO196" s="26" t="str">
        <f aca="false">IF(AND(BN196=" ",BN195=" "),BN194," ")</f>
        <v> </v>
      </c>
      <c r="BP196" s="104" t="n">
        <f aca="false">C196-BM196</f>
        <v>26.390867249539</v>
      </c>
    </row>
    <row r="197" customFormat="false" ht="12.75" hidden="false" customHeight="false" outlineLevel="0" collapsed="false">
      <c r="A197" s="26" t="n">
        <f aca="false">A196+1</f>
        <v>169</v>
      </c>
      <c r="B197" s="104" t="n">
        <f aca="false">$B$9*(A197/7)^$B$10*2.72^(-$B$11*(A197/7))</f>
        <v>0.846760357621855</v>
      </c>
      <c r="C197" s="104" t="n">
        <f aca="false">B197*$B$4/$B$3</f>
        <v>26.2978027946042</v>
      </c>
      <c r="D197" s="183" t="n">
        <f aca="false">IF(D196&gt;overig!$B$5," ",IF(A197&lt;$B$13,0,A197-$B$13+1))</f>
        <v>86</v>
      </c>
      <c r="E197" s="104" t="n">
        <f aca="false">IF(D197&gt;lactatiecurve!$B$4-7,0,IF(D197&lt;35,0,0.1801*EXP(0.093*(D197/7))))</f>
        <v>0.564580897044885</v>
      </c>
      <c r="F197" s="104" t="n">
        <f aca="false">IF(A197&gt;($B$20+overig!B$5-overig!B$7)," ",IF(E197&lt;0," ",C197-E197))</f>
        <v>25.7332218975593</v>
      </c>
      <c r="G197" s="104" t="str">
        <f aca="false">IF(AND(F197=" ",F196=" "),F195," ")</f>
        <v> </v>
      </c>
      <c r="H197" s="104" t="n">
        <f aca="false">IF(C197&gt;$B$15,C197,0)</f>
        <v>26.2978027946042</v>
      </c>
      <c r="I197" s="26" t="n">
        <f aca="false">I196+1</f>
        <v>169</v>
      </c>
      <c r="J197" s="183" t="n">
        <f aca="false">IF(J196&gt;overig!$B$5," ",IF(A197&lt;($B$13+overig!$B$6),0,A197-($B$13+overig!$B$6)+1))</f>
        <v>65</v>
      </c>
      <c r="K197" s="104" t="n">
        <f aca="false">IF(J197&gt;lactatiecurve!$B$4-7,0,IF(J197&lt;35,0,0.1801*EXP(0.093*(J197/7))))</f>
        <v>0.427127977207402</v>
      </c>
      <c r="L197" s="104" t="n">
        <f aca="false">IF(A197&gt;($K$20+overig!B$5-overig!B$7)," ",IF(K197&lt;0," ",C197-K197))</f>
        <v>25.8706748173968</v>
      </c>
      <c r="M197" s="104" t="str">
        <f aca="false">IF(AND(L197=" ",L196=" "),L195," ")</f>
        <v> </v>
      </c>
      <c r="N197" s="104" t="n">
        <f aca="false">C197-K197</f>
        <v>25.8706748173968</v>
      </c>
      <c r="O197" s="26" t="n">
        <f aca="false">O196+1</f>
        <v>169</v>
      </c>
      <c r="P197" s="183" t="n">
        <f aca="false">IF(P196&gt;overig!$B$5," ",IF(A197&lt;($B$13+(2*overig!$B$6)),0,A197-($B$13+(2*overig!$B$6))+1))</f>
        <v>44</v>
      </c>
      <c r="Q197" s="104" t="n">
        <f aca="false">IF(P197&gt;lactatiecurve!$B$4-7,0,IF(P197&lt;35,0,0.1801*EXP(0.093*(P197/7))))</f>
        <v>0.323139358536927</v>
      </c>
      <c r="R197" s="184" t="n">
        <f aca="false">IF(A197&gt;($Q$20+overig!B$5-overig!B$7)," ",IF(Q197&lt;0," ",C197-Q197))</f>
        <v>25.9746634360672</v>
      </c>
      <c r="S197" s="104" t="str">
        <f aca="false">IF(AND(R197=" ",R196=" "),R195," ")</f>
        <v> </v>
      </c>
      <c r="T197" s="104" t="n">
        <f aca="false">C197-Q197</f>
        <v>25.9746634360672</v>
      </c>
      <c r="U197" s="26" t="n">
        <f aca="false">U196+1</f>
        <v>169</v>
      </c>
      <c r="V197" s="26" t="n">
        <f aca="false">IF(V196&gt;overig!$B$5," ",IF(A197&lt;($B$13+(3*overig!$B$6)),0,A197-($B$13+(3*overig!$B$6))+1))</f>
        <v>23</v>
      </c>
      <c r="W197" s="104" t="n">
        <f aca="false">IF(V197&gt;lactatiecurve!$B$4-7,0,IF(V197&lt;35,0,0.1801*EXP(0.093*(V197/7))))</f>
        <v>0</v>
      </c>
      <c r="X197" s="104" t="n">
        <f aca="false">IF(A197&gt;($W$20+overig!B$5-overig!B$7)," ",IF(W197&lt;0," ",C197-W197))</f>
        <v>26.2978027946042</v>
      </c>
      <c r="Y197" s="26" t="str">
        <f aca="false">IF(AND(X197=" ",X196=" "),X195," ")</f>
        <v> </v>
      </c>
      <c r="Z197" s="104" t="n">
        <f aca="false">C197-W197</f>
        <v>26.2978027946042</v>
      </c>
      <c r="AA197" s="26" t="n">
        <f aca="false">AA196+1</f>
        <v>169</v>
      </c>
      <c r="AB197" s="26" t="n">
        <f aca="false">IF(AB196&gt;overig!$B$5," ",IF(A197&lt;($B$13+(4*overig!$B$6)),0,A197-($B$13+(4*overig!$B$6))+1))</f>
        <v>2</v>
      </c>
      <c r="AC197" s="26" t="n">
        <f aca="false">IF(AB197&gt;lactatiecurve!$B$4-7,0,IF(AB197&lt;35,0,0.1801*EXP(0.093*(AB197/7))))</f>
        <v>0</v>
      </c>
      <c r="AD197" s="26" t="n">
        <f aca="false">IF(A197&gt;($AC$20+overig!B$5-overig!B$7)," ",IF(AC197&lt;0," ",C197-AC197))</f>
        <v>26.2978027946042</v>
      </c>
      <c r="AE197" s="26" t="str">
        <f aca="false">IF(AND(AD197=" ",AD196=" "),AD195," ")</f>
        <v> </v>
      </c>
      <c r="AF197" s="104" t="n">
        <f aca="false">C197-AC197</f>
        <v>26.2978027946042</v>
      </c>
      <c r="AG197" s="26" t="n">
        <f aca="false">AG196+1</f>
        <v>169</v>
      </c>
      <c r="AH197" s="26" t="n">
        <f aca="false">IF(AH196&gt;overig!$B$5," ",IF(A197&lt;($B$13+(5*overig!$B$6)),0,A197-($B$13+(5*overig!$B$6))+1))</f>
        <v>0</v>
      </c>
      <c r="AI197" s="26" t="n">
        <f aca="false">IF(AH197&gt;lactatiecurve!$B$4-7,0,IF(AH197&lt;35,0,0.1801*EXP(0.093*(AH197/7))))</f>
        <v>0</v>
      </c>
      <c r="AJ197" s="26" t="n">
        <f aca="false">IF(A197&gt;($AI$20+overig!B$5-overig!B$7)," ",IF(AI197&lt;0," ",C197-AI197))</f>
        <v>26.2978027946042</v>
      </c>
      <c r="AK197" s="26" t="str">
        <f aca="false">IF(AND(AJ197=" ",AJ196=" "),AJ195," ")</f>
        <v> </v>
      </c>
      <c r="AL197" s="104" t="n">
        <f aca="false">C197-AI197</f>
        <v>26.2978027946042</v>
      </c>
      <c r="AM197" s="26" t="n">
        <f aca="false">AM196+1</f>
        <v>169</v>
      </c>
      <c r="AN197" s="26" t="n">
        <f aca="false">IF(AN196&gt;overig!$B$5," ",IF(A197&lt;($B$13+(6*overig!$B$6)),0,A197-($B$13+(6*overig!$B$6))+1))</f>
        <v>0</v>
      </c>
      <c r="AO197" s="26" t="n">
        <f aca="false">IF(AN197&gt;lactatiecurve!$B$4-7,0,IF(AN197&lt;35,0,0.1801*EXP(0.093*(AN197/7))))</f>
        <v>0</v>
      </c>
      <c r="AP197" s="26" t="n">
        <f aca="false">IF(A197&gt;($AO$20+overig!B$5-overig!B$7)," ",IF(AO197&lt;0," ",C197-AO197))</f>
        <v>26.2978027946042</v>
      </c>
      <c r="AQ197" s="26" t="str">
        <f aca="false">IF(AND(AP197=" ",AP196=" "),AP195," ")</f>
        <v> </v>
      </c>
      <c r="AR197" s="104" t="n">
        <f aca="false">C197-AO197</f>
        <v>26.2978027946042</v>
      </c>
      <c r="AS197" s="26" t="n">
        <f aca="false">AS196+1</f>
        <v>169</v>
      </c>
      <c r="AT197" s="26" t="n">
        <f aca="false">IF(AT196&gt;overig!$B$5," ",IF(A197&lt;($B$13+(7*overig!$B$6)),0,A197-($B$13+(7*overig!$B$6))+1))</f>
        <v>0</v>
      </c>
      <c r="AU197" s="26" t="n">
        <f aca="false">IF(AT197&gt;lactatiecurve!$B$4-7,0,IF(AT197&lt;35,0,0.1801*EXP(0.093*(AT197/7))))</f>
        <v>0</v>
      </c>
      <c r="AV197" s="26" t="n">
        <f aca="false">IF(A197&gt;($AU$20+overig!B$5-overig!B$7)," ",IF(AU197&lt;0," ",C197-AU197))</f>
        <v>26.2978027946042</v>
      </c>
      <c r="AW197" s="26" t="str">
        <f aca="false">IF(AND(AV197=" ",AV196=" "),AV195," ")</f>
        <v> </v>
      </c>
      <c r="AX197" s="104" t="n">
        <f aca="false">C197-AU197</f>
        <v>26.2978027946042</v>
      </c>
      <c r="AY197" s="26" t="n">
        <f aca="false">AY196+1</f>
        <v>169</v>
      </c>
      <c r="AZ197" s="26" t="n">
        <f aca="false">IF(AZ196&gt;overig!$B$5," ",IF(A197&lt;($B$13+(8*overig!$B$6)),0,A197-($B$13+(8*overig!$B$6))+1))</f>
        <v>0</v>
      </c>
      <c r="BA197" s="26" t="n">
        <f aca="false">IF(AZ197&gt;lactatiecurve!$B$4-7,0,IF(AZ197&lt;35,0,0.1801*EXP(0.093*(AZ197/7))))</f>
        <v>0</v>
      </c>
      <c r="BB197" s="26" t="n">
        <f aca="false">IF(A197&gt;($BA$20+overig!B$5-overig!B$7)," ",IF(BA197&lt;0," ",C197-BA197))</f>
        <v>26.2978027946042</v>
      </c>
      <c r="BC197" s="26" t="str">
        <f aca="false">IF(AND(BB197=" ",BB196=" "),BB195," ")</f>
        <v> </v>
      </c>
      <c r="BD197" s="104" t="n">
        <f aca="false">C197-BA197</f>
        <v>26.2978027946042</v>
      </c>
      <c r="BE197" s="26" t="n">
        <f aca="false">BE196+1</f>
        <v>169</v>
      </c>
      <c r="BF197" s="26" t="n">
        <f aca="false">IF(BF196&gt;overig!$B$5," ",IF(A197&lt;($B$13+(9*overig!$B$6)),0,A197-($B$13+(9*overig!$B$6))+1))</f>
        <v>0</v>
      </c>
      <c r="BG197" s="26" t="n">
        <f aca="false">IF(BF197&gt;lactatiecurve!$B$4-7,0,IF(BF197&lt;35,0,0.1801*EXP(0.093*(BF197/7))))</f>
        <v>0</v>
      </c>
      <c r="BH197" s="26" t="n">
        <f aca="false">IF(A197&gt;($BG$20+overig!B$5-overig!B$7)," ",IF(BG197&lt;0," ",C197-BG197))</f>
        <v>26.2978027946042</v>
      </c>
      <c r="BI197" s="26" t="str">
        <f aca="false">IF(AND(BH197=" ",BH196=" "),BH195," ")</f>
        <v> </v>
      </c>
      <c r="BJ197" s="104" t="n">
        <f aca="false">C197-BG197</f>
        <v>26.2978027946042</v>
      </c>
      <c r="BK197" s="26" t="n">
        <f aca="false">BK196+1</f>
        <v>169</v>
      </c>
      <c r="BL197" s="26" t="n">
        <f aca="false">IF(BL196&gt;overig!$B$5," ",IF(A197&lt;($B$13+(10*overig!$B$6)),0,A197-($B$13+(10*overig!$B$6))+1))</f>
        <v>0</v>
      </c>
      <c r="BM197" s="26" t="n">
        <f aca="false">IF(BL197&gt;lactatiecurve!$B$4-7,0,IF(BL197&lt;35,0,0.1801*EXP(0.093*(BL197/7))))</f>
        <v>0</v>
      </c>
      <c r="BN197" s="26" t="n">
        <f aca="false">IF(A197&gt;($BM$20+overig!B$5-overig!B$7)," ",IF(BM197&lt;0," ",C197-BM197))</f>
        <v>26.2978027946042</v>
      </c>
      <c r="BO197" s="26" t="str">
        <f aca="false">IF(AND(BN197=" ",BN196=" "),BN195," ")</f>
        <v> </v>
      </c>
      <c r="BP197" s="104" t="n">
        <f aca="false">C197-BM197</f>
        <v>26.2978027946042</v>
      </c>
    </row>
    <row r="198" customFormat="false" ht="12.75" hidden="false" customHeight="false" outlineLevel="0" collapsed="false">
      <c r="A198" s="26" t="n">
        <f aca="false">A197+1</f>
        <v>170</v>
      </c>
      <c r="B198" s="104" t="n">
        <f aca="false">$B$9*(A198/7)^$B$10*2.72^(-$B$11*(A198/7))</f>
        <v>0.843768517724652</v>
      </c>
      <c r="C198" s="104" t="n">
        <f aca="false">B198*$B$4/$B$3</f>
        <v>26.2048853417481</v>
      </c>
      <c r="D198" s="183" t="n">
        <f aca="false">IF(D197&gt;overig!$B$5," ",IF(A198&lt;$B$13,0,A198-$B$13+1))</f>
        <v>87</v>
      </c>
      <c r="E198" s="104" t="n">
        <f aca="false">IF(D198&gt;lactatiecurve!$B$4-7,0,IF(D198&lt;35,0,0.1801*EXP(0.093*(D198/7))))</f>
        <v>0.572131806076812</v>
      </c>
      <c r="F198" s="104" t="n">
        <f aca="false">IF(A198&gt;($B$20+overig!B$5-overig!B$7)," ",IF(E198&lt;0," ",C198-E198))</f>
        <v>25.6327535356713</v>
      </c>
      <c r="G198" s="104" t="str">
        <f aca="false">IF(AND(F198=" ",F197=" "),F196," ")</f>
        <v> </v>
      </c>
      <c r="H198" s="104" t="n">
        <f aca="false">IF(C198&gt;$B$15,C198,0)</f>
        <v>26.2048853417481</v>
      </c>
      <c r="I198" s="26" t="n">
        <f aca="false">I197+1</f>
        <v>170</v>
      </c>
      <c r="J198" s="183" t="n">
        <f aca="false">IF(J197&gt;overig!$B$5," ",IF(A198&lt;($B$13+overig!$B$6),0,A198-($B$13+overig!$B$6)+1))</f>
        <v>66</v>
      </c>
      <c r="K198" s="104" t="n">
        <f aca="false">IF(J198&gt;lactatiecurve!$B$4-7,0,IF(J198&lt;35,0,0.1801*EXP(0.093*(J198/7))))</f>
        <v>0.432840541195602</v>
      </c>
      <c r="L198" s="104" t="n">
        <f aca="false">IF(A198&gt;($K$20+overig!B$5-overig!B$7)," ",IF(K198&lt;0," ",C198-K198))</f>
        <v>25.7720448005525</v>
      </c>
      <c r="M198" s="104" t="str">
        <f aca="false">IF(AND(L198=" ",L197=" "),L196," ")</f>
        <v> </v>
      </c>
      <c r="N198" s="104" t="n">
        <f aca="false">C198-K198</f>
        <v>25.7720448005525</v>
      </c>
      <c r="O198" s="26" t="n">
        <f aca="false">O197+1</f>
        <v>170</v>
      </c>
      <c r="P198" s="183" t="n">
        <f aca="false">IF(P197&gt;overig!$B$5," ",IF(A198&lt;($B$13+(2*overig!$B$6)),0,A198-($B$13+(2*overig!$B$6))+1))</f>
        <v>45</v>
      </c>
      <c r="Q198" s="104" t="n">
        <f aca="false">IF(P198&gt;lactatiecurve!$B$4-7,0,IF(P198&lt;35,0,0.1801*EXP(0.093*(P198/7))))</f>
        <v>0.327461141143669</v>
      </c>
      <c r="R198" s="184" t="n">
        <f aca="false">IF(A198&gt;($Q$20+overig!B$5-overig!B$7)," ",IF(Q198&lt;0," ",C198-Q198))</f>
        <v>25.8774242006045</v>
      </c>
      <c r="S198" s="104" t="str">
        <f aca="false">IF(AND(R198=" ",R197=" "),R196," ")</f>
        <v> </v>
      </c>
      <c r="T198" s="104" t="n">
        <f aca="false">C198-Q198</f>
        <v>25.8774242006045</v>
      </c>
      <c r="U198" s="26" t="n">
        <f aca="false">U197+1</f>
        <v>170</v>
      </c>
      <c r="V198" s="26" t="n">
        <f aca="false">IF(V197&gt;overig!$B$5," ",IF(A198&lt;($B$13+(3*overig!$B$6)),0,A198-($B$13+(3*overig!$B$6))+1))</f>
        <v>24</v>
      </c>
      <c r="W198" s="104" t="n">
        <f aca="false">IF(V198&gt;lactatiecurve!$B$4-7,0,IF(V198&lt;35,0,0.1801*EXP(0.093*(V198/7))))</f>
        <v>0</v>
      </c>
      <c r="X198" s="104" t="n">
        <f aca="false">IF(A198&gt;($W$20+overig!B$5-overig!B$7)," ",IF(W198&lt;0," ",C198-W198))</f>
        <v>26.2048853417481</v>
      </c>
      <c r="Y198" s="26" t="str">
        <f aca="false">IF(AND(X198=" ",X197=" "),X196," ")</f>
        <v> </v>
      </c>
      <c r="Z198" s="104" t="n">
        <f aca="false">C198-W198</f>
        <v>26.2048853417481</v>
      </c>
      <c r="AA198" s="26" t="n">
        <f aca="false">AA197+1</f>
        <v>170</v>
      </c>
      <c r="AB198" s="26" t="n">
        <f aca="false">IF(AB197&gt;overig!$B$5," ",IF(A198&lt;($B$13+(4*overig!$B$6)),0,A198-($B$13+(4*overig!$B$6))+1))</f>
        <v>3</v>
      </c>
      <c r="AC198" s="26" t="n">
        <f aca="false">IF(AB198&gt;lactatiecurve!$B$4-7,0,IF(AB198&lt;35,0,0.1801*EXP(0.093*(AB198/7))))</f>
        <v>0</v>
      </c>
      <c r="AD198" s="26" t="n">
        <f aca="false">IF(A198&gt;($AC$20+overig!B$5-overig!B$7)," ",IF(AC198&lt;0," ",C198-AC198))</f>
        <v>26.2048853417481</v>
      </c>
      <c r="AE198" s="26" t="str">
        <f aca="false">IF(AND(AD198=" ",AD197=" "),AD196," ")</f>
        <v> </v>
      </c>
      <c r="AF198" s="104" t="n">
        <f aca="false">C198-AC198</f>
        <v>26.2048853417481</v>
      </c>
      <c r="AG198" s="26" t="n">
        <f aca="false">AG197+1</f>
        <v>170</v>
      </c>
      <c r="AH198" s="26" t="n">
        <f aca="false">IF(AH197&gt;overig!$B$5," ",IF(A198&lt;($B$13+(5*overig!$B$6)),0,A198-($B$13+(5*overig!$B$6))+1))</f>
        <v>0</v>
      </c>
      <c r="AI198" s="26" t="n">
        <f aca="false">IF(AH198&gt;lactatiecurve!$B$4-7,0,IF(AH198&lt;35,0,0.1801*EXP(0.093*(AH198/7))))</f>
        <v>0</v>
      </c>
      <c r="AJ198" s="26" t="n">
        <f aca="false">IF(A198&gt;($AI$20+overig!B$5-overig!B$7)," ",IF(AI198&lt;0," ",C198-AI198))</f>
        <v>26.2048853417481</v>
      </c>
      <c r="AK198" s="26" t="str">
        <f aca="false">IF(AND(AJ198=" ",AJ197=" "),AJ196," ")</f>
        <v> </v>
      </c>
      <c r="AL198" s="104" t="n">
        <f aca="false">C198-AI198</f>
        <v>26.2048853417481</v>
      </c>
      <c r="AM198" s="26" t="n">
        <f aca="false">AM197+1</f>
        <v>170</v>
      </c>
      <c r="AN198" s="26" t="n">
        <f aca="false">IF(AN197&gt;overig!$B$5," ",IF(A198&lt;($B$13+(6*overig!$B$6)),0,A198-($B$13+(6*overig!$B$6))+1))</f>
        <v>0</v>
      </c>
      <c r="AO198" s="26" t="n">
        <f aca="false">IF(AN198&gt;lactatiecurve!$B$4-7,0,IF(AN198&lt;35,0,0.1801*EXP(0.093*(AN198/7))))</f>
        <v>0</v>
      </c>
      <c r="AP198" s="26" t="n">
        <f aca="false">IF(A198&gt;($AO$20+overig!B$5-overig!B$7)," ",IF(AO198&lt;0," ",C198-AO198))</f>
        <v>26.2048853417481</v>
      </c>
      <c r="AQ198" s="26" t="str">
        <f aca="false">IF(AND(AP198=" ",AP197=" "),AP196," ")</f>
        <v> </v>
      </c>
      <c r="AR198" s="104" t="n">
        <f aca="false">C198-AO198</f>
        <v>26.2048853417481</v>
      </c>
      <c r="AS198" s="26" t="n">
        <f aca="false">AS197+1</f>
        <v>170</v>
      </c>
      <c r="AT198" s="26" t="n">
        <f aca="false">IF(AT197&gt;overig!$B$5," ",IF(A198&lt;($B$13+(7*overig!$B$6)),0,A198-($B$13+(7*overig!$B$6))+1))</f>
        <v>0</v>
      </c>
      <c r="AU198" s="26" t="n">
        <f aca="false">IF(AT198&gt;lactatiecurve!$B$4-7,0,IF(AT198&lt;35,0,0.1801*EXP(0.093*(AT198/7))))</f>
        <v>0</v>
      </c>
      <c r="AV198" s="26" t="n">
        <f aca="false">IF(A198&gt;($AU$20+overig!B$5-overig!B$7)," ",IF(AU198&lt;0," ",C198-AU198))</f>
        <v>26.2048853417481</v>
      </c>
      <c r="AW198" s="26" t="str">
        <f aca="false">IF(AND(AV198=" ",AV197=" "),AV196," ")</f>
        <v> </v>
      </c>
      <c r="AX198" s="104" t="n">
        <f aca="false">C198-AU198</f>
        <v>26.2048853417481</v>
      </c>
      <c r="AY198" s="26" t="n">
        <f aca="false">AY197+1</f>
        <v>170</v>
      </c>
      <c r="AZ198" s="26" t="n">
        <f aca="false">IF(AZ197&gt;overig!$B$5," ",IF(A198&lt;($B$13+(8*overig!$B$6)),0,A198-($B$13+(8*overig!$B$6))+1))</f>
        <v>0</v>
      </c>
      <c r="BA198" s="26" t="n">
        <f aca="false">IF(AZ198&gt;lactatiecurve!$B$4-7,0,IF(AZ198&lt;35,0,0.1801*EXP(0.093*(AZ198/7))))</f>
        <v>0</v>
      </c>
      <c r="BB198" s="26" t="n">
        <f aca="false">IF(A198&gt;($BA$20+overig!B$5-overig!B$7)," ",IF(BA198&lt;0," ",C198-BA198))</f>
        <v>26.2048853417481</v>
      </c>
      <c r="BC198" s="26" t="str">
        <f aca="false">IF(AND(BB198=" ",BB197=" "),BB196," ")</f>
        <v> </v>
      </c>
      <c r="BD198" s="104" t="n">
        <f aca="false">C198-BA198</f>
        <v>26.2048853417481</v>
      </c>
      <c r="BE198" s="26" t="n">
        <f aca="false">BE197+1</f>
        <v>170</v>
      </c>
      <c r="BF198" s="26" t="n">
        <f aca="false">IF(BF197&gt;overig!$B$5," ",IF(A198&lt;($B$13+(9*overig!$B$6)),0,A198-($B$13+(9*overig!$B$6))+1))</f>
        <v>0</v>
      </c>
      <c r="BG198" s="26" t="n">
        <f aca="false">IF(BF198&gt;lactatiecurve!$B$4-7,0,IF(BF198&lt;35,0,0.1801*EXP(0.093*(BF198/7))))</f>
        <v>0</v>
      </c>
      <c r="BH198" s="26" t="n">
        <f aca="false">IF(A198&gt;($BG$20+overig!B$5-overig!B$7)," ",IF(BG198&lt;0," ",C198-BG198))</f>
        <v>26.2048853417481</v>
      </c>
      <c r="BI198" s="26" t="str">
        <f aca="false">IF(AND(BH198=" ",BH197=" "),BH196," ")</f>
        <v> </v>
      </c>
      <c r="BJ198" s="104" t="n">
        <f aca="false">C198-BG198</f>
        <v>26.2048853417481</v>
      </c>
      <c r="BK198" s="26" t="n">
        <f aca="false">BK197+1</f>
        <v>170</v>
      </c>
      <c r="BL198" s="26" t="n">
        <f aca="false">IF(BL197&gt;overig!$B$5," ",IF(A198&lt;($B$13+(10*overig!$B$6)),0,A198-($B$13+(10*overig!$B$6))+1))</f>
        <v>0</v>
      </c>
      <c r="BM198" s="26" t="n">
        <f aca="false">IF(BL198&gt;lactatiecurve!$B$4-7,0,IF(BL198&lt;35,0,0.1801*EXP(0.093*(BL198/7))))</f>
        <v>0</v>
      </c>
      <c r="BN198" s="26" t="n">
        <f aca="false">IF(A198&gt;($BM$20+overig!B$5-overig!B$7)," ",IF(BM198&lt;0," ",C198-BM198))</f>
        <v>26.2048853417481</v>
      </c>
      <c r="BO198" s="26" t="str">
        <f aca="false">IF(AND(BN198=" ",BN197=" "),BN196," ")</f>
        <v> </v>
      </c>
      <c r="BP198" s="104" t="n">
        <f aca="false">C198-BM198</f>
        <v>26.2048853417481</v>
      </c>
    </row>
    <row r="199" customFormat="false" ht="12.75" hidden="false" customHeight="false" outlineLevel="0" collapsed="false">
      <c r="A199" s="26" t="n">
        <f aca="false">A198+1</f>
        <v>171</v>
      </c>
      <c r="B199" s="104" t="n">
        <f aca="false">$B$9*(A199/7)^$B$10*2.72^(-$B$11*(A199/7))</f>
        <v>0.840781503895798</v>
      </c>
      <c r="C199" s="104" t="n">
        <f aca="false">B199*$B$4/$B$3</f>
        <v>26.1121177719051</v>
      </c>
      <c r="D199" s="183" t="n">
        <f aca="false">IF(D198&gt;overig!$B$5," ",IF(A199&lt;$B$13,0,A199-$B$13+1))</f>
        <v>88</v>
      </c>
      <c r="E199" s="104" t="n">
        <f aca="false">IF(D199&gt;lactatiecurve!$B$4-7,0,IF(D199&lt;35,0,0.1801*EXP(0.093*(D199/7))))</f>
        <v>0.579783703696038</v>
      </c>
      <c r="F199" s="104" t="n">
        <f aca="false">IF(A199&gt;($B$20+overig!B$5-overig!B$7)," ",IF(E199&lt;0," ",C199-E199))</f>
        <v>25.5323340682091</v>
      </c>
      <c r="G199" s="104" t="str">
        <f aca="false">IF(AND(F199=" ",F198=" "),F197," ")</f>
        <v> </v>
      </c>
      <c r="H199" s="104" t="n">
        <f aca="false">IF(C199&gt;$B$15,C199,0)</f>
        <v>26.1121177719051</v>
      </c>
      <c r="I199" s="26" t="n">
        <f aca="false">I198+1</f>
        <v>171</v>
      </c>
      <c r="J199" s="183" t="n">
        <f aca="false">IF(J198&gt;overig!$B$5," ",IF(A199&lt;($B$13+overig!$B$6),0,A199-($B$13+overig!$B$6)+1))</f>
        <v>67</v>
      </c>
      <c r="K199" s="104" t="n">
        <f aca="false">IF(J199&gt;lactatiecurve!$B$4-7,0,IF(J199&lt;35,0,0.1801*EXP(0.093*(J199/7))))</f>
        <v>0.438629507079863</v>
      </c>
      <c r="L199" s="104" t="n">
        <f aca="false">IF(A199&gt;($K$20+overig!B$5-overig!B$7)," ",IF(K199&lt;0," ",C199-K199))</f>
        <v>25.6734882648253</v>
      </c>
      <c r="M199" s="104" t="str">
        <f aca="false">IF(AND(L199=" ",L198=" "),L197," ")</f>
        <v> </v>
      </c>
      <c r="N199" s="104" t="n">
        <f aca="false">C199-K199</f>
        <v>25.6734882648253</v>
      </c>
      <c r="O199" s="26" t="n">
        <f aca="false">O198+1</f>
        <v>171</v>
      </c>
      <c r="P199" s="183" t="n">
        <f aca="false">IF(P198&gt;overig!$B$5," ",IF(A199&lt;($B$13+(2*overig!$B$6)),0,A199-($B$13+(2*overig!$B$6))+1))</f>
        <v>46</v>
      </c>
      <c r="Q199" s="104" t="n">
        <f aca="false">IF(P199&gt;lactatiecurve!$B$4-7,0,IF(P199&lt;35,0,0.1801*EXP(0.093*(P199/7))))</f>
        <v>0.331840724833463</v>
      </c>
      <c r="R199" s="184" t="n">
        <f aca="false">IF(A199&gt;($Q$20+overig!B$5-overig!B$7)," ",IF(Q199&lt;0," ",C199-Q199))</f>
        <v>25.7802770470717</v>
      </c>
      <c r="S199" s="104" t="str">
        <f aca="false">IF(AND(R199=" ",R198=" "),R197," ")</f>
        <v> </v>
      </c>
      <c r="T199" s="104" t="n">
        <f aca="false">C199-Q199</f>
        <v>25.7802770470717</v>
      </c>
      <c r="U199" s="26" t="n">
        <f aca="false">U198+1</f>
        <v>171</v>
      </c>
      <c r="V199" s="26" t="n">
        <f aca="false">IF(V198&gt;overig!$B$5," ",IF(A199&lt;($B$13+(3*overig!$B$6)),0,A199-($B$13+(3*overig!$B$6))+1))</f>
        <v>25</v>
      </c>
      <c r="W199" s="104" t="n">
        <f aca="false">IF(V199&gt;lactatiecurve!$B$4-7,0,IF(V199&lt;35,0,0.1801*EXP(0.093*(V199/7))))</f>
        <v>0</v>
      </c>
      <c r="X199" s="104" t="n">
        <f aca="false">IF(A199&gt;($W$20+overig!B$5-overig!B$7)," ",IF(W199&lt;0," ",C199-W199))</f>
        <v>26.1121177719051</v>
      </c>
      <c r="Y199" s="26" t="str">
        <f aca="false">IF(AND(X199=" ",X198=" "),X197," ")</f>
        <v> </v>
      </c>
      <c r="Z199" s="104" t="n">
        <f aca="false">C199-W199</f>
        <v>26.1121177719051</v>
      </c>
      <c r="AA199" s="26" t="n">
        <f aca="false">AA198+1</f>
        <v>171</v>
      </c>
      <c r="AB199" s="26" t="n">
        <f aca="false">IF(AB198&gt;overig!$B$5," ",IF(A199&lt;($B$13+(4*overig!$B$6)),0,A199-($B$13+(4*overig!$B$6))+1))</f>
        <v>4</v>
      </c>
      <c r="AC199" s="26" t="n">
        <f aca="false">IF(AB199&gt;lactatiecurve!$B$4-7,0,IF(AB199&lt;35,0,0.1801*EXP(0.093*(AB199/7))))</f>
        <v>0</v>
      </c>
      <c r="AD199" s="26" t="n">
        <f aca="false">IF(A199&gt;($AC$20+overig!B$5-overig!B$7)," ",IF(AC199&lt;0," ",C199-AC199))</f>
        <v>26.1121177719051</v>
      </c>
      <c r="AE199" s="26" t="str">
        <f aca="false">IF(AND(AD199=" ",AD198=" "),AD197," ")</f>
        <v> </v>
      </c>
      <c r="AF199" s="104" t="n">
        <f aca="false">C199-AC199</f>
        <v>26.1121177719051</v>
      </c>
      <c r="AG199" s="26" t="n">
        <f aca="false">AG198+1</f>
        <v>171</v>
      </c>
      <c r="AH199" s="26" t="n">
        <f aca="false">IF(AH198&gt;overig!$B$5," ",IF(A199&lt;($B$13+(5*overig!$B$6)),0,A199-($B$13+(5*overig!$B$6))+1))</f>
        <v>0</v>
      </c>
      <c r="AI199" s="26" t="n">
        <f aca="false">IF(AH199&gt;lactatiecurve!$B$4-7,0,IF(AH199&lt;35,0,0.1801*EXP(0.093*(AH199/7))))</f>
        <v>0</v>
      </c>
      <c r="AJ199" s="26" t="n">
        <f aca="false">IF(A199&gt;($AI$20+overig!B$5-overig!B$7)," ",IF(AI199&lt;0," ",C199-AI199))</f>
        <v>26.1121177719051</v>
      </c>
      <c r="AK199" s="26" t="str">
        <f aca="false">IF(AND(AJ199=" ",AJ198=" "),AJ197," ")</f>
        <v> </v>
      </c>
      <c r="AL199" s="104" t="n">
        <f aca="false">C199-AI199</f>
        <v>26.1121177719051</v>
      </c>
      <c r="AM199" s="26" t="n">
        <f aca="false">AM198+1</f>
        <v>171</v>
      </c>
      <c r="AN199" s="26" t="n">
        <f aca="false">IF(AN198&gt;overig!$B$5," ",IF(A199&lt;($B$13+(6*overig!$B$6)),0,A199-($B$13+(6*overig!$B$6))+1))</f>
        <v>0</v>
      </c>
      <c r="AO199" s="26" t="n">
        <f aca="false">IF(AN199&gt;lactatiecurve!$B$4-7,0,IF(AN199&lt;35,0,0.1801*EXP(0.093*(AN199/7))))</f>
        <v>0</v>
      </c>
      <c r="AP199" s="26" t="n">
        <f aca="false">IF(A199&gt;($AO$20+overig!B$5-overig!B$7)," ",IF(AO199&lt;0," ",C199-AO199))</f>
        <v>26.1121177719051</v>
      </c>
      <c r="AQ199" s="26" t="str">
        <f aca="false">IF(AND(AP199=" ",AP198=" "),AP197," ")</f>
        <v> </v>
      </c>
      <c r="AR199" s="104" t="n">
        <f aca="false">C199-AO199</f>
        <v>26.1121177719051</v>
      </c>
      <c r="AS199" s="26" t="n">
        <f aca="false">AS198+1</f>
        <v>171</v>
      </c>
      <c r="AT199" s="26" t="n">
        <f aca="false">IF(AT198&gt;overig!$B$5," ",IF(A199&lt;($B$13+(7*overig!$B$6)),0,A199-($B$13+(7*overig!$B$6))+1))</f>
        <v>0</v>
      </c>
      <c r="AU199" s="26" t="n">
        <f aca="false">IF(AT199&gt;lactatiecurve!$B$4-7,0,IF(AT199&lt;35,0,0.1801*EXP(0.093*(AT199/7))))</f>
        <v>0</v>
      </c>
      <c r="AV199" s="26" t="n">
        <f aca="false">IF(A199&gt;($AU$20+overig!B$5-overig!B$7)," ",IF(AU199&lt;0," ",C199-AU199))</f>
        <v>26.1121177719051</v>
      </c>
      <c r="AW199" s="26" t="str">
        <f aca="false">IF(AND(AV199=" ",AV198=" "),AV197," ")</f>
        <v> </v>
      </c>
      <c r="AX199" s="104" t="n">
        <f aca="false">C199-AU199</f>
        <v>26.1121177719051</v>
      </c>
      <c r="AY199" s="26" t="n">
        <f aca="false">AY198+1</f>
        <v>171</v>
      </c>
      <c r="AZ199" s="26" t="n">
        <f aca="false">IF(AZ198&gt;overig!$B$5," ",IF(A199&lt;($B$13+(8*overig!$B$6)),0,A199-($B$13+(8*overig!$B$6))+1))</f>
        <v>0</v>
      </c>
      <c r="BA199" s="26" t="n">
        <f aca="false">IF(AZ199&gt;lactatiecurve!$B$4-7,0,IF(AZ199&lt;35,0,0.1801*EXP(0.093*(AZ199/7))))</f>
        <v>0</v>
      </c>
      <c r="BB199" s="26" t="n">
        <f aca="false">IF(A199&gt;($BA$20+overig!B$5-overig!B$7)," ",IF(BA199&lt;0," ",C199-BA199))</f>
        <v>26.1121177719051</v>
      </c>
      <c r="BC199" s="26" t="str">
        <f aca="false">IF(AND(BB199=" ",BB198=" "),BB197," ")</f>
        <v> </v>
      </c>
      <c r="BD199" s="104" t="n">
        <f aca="false">C199-BA199</f>
        <v>26.1121177719051</v>
      </c>
      <c r="BE199" s="26" t="n">
        <f aca="false">BE198+1</f>
        <v>171</v>
      </c>
      <c r="BF199" s="26" t="n">
        <f aca="false">IF(BF198&gt;overig!$B$5," ",IF(A199&lt;($B$13+(9*overig!$B$6)),0,A199-($B$13+(9*overig!$B$6))+1))</f>
        <v>0</v>
      </c>
      <c r="BG199" s="26" t="n">
        <f aca="false">IF(BF199&gt;lactatiecurve!$B$4-7,0,IF(BF199&lt;35,0,0.1801*EXP(0.093*(BF199/7))))</f>
        <v>0</v>
      </c>
      <c r="BH199" s="26" t="n">
        <f aca="false">IF(A199&gt;($BG$20+overig!B$5-overig!B$7)," ",IF(BG199&lt;0," ",C199-BG199))</f>
        <v>26.1121177719051</v>
      </c>
      <c r="BI199" s="26" t="str">
        <f aca="false">IF(AND(BH199=" ",BH198=" "),BH197," ")</f>
        <v> </v>
      </c>
      <c r="BJ199" s="104" t="n">
        <f aca="false">C199-BG199</f>
        <v>26.1121177719051</v>
      </c>
      <c r="BK199" s="26" t="n">
        <f aca="false">BK198+1</f>
        <v>171</v>
      </c>
      <c r="BL199" s="26" t="n">
        <f aca="false">IF(BL198&gt;overig!$B$5," ",IF(A199&lt;($B$13+(10*overig!$B$6)),0,A199-($B$13+(10*overig!$B$6))+1))</f>
        <v>0</v>
      </c>
      <c r="BM199" s="26" t="n">
        <f aca="false">IF(BL199&gt;lactatiecurve!$B$4-7,0,IF(BL199&lt;35,0,0.1801*EXP(0.093*(BL199/7))))</f>
        <v>0</v>
      </c>
      <c r="BN199" s="26" t="n">
        <f aca="false">IF(A199&gt;($BM$20+overig!B$5-overig!B$7)," ",IF(BM199&lt;0," ",C199-BM199))</f>
        <v>26.1121177719051</v>
      </c>
      <c r="BO199" s="26" t="str">
        <f aca="false">IF(AND(BN199=" ",BN198=" "),BN197," ")</f>
        <v> </v>
      </c>
      <c r="BP199" s="104" t="n">
        <f aca="false">C199-BM199</f>
        <v>26.1121177719051</v>
      </c>
    </row>
    <row r="200" customFormat="false" ht="12.75" hidden="false" customHeight="false" outlineLevel="0" collapsed="false">
      <c r="A200" s="26" t="n">
        <f aca="false">A199+1</f>
        <v>172</v>
      </c>
      <c r="B200" s="104" t="n">
        <f aca="false">$B$9*(A200/7)^$B$10*2.72^(-$B$11*(A200/7))</f>
        <v>0.837799406556734</v>
      </c>
      <c r="C200" s="104" t="n">
        <f aca="false">B200*$B$4/$B$3</f>
        <v>26.0195028932903</v>
      </c>
      <c r="D200" s="183" t="n">
        <f aca="false">IF(D199&gt;overig!$B$5," ",IF(A200&lt;$B$13,0,A200-$B$13+1))</f>
        <v>89</v>
      </c>
      <c r="E200" s="104" t="n">
        <f aca="false">IF(D200&gt;lactatiecurve!$B$4-7,0,IF(D200&lt;35,0,0.1801*EXP(0.093*(D200/7))))</f>
        <v>0.58753794056044</v>
      </c>
      <c r="F200" s="104" t="n">
        <f aca="false">IF(A200&gt;($B$20+overig!B$5-overig!B$7)," ",IF(E200&lt;0," ",C200-E200))</f>
        <v>25.4319649527298</v>
      </c>
      <c r="G200" s="104" t="str">
        <f aca="false">IF(AND(F200=" ",F199=" "),F198," ")</f>
        <v> </v>
      </c>
      <c r="H200" s="104" t="n">
        <f aca="false">IF(C200&gt;$B$15,C200,0)</f>
        <v>26.0195028932903</v>
      </c>
      <c r="I200" s="26" t="n">
        <f aca="false">I199+1</f>
        <v>172</v>
      </c>
      <c r="J200" s="183" t="n">
        <f aca="false">IF(J199&gt;overig!$B$5," ",IF(A200&lt;($B$13+overig!$B$6),0,A200-($B$13+overig!$B$6)+1))</f>
        <v>68</v>
      </c>
      <c r="K200" s="104" t="n">
        <f aca="false">IF(J200&gt;lactatiecurve!$B$4-7,0,IF(J200&lt;35,0,0.1801*EXP(0.093*(J200/7))))</f>
        <v>0.444495896686764</v>
      </c>
      <c r="L200" s="104" t="n">
        <f aca="false">IF(A200&gt;($K$20+overig!B$5-overig!B$7)," ",IF(K200&lt;0," ",C200-K200))</f>
        <v>25.5750069966035</v>
      </c>
      <c r="M200" s="104" t="str">
        <f aca="false">IF(AND(L200=" ",L199=" "),L198," ")</f>
        <v> </v>
      </c>
      <c r="N200" s="104" t="n">
        <f aca="false">C200-K200</f>
        <v>25.5750069966035</v>
      </c>
      <c r="O200" s="26" t="n">
        <f aca="false">O199+1</f>
        <v>172</v>
      </c>
      <c r="P200" s="183" t="n">
        <f aca="false">IF(P199&gt;overig!$B$5," ",IF(A200&lt;($B$13+(2*overig!$B$6)),0,A200-($B$13+(2*overig!$B$6))+1))</f>
        <v>47</v>
      </c>
      <c r="Q200" s="104" t="n">
        <f aca="false">IF(P200&gt;lactatiecurve!$B$4-7,0,IF(P200&lt;35,0,0.1801*EXP(0.093*(P200/7))))</f>
        <v>0.33627888265889</v>
      </c>
      <c r="R200" s="184" t="n">
        <f aca="false">IF(A200&gt;($Q$20+overig!B$5-overig!B$7)," ",IF(Q200&lt;0," ",C200-Q200))</f>
        <v>25.6832240106314</v>
      </c>
      <c r="S200" s="104" t="str">
        <f aca="false">IF(AND(R200=" ",R199=" "),R198," ")</f>
        <v> </v>
      </c>
      <c r="T200" s="104" t="n">
        <f aca="false">C200-Q200</f>
        <v>25.6832240106314</v>
      </c>
      <c r="U200" s="26" t="n">
        <f aca="false">U199+1</f>
        <v>172</v>
      </c>
      <c r="V200" s="26" t="n">
        <f aca="false">IF(V199&gt;overig!$B$5," ",IF(A200&lt;($B$13+(3*overig!$B$6)),0,A200-($B$13+(3*overig!$B$6))+1))</f>
        <v>26</v>
      </c>
      <c r="W200" s="104" t="n">
        <f aca="false">IF(V200&gt;lactatiecurve!$B$4-7,0,IF(V200&lt;35,0,0.1801*EXP(0.093*(V200/7))))</f>
        <v>0</v>
      </c>
      <c r="X200" s="104" t="n">
        <f aca="false">IF(A200&gt;($W$20+overig!B$5-overig!B$7)," ",IF(W200&lt;0," ",C200-W200))</f>
        <v>26.0195028932903</v>
      </c>
      <c r="Y200" s="26" t="str">
        <f aca="false">IF(AND(X200=" ",X199=" "),X198," ")</f>
        <v> </v>
      </c>
      <c r="Z200" s="104" t="n">
        <f aca="false">C200-W200</f>
        <v>26.0195028932903</v>
      </c>
      <c r="AA200" s="26" t="n">
        <f aca="false">AA199+1</f>
        <v>172</v>
      </c>
      <c r="AB200" s="26" t="n">
        <f aca="false">IF(AB199&gt;overig!$B$5," ",IF(A200&lt;($B$13+(4*overig!$B$6)),0,A200-($B$13+(4*overig!$B$6))+1))</f>
        <v>5</v>
      </c>
      <c r="AC200" s="26" t="n">
        <f aca="false">IF(AB200&gt;lactatiecurve!$B$4-7,0,IF(AB200&lt;35,0,0.1801*EXP(0.093*(AB200/7))))</f>
        <v>0</v>
      </c>
      <c r="AD200" s="26" t="n">
        <f aca="false">IF(A200&gt;($AC$20+overig!B$5-overig!B$7)," ",IF(AC200&lt;0," ",C200-AC200))</f>
        <v>26.0195028932903</v>
      </c>
      <c r="AE200" s="26" t="str">
        <f aca="false">IF(AND(AD200=" ",AD199=" "),AD198," ")</f>
        <v> </v>
      </c>
      <c r="AF200" s="104" t="n">
        <f aca="false">C200-AC200</f>
        <v>26.0195028932903</v>
      </c>
      <c r="AG200" s="26" t="n">
        <f aca="false">AG199+1</f>
        <v>172</v>
      </c>
      <c r="AH200" s="26" t="n">
        <f aca="false">IF(AH199&gt;overig!$B$5," ",IF(A200&lt;($B$13+(5*overig!$B$6)),0,A200-($B$13+(5*overig!$B$6))+1))</f>
        <v>0</v>
      </c>
      <c r="AI200" s="26" t="n">
        <f aca="false">IF(AH200&gt;lactatiecurve!$B$4-7,0,IF(AH200&lt;35,0,0.1801*EXP(0.093*(AH200/7))))</f>
        <v>0</v>
      </c>
      <c r="AJ200" s="26" t="n">
        <f aca="false">IF(A200&gt;($AI$20+overig!B$5-overig!B$7)," ",IF(AI200&lt;0," ",C200-AI200))</f>
        <v>26.0195028932903</v>
      </c>
      <c r="AK200" s="26" t="str">
        <f aca="false">IF(AND(AJ200=" ",AJ199=" "),AJ198," ")</f>
        <v> </v>
      </c>
      <c r="AL200" s="104" t="n">
        <f aca="false">C200-AI200</f>
        <v>26.0195028932903</v>
      </c>
      <c r="AM200" s="26" t="n">
        <f aca="false">AM199+1</f>
        <v>172</v>
      </c>
      <c r="AN200" s="26" t="n">
        <f aca="false">IF(AN199&gt;overig!$B$5," ",IF(A200&lt;($B$13+(6*overig!$B$6)),0,A200-($B$13+(6*overig!$B$6))+1))</f>
        <v>0</v>
      </c>
      <c r="AO200" s="26" t="n">
        <f aca="false">IF(AN200&gt;lactatiecurve!$B$4-7,0,IF(AN200&lt;35,0,0.1801*EXP(0.093*(AN200/7))))</f>
        <v>0</v>
      </c>
      <c r="AP200" s="26" t="n">
        <f aca="false">IF(A200&gt;($AO$20+overig!B$5-overig!B$7)," ",IF(AO200&lt;0," ",C200-AO200))</f>
        <v>26.0195028932903</v>
      </c>
      <c r="AQ200" s="26" t="str">
        <f aca="false">IF(AND(AP200=" ",AP199=" "),AP198," ")</f>
        <v> </v>
      </c>
      <c r="AR200" s="104" t="n">
        <f aca="false">C200-AO200</f>
        <v>26.0195028932903</v>
      </c>
      <c r="AS200" s="26" t="n">
        <f aca="false">AS199+1</f>
        <v>172</v>
      </c>
      <c r="AT200" s="26" t="n">
        <f aca="false">IF(AT199&gt;overig!$B$5," ",IF(A200&lt;($B$13+(7*overig!$B$6)),0,A200-($B$13+(7*overig!$B$6))+1))</f>
        <v>0</v>
      </c>
      <c r="AU200" s="26" t="n">
        <f aca="false">IF(AT200&gt;lactatiecurve!$B$4-7,0,IF(AT200&lt;35,0,0.1801*EXP(0.093*(AT200/7))))</f>
        <v>0</v>
      </c>
      <c r="AV200" s="26" t="n">
        <f aca="false">IF(A200&gt;($AU$20+overig!B$5-overig!B$7)," ",IF(AU200&lt;0," ",C200-AU200))</f>
        <v>26.0195028932903</v>
      </c>
      <c r="AW200" s="26" t="str">
        <f aca="false">IF(AND(AV200=" ",AV199=" "),AV198," ")</f>
        <v> </v>
      </c>
      <c r="AX200" s="104" t="n">
        <f aca="false">C200-AU200</f>
        <v>26.0195028932903</v>
      </c>
      <c r="AY200" s="26" t="n">
        <f aca="false">AY199+1</f>
        <v>172</v>
      </c>
      <c r="AZ200" s="26" t="n">
        <f aca="false">IF(AZ199&gt;overig!$B$5," ",IF(A200&lt;($B$13+(8*overig!$B$6)),0,A200-($B$13+(8*overig!$B$6))+1))</f>
        <v>0</v>
      </c>
      <c r="BA200" s="26" t="n">
        <f aca="false">IF(AZ200&gt;lactatiecurve!$B$4-7,0,IF(AZ200&lt;35,0,0.1801*EXP(0.093*(AZ200/7))))</f>
        <v>0</v>
      </c>
      <c r="BB200" s="26" t="n">
        <f aca="false">IF(A200&gt;($BA$20+overig!B$5-overig!B$7)," ",IF(BA200&lt;0," ",C200-BA200))</f>
        <v>26.0195028932903</v>
      </c>
      <c r="BC200" s="26" t="str">
        <f aca="false">IF(AND(BB200=" ",BB199=" "),BB198," ")</f>
        <v> </v>
      </c>
      <c r="BD200" s="104" t="n">
        <f aca="false">C200-BA200</f>
        <v>26.0195028932903</v>
      </c>
      <c r="BE200" s="26" t="n">
        <f aca="false">BE199+1</f>
        <v>172</v>
      </c>
      <c r="BF200" s="26" t="n">
        <f aca="false">IF(BF199&gt;overig!$B$5," ",IF(A200&lt;($B$13+(9*overig!$B$6)),0,A200-($B$13+(9*overig!$B$6))+1))</f>
        <v>0</v>
      </c>
      <c r="BG200" s="26" t="n">
        <f aca="false">IF(BF200&gt;lactatiecurve!$B$4-7,0,IF(BF200&lt;35,0,0.1801*EXP(0.093*(BF200/7))))</f>
        <v>0</v>
      </c>
      <c r="BH200" s="26" t="n">
        <f aca="false">IF(A200&gt;($BG$20+overig!B$5-overig!B$7)," ",IF(BG200&lt;0," ",C200-BG200))</f>
        <v>26.0195028932903</v>
      </c>
      <c r="BI200" s="26" t="str">
        <f aca="false">IF(AND(BH200=" ",BH199=" "),BH198," ")</f>
        <v> </v>
      </c>
      <c r="BJ200" s="104" t="n">
        <f aca="false">C200-BG200</f>
        <v>26.0195028932903</v>
      </c>
      <c r="BK200" s="26" t="n">
        <f aca="false">BK199+1</f>
        <v>172</v>
      </c>
      <c r="BL200" s="26" t="n">
        <f aca="false">IF(BL199&gt;overig!$B$5," ",IF(A200&lt;($B$13+(10*overig!$B$6)),0,A200-($B$13+(10*overig!$B$6))+1))</f>
        <v>0</v>
      </c>
      <c r="BM200" s="26" t="n">
        <f aca="false">IF(BL200&gt;lactatiecurve!$B$4-7,0,IF(BL200&lt;35,0,0.1801*EXP(0.093*(BL200/7))))</f>
        <v>0</v>
      </c>
      <c r="BN200" s="26" t="n">
        <f aca="false">IF(A200&gt;($BM$20+overig!B$5-overig!B$7)," ",IF(BM200&lt;0," ",C200-BM200))</f>
        <v>26.0195028932903</v>
      </c>
      <c r="BO200" s="26" t="str">
        <f aca="false">IF(AND(BN200=" ",BN199=" "),BN198," ")</f>
        <v> </v>
      </c>
      <c r="BP200" s="104" t="n">
        <f aca="false">C200-BM200</f>
        <v>26.0195028932903</v>
      </c>
    </row>
    <row r="201" customFormat="false" ht="12.75" hidden="false" customHeight="false" outlineLevel="0" collapsed="false">
      <c r="A201" s="26" t="n">
        <f aca="false">A200+1</f>
        <v>173</v>
      </c>
      <c r="B201" s="104" t="n">
        <f aca="false">$B$9*(A201/7)^$B$10*2.72^(-$B$11*(A201/7))</f>
        <v>0.834822313839968</v>
      </c>
      <c r="C201" s="104" t="n">
        <f aca="false">B201*$B$4/$B$3</f>
        <v>25.9270434430314</v>
      </c>
      <c r="D201" s="183" t="n">
        <f aca="false">IF(D200&gt;overig!$B$5," ",IF(A201&lt;$B$13,0,A201-$B$13+1))</f>
        <v>90</v>
      </c>
      <c r="E201" s="104" t="n">
        <f aca="false">IF(D201&gt;lactatiecurve!$B$4-7,0,IF(D201&lt;35,0,0.1801*EXP(0.093*(D201/7))))</f>
        <v>0.595395885392083</v>
      </c>
      <c r="F201" s="104" t="n">
        <f aca="false">IF(A201&gt;($B$20+overig!B$5-overig!B$7)," ",IF(E201&lt;0," ",C201-E201))</f>
        <v>25.3316475576393</v>
      </c>
      <c r="G201" s="104" t="str">
        <f aca="false">IF(AND(F201=" ",F200=" "),F199," ")</f>
        <v> </v>
      </c>
      <c r="H201" s="104" t="n">
        <f aca="false">IF(C201&gt;$B$15,C201,0)</f>
        <v>25.9270434430314</v>
      </c>
      <c r="I201" s="26" t="n">
        <f aca="false">I200+1</f>
        <v>173</v>
      </c>
      <c r="J201" s="183" t="n">
        <f aca="false">IF(J200&gt;overig!$B$5," ",IF(A201&lt;($B$13+overig!$B$6),0,A201-($B$13+overig!$B$6)+1))</f>
        <v>69</v>
      </c>
      <c r="K201" s="104" t="n">
        <f aca="false">IF(J201&gt;lactatiecurve!$B$4-7,0,IF(J201&lt;35,0,0.1801*EXP(0.093*(J201/7))))</f>
        <v>0.450440745509164</v>
      </c>
      <c r="L201" s="104" t="n">
        <f aca="false">IF(A201&gt;($K$20+overig!B$5-overig!B$7)," ",IF(K201&lt;0," ",C201-K201))</f>
        <v>25.4766026975222</v>
      </c>
      <c r="M201" s="104" t="str">
        <f aca="false">IF(AND(L201=" ",L200=" "),L199," ")</f>
        <v> </v>
      </c>
      <c r="N201" s="104" t="n">
        <f aca="false">C201-K201</f>
        <v>25.4766026975222</v>
      </c>
      <c r="O201" s="26" t="n">
        <f aca="false">O200+1</f>
        <v>173</v>
      </c>
      <c r="P201" s="183" t="n">
        <f aca="false">IF(P200&gt;overig!$B$5," ",IF(A201&lt;($B$13+(2*overig!$B$6)),0,A201-($B$13+(2*overig!$B$6))+1))</f>
        <v>48</v>
      </c>
      <c r="Q201" s="104" t="n">
        <f aca="false">IF(P201&gt;lactatiecurve!$B$4-7,0,IF(P201&lt;35,0,0.1801*EXP(0.093*(P201/7))))</f>
        <v>0.340776398011616</v>
      </c>
      <c r="R201" s="184" t="n">
        <f aca="false">IF(A201&gt;($Q$20+overig!B$5-overig!B$7)," ",IF(Q201&lt;0," ",C201-Q201))</f>
        <v>25.5862670450197</v>
      </c>
      <c r="S201" s="104" t="str">
        <f aca="false">IF(AND(R201=" ",R200=" "),R199," ")</f>
        <v> </v>
      </c>
      <c r="T201" s="104" t="n">
        <f aca="false">C201-Q201</f>
        <v>25.5862670450197</v>
      </c>
      <c r="U201" s="26" t="n">
        <f aca="false">U200+1</f>
        <v>173</v>
      </c>
      <c r="V201" s="26" t="n">
        <f aca="false">IF(V200&gt;overig!$B$5," ",IF(A201&lt;($B$13+(3*overig!$B$6)),0,A201-($B$13+(3*overig!$B$6))+1))</f>
        <v>27</v>
      </c>
      <c r="W201" s="104" t="n">
        <f aca="false">IF(V201&gt;lactatiecurve!$B$4-7,0,IF(V201&lt;35,0,0.1801*EXP(0.093*(V201/7))))</f>
        <v>0</v>
      </c>
      <c r="X201" s="104" t="n">
        <f aca="false">IF(A201&gt;($W$20+overig!B$5-overig!B$7)," ",IF(W201&lt;0," ",C201-W201))</f>
        <v>25.9270434430314</v>
      </c>
      <c r="Y201" s="26" t="str">
        <f aca="false">IF(AND(X201=" ",X200=" "),X199," ")</f>
        <v> </v>
      </c>
      <c r="Z201" s="104" t="n">
        <f aca="false">C201-W201</f>
        <v>25.9270434430314</v>
      </c>
      <c r="AA201" s="26" t="n">
        <f aca="false">AA200+1</f>
        <v>173</v>
      </c>
      <c r="AB201" s="26" t="n">
        <f aca="false">IF(AB200&gt;overig!$B$5," ",IF(A201&lt;($B$13+(4*overig!$B$6)),0,A201-($B$13+(4*overig!$B$6))+1))</f>
        <v>6</v>
      </c>
      <c r="AC201" s="26" t="n">
        <f aca="false">IF(AB201&gt;lactatiecurve!$B$4-7,0,IF(AB201&lt;35,0,0.1801*EXP(0.093*(AB201/7))))</f>
        <v>0</v>
      </c>
      <c r="AD201" s="26" t="n">
        <f aca="false">IF(A201&gt;($AC$20+overig!B$5-overig!B$7)," ",IF(AC201&lt;0," ",C201-AC201))</f>
        <v>25.9270434430314</v>
      </c>
      <c r="AE201" s="26" t="str">
        <f aca="false">IF(AND(AD201=" ",AD200=" "),AD199," ")</f>
        <v> </v>
      </c>
      <c r="AF201" s="104" t="n">
        <f aca="false">C201-AC201</f>
        <v>25.9270434430314</v>
      </c>
      <c r="AG201" s="26" t="n">
        <f aca="false">AG200+1</f>
        <v>173</v>
      </c>
      <c r="AH201" s="26" t="n">
        <f aca="false">IF(AH200&gt;overig!$B$5," ",IF(A201&lt;($B$13+(5*overig!$B$6)),0,A201-($B$13+(5*overig!$B$6))+1))</f>
        <v>0</v>
      </c>
      <c r="AI201" s="26" t="n">
        <f aca="false">IF(AH201&gt;lactatiecurve!$B$4-7,0,IF(AH201&lt;35,0,0.1801*EXP(0.093*(AH201/7))))</f>
        <v>0</v>
      </c>
      <c r="AJ201" s="26" t="n">
        <f aca="false">IF(A201&gt;($AI$20+overig!B$5-overig!B$7)," ",IF(AI201&lt;0," ",C201-AI201))</f>
        <v>25.9270434430314</v>
      </c>
      <c r="AK201" s="26" t="str">
        <f aca="false">IF(AND(AJ201=" ",AJ200=" "),AJ199," ")</f>
        <v> </v>
      </c>
      <c r="AL201" s="104" t="n">
        <f aca="false">C201-AI201</f>
        <v>25.9270434430314</v>
      </c>
      <c r="AM201" s="26" t="n">
        <f aca="false">AM200+1</f>
        <v>173</v>
      </c>
      <c r="AN201" s="26" t="n">
        <f aca="false">IF(AN200&gt;overig!$B$5," ",IF(A201&lt;($B$13+(6*overig!$B$6)),0,A201-($B$13+(6*overig!$B$6))+1))</f>
        <v>0</v>
      </c>
      <c r="AO201" s="26" t="n">
        <f aca="false">IF(AN201&gt;lactatiecurve!$B$4-7,0,IF(AN201&lt;35,0,0.1801*EXP(0.093*(AN201/7))))</f>
        <v>0</v>
      </c>
      <c r="AP201" s="26" t="n">
        <f aca="false">IF(A201&gt;($AO$20+overig!B$5-overig!B$7)," ",IF(AO201&lt;0," ",C201-AO201))</f>
        <v>25.9270434430314</v>
      </c>
      <c r="AQ201" s="26" t="str">
        <f aca="false">IF(AND(AP201=" ",AP200=" "),AP199," ")</f>
        <v> </v>
      </c>
      <c r="AR201" s="104" t="n">
        <f aca="false">C201-AO201</f>
        <v>25.9270434430314</v>
      </c>
      <c r="AS201" s="26" t="n">
        <f aca="false">AS200+1</f>
        <v>173</v>
      </c>
      <c r="AT201" s="26" t="n">
        <f aca="false">IF(AT200&gt;overig!$B$5," ",IF(A201&lt;($B$13+(7*overig!$B$6)),0,A201-($B$13+(7*overig!$B$6))+1))</f>
        <v>0</v>
      </c>
      <c r="AU201" s="26" t="n">
        <f aca="false">IF(AT201&gt;lactatiecurve!$B$4-7,0,IF(AT201&lt;35,0,0.1801*EXP(0.093*(AT201/7))))</f>
        <v>0</v>
      </c>
      <c r="AV201" s="26" t="n">
        <f aca="false">IF(A201&gt;($AU$20+overig!B$5-overig!B$7)," ",IF(AU201&lt;0," ",C201-AU201))</f>
        <v>25.9270434430314</v>
      </c>
      <c r="AW201" s="26" t="str">
        <f aca="false">IF(AND(AV201=" ",AV200=" "),AV199," ")</f>
        <v> </v>
      </c>
      <c r="AX201" s="104" t="n">
        <f aca="false">C201-AU201</f>
        <v>25.9270434430314</v>
      </c>
      <c r="AY201" s="26" t="n">
        <f aca="false">AY200+1</f>
        <v>173</v>
      </c>
      <c r="AZ201" s="26" t="n">
        <f aca="false">IF(AZ200&gt;overig!$B$5," ",IF(A201&lt;($B$13+(8*overig!$B$6)),0,A201-($B$13+(8*overig!$B$6))+1))</f>
        <v>0</v>
      </c>
      <c r="BA201" s="26" t="n">
        <f aca="false">IF(AZ201&gt;lactatiecurve!$B$4-7,0,IF(AZ201&lt;35,0,0.1801*EXP(0.093*(AZ201/7))))</f>
        <v>0</v>
      </c>
      <c r="BB201" s="26" t="n">
        <f aca="false">IF(A201&gt;($BA$20+overig!B$5-overig!B$7)," ",IF(BA201&lt;0," ",C201-BA201))</f>
        <v>25.9270434430314</v>
      </c>
      <c r="BC201" s="26" t="str">
        <f aca="false">IF(AND(BB201=" ",BB200=" "),BB199," ")</f>
        <v> </v>
      </c>
      <c r="BD201" s="104" t="n">
        <f aca="false">C201-BA201</f>
        <v>25.9270434430314</v>
      </c>
      <c r="BE201" s="26" t="n">
        <f aca="false">BE200+1</f>
        <v>173</v>
      </c>
      <c r="BF201" s="26" t="n">
        <f aca="false">IF(BF200&gt;overig!$B$5," ",IF(A201&lt;($B$13+(9*overig!$B$6)),0,A201-($B$13+(9*overig!$B$6))+1))</f>
        <v>0</v>
      </c>
      <c r="BG201" s="26" t="n">
        <f aca="false">IF(BF201&gt;lactatiecurve!$B$4-7,0,IF(BF201&lt;35,0,0.1801*EXP(0.093*(BF201/7))))</f>
        <v>0</v>
      </c>
      <c r="BH201" s="26" t="n">
        <f aca="false">IF(A201&gt;($BG$20+overig!B$5-overig!B$7)," ",IF(BG201&lt;0," ",C201-BG201))</f>
        <v>25.9270434430314</v>
      </c>
      <c r="BI201" s="26" t="str">
        <f aca="false">IF(AND(BH201=" ",BH200=" "),BH199," ")</f>
        <v> </v>
      </c>
      <c r="BJ201" s="104" t="n">
        <f aca="false">C201-BG201</f>
        <v>25.9270434430314</v>
      </c>
      <c r="BK201" s="26" t="n">
        <f aca="false">BK200+1</f>
        <v>173</v>
      </c>
      <c r="BL201" s="26" t="n">
        <f aca="false">IF(BL200&gt;overig!$B$5," ",IF(A201&lt;($B$13+(10*overig!$B$6)),0,A201-($B$13+(10*overig!$B$6))+1))</f>
        <v>0</v>
      </c>
      <c r="BM201" s="26" t="n">
        <f aca="false">IF(BL201&gt;lactatiecurve!$B$4-7,0,IF(BL201&lt;35,0,0.1801*EXP(0.093*(BL201/7))))</f>
        <v>0</v>
      </c>
      <c r="BN201" s="26" t="n">
        <f aca="false">IF(A201&gt;($BM$20+overig!B$5-overig!B$7)," ",IF(BM201&lt;0," ",C201-BM201))</f>
        <v>25.9270434430314</v>
      </c>
      <c r="BO201" s="26" t="str">
        <f aca="false">IF(AND(BN201=" ",BN200=" "),BN199," ")</f>
        <v> </v>
      </c>
      <c r="BP201" s="104" t="n">
        <f aca="false">C201-BM201</f>
        <v>25.9270434430314</v>
      </c>
    </row>
    <row r="202" customFormat="false" ht="12.75" hidden="false" customHeight="false" outlineLevel="0" collapsed="false">
      <c r="A202" s="26" t="n">
        <f aca="false">A201+1</f>
        <v>174</v>
      </c>
      <c r="B202" s="104" t="n">
        <f aca="false">$B$9*(A202/7)^$B$10*2.72^(-$B$11*(A202/7))</f>
        <v>0.831850311640234</v>
      </c>
      <c r="C202" s="104" t="n">
        <f aca="false">B202*$B$4/$B$3</f>
        <v>25.8347420887577</v>
      </c>
      <c r="D202" s="183" t="n">
        <f aca="false">IF(D201&gt;overig!$B$5," ",IF(A202&lt;$B$13,0,A202-$B$13+1))</f>
        <v>91</v>
      </c>
      <c r="E202" s="104" t="n">
        <f aca="false">IF(D202&gt;lactatiecurve!$B$4-7,0,IF(D202&lt;35,0,0.1801*EXP(0.093*(D202/7))))</f>
        <v>0.603358925218813</v>
      </c>
      <c r="F202" s="104" t="n">
        <f aca="false">IF(A202&gt;($B$20+overig!B$5-overig!B$7)," ",IF(E202&lt;0," ",C202-E202))</f>
        <v>25.2313831635389</v>
      </c>
      <c r="G202" s="104" t="str">
        <f aca="false">IF(AND(F202=" ",F201=" "),F200," ")</f>
        <v> </v>
      </c>
      <c r="H202" s="104" t="n">
        <f aca="false">IF(C202&gt;$B$15,C202,0)</f>
        <v>25.8347420887577</v>
      </c>
      <c r="I202" s="26" t="n">
        <f aca="false">I201+1</f>
        <v>174</v>
      </c>
      <c r="J202" s="183" t="n">
        <f aca="false">IF(J201&gt;overig!$B$5," ",IF(A202&lt;($B$13+overig!$B$6),0,A202-($B$13+overig!$B$6)+1))</f>
        <v>70</v>
      </c>
      <c r="K202" s="104" t="n">
        <f aca="false">IF(J202&gt;lactatiecurve!$B$4-7,0,IF(J202&lt;35,0,0.1801*EXP(0.093*(J202/7))))</f>
        <v>0.456465102888976</v>
      </c>
      <c r="L202" s="104" t="n">
        <f aca="false">IF(A202&gt;($K$20+overig!B$5-overig!B$7)," ",IF(K202&lt;0," ",C202-K202))</f>
        <v>25.3782769858688</v>
      </c>
      <c r="M202" s="104" t="str">
        <f aca="false">IF(AND(L202=" ",L201=" "),L200," ")</f>
        <v> </v>
      </c>
      <c r="N202" s="104" t="n">
        <f aca="false">C202-K202</f>
        <v>25.3782769858688</v>
      </c>
      <c r="O202" s="26" t="n">
        <f aca="false">O201+1</f>
        <v>174</v>
      </c>
      <c r="P202" s="183" t="n">
        <f aca="false">IF(P201&gt;overig!$B$5," ",IF(A202&lt;($B$13+(2*overig!$B$6)),0,A202-($B$13+(2*overig!$B$6))+1))</f>
        <v>49</v>
      </c>
      <c r="Q202" s="104" t="n">
        <f aca="false">IF(P202&gt;lactatiecurve!$B$4-7,0,IF(P202&lt;35,0,0.1801*EXP(0.093*(P202/7))))</f>
        <v>0.345334064760672</v>
      </c>
      <c r="R202" s="184" t="n">
        <f aca="false">IF(A202&gt;($Q$20+overig!B$5-overig!B$7)," ",IF(Q202&lt;0," ",C202-Q202))</f>
        <v>25.4894080239971</v>
      </c>
      <c r="S202" s="104" t="str">
        <f aca="false">IF(AND(R202=" ",R201=" "),R200," ")</f>
        <v> </v>
      </c>
      <c r="T202" s="104" t="n">
        <f aca="false">C202-Q202</f>
        <v>25.4894080239971</v>
      </c>
      <c r="U202" s="26" t="n">
        <f aca="false">U201+1</f>
        <v>174</v>
      </c>
      <c r="V202" s="26" t="n">
        <f aca="false">IF(V201&gt;overig!$B$5," ",IF(A202&lt;($B$13+(3*overig!$B$6)),0,A202-($B$13+(3*overig!$B$6))+1))</f>
        <v>28</v>
      </c>
      <c r="W202" s="104" t="n">
        <f aca="false">IF(V202&gt;lactatiecurve!$B$4-7,0,IF(V202&lt;35,0,0.1801*EXP(0.093*(V202/7))))</f>
        <v>0</v>
      </c>
      <c r="X202" s="104" t="n">
        <f aca="false">IF(A202&gt;($W$20+overig!B$5-overig!B$7)," ",IF(W202&lt;0," ",C202-W202))</f>
        <v>25.8347420887577</v>
      </c>
      <c r="Y202" s="26" t="str">
        <f aca="false">IF(AND(X202=" ",X201=" "),X200," ")</f>
        <v> </v>
      </c>
      <c r="Z202" s="104" t="n">
        <f aca="false">C202-W202</f>
        <v>25.8347420887577</v>
      </c>
      <c r="AA202" s="26" t="n">
        <f aca="false">AA201+1</f>
        <v>174</v>
      </c>
      <c r="AB202" s="26" t="n">
        <f aca="false">IF(AB201&gt;overig!$B$5," ",IF(A202&lt;($B$13+(4*overig!$B$6)),0,A202-($B$13+(4*overig!$B$6))+1))</f>
        <v>7</v>
      </c>
      <c r="AC202" s="26" t="n">
        <f aca="false">IF(AB202&gt;lactatiecurve!$B$4-7,0,IF(AB202&lt;35,0,0.1801*EXP(0.093*(AB202/7))))</f>
        <v>0</v>
      </c>
      <c r="AD202" s="26" t="n">
        <f aca="false">IF(A202&gt;($AC$20+overig!B$5-overig!B$7)," ",IF(AC202&lt;0," ",C202-AC202))</f>
        <v>25.8347420887577</v>
      </c>
      <c r="AE202" s="26" t="str">
        <f aca="false">IF(AND(AD202=" ",AD201=" "),AD200," ")</f>
        <v> </v>
      </c>
      <c r="AF202" s="104" t="n">
        <f aca="false">C202-AC202</f>
        <v>25.8347420887577</v>
      </c>
      <c r="AG202" s="26" t="n">
        <f aca="false">AG201+1</f>
        <v>174</v>
      </c>
      <c r="AH202" s="26" t="n">
        <f aca="false">IF(AH201&gt;overig!$B$5," ",IF(A202&lt;($B$13+(5*overig!$B$6)),0,A202-($B$13+(5*overig!$B$6))+1))</f>
        <v>0</v>
      </c>
      <c r="AI202" s="26" t="n">
        <f aca="false">IF(AH202&gt;lactatiecurve!$B$4-7,0,IF(AH202&lt;35,0,0.1801*EXP(0.093*(AH202/7))))</f>
        <v>0</v>
      </c>
      <c r="AJ202" s="26" t="n">
        <f aca="false">IF(A202&gt;($AI$20+overig!B$5-overig!B$7)," ",IF(AI202&lt;0," ",C202-AI202))</f>
        <v>25.8347420887577</v>
      </c>
      <c r="AK202" s="26" t="str">
        <f aca="false">IF(AND(AJ202=" ",AJ201=" "),AJ200," ")</f>
        <v> </v>
      </c>
      <c r="AL202" s="104" t="n">
        <f aca="false">C202-AI202</f>
        <v>25.8347420887577</v>
      </c>
      <c r="AM202" s="26" t="n">
        <f aca="false">AM201+1</f>
        <v>174</v>
      </c>
      <c r="AN202" s="26" t="n">
        <f aca="false">IF(AN201&gt;overig!$B$5," ",IF(A202&lt;($B$13+(6*overig!$B$6)),0,A202-($B$13+(6*overig!$B$6))+1))</f>
        <v>0</v>
      </c>
      <c r="AO202" s="26" t="n">
        <f aca="false">IF(AN202&gt;lactatiecurve!$B$4-7,0,IF(AN202&lt;35,0,0.1801*EXP(0.093*(AN202/7))))</f>
        <v>0</v>
      </c>
      <c r="AP202" s="26" t="n">
        <f aca="false">IF(A202&gt;($AO$20+overig!B$5-overig!B$7)," ",IF(AO202&lt;0," ",C202-AO202))</f>
        <v>25.8347420887577</v>
      </c>
      <c r="AQ202" s="26" t="str">
        <f aca="false">IF(AND(AP202=" ",AP201=" "),AP200," ")</f>
        <v> </v>
      </c>
      <c r="AR202" s="104" t="n">
        <f aca="false">C202-AO202</f>
        <v>25.8347420887577</v>
      </c>
      <c r="AS202" s="26" t="n">
        <f aca="false">AS201+1</f>
        <v>174</v>
      </c>
      <c r="AT202" s="26" t="n">
        <f aca="false">IF(AT201&gt;overig!$B$5," ",IF(A202&lt;($B$13+(7*overig!$B$6)),0,A202-($B$13+(7*overig!$B$6))+1))</f>
        <v>0</v>
      </c>
      <c r="AU202" s="26" t="n">
        <f aca="false">IF(AT202&gt;lactatiecurve!$B$4-7,0,IF(AT202&lt;35,0,0.1801*EXP(0.093*(AT202/7))))</f>
        <v>0</v>
      </c>
      <c r="AV202" s="26" t="n">
        <f aca="false">IF(A202&gt;($AU$20+overig!B$5-overig!B$7)," ",IF(AU202&lt;0," ",C202-AU202))</f>
        <v>25.8347420887577</v>
      </c>
      <c r="AW202" s="26" t="str">
        <f aca="false">IF(AND(AV202=" ",AV201=" "),AV200," ")</f>
        <v> </v>
      </c>
      <c r="AX202" s="104" t="n">
        <f aca="false">C202-AU202</f>
        <v>25.8347420887577</v>
      </c>
      <c r="AY202" s="26" t="n">
        <f aca="false">AY201+1</f>
        <v>174</v>
      </c>
      <c r="AZ202" s="26" t="n">
        <f aca="false">IF(AZ201&gt;overig!$B$5," ",IF(A202&lt;($B$13+(8*overig!$B$6)),0,A202-($B$13+(8*overig!$B$6))+1))</f>
        <v>0</v>
      </c>
      <c r="BA202" s="26" t="n">
        <f aca="false">IF(AZ202&gt;lactatiecurve!$B$4-7,0,IF(AZ202&lt;35,0,0.1801*EXP(0.093*(AZ202/7))))</f>
        <v>0</v>
      </c>
      <c r="BB202" s="26" t="n">
        <f aca="false">IF(A202&gt;($BA$20+overig!B$5-overig!B$7)," ",IF(BA202&lt;0," ",C202-BA202))</f>
        <v>25.8347420887577</v>
      </c>
      <c r="BC202" s="26" t="str">
        <f aca="false">IF(AND(BB202=" ",BB201=" "),BB200," ")</f>
        <v> </v>
      </c>
      <c r="BD202" s="104" t="n">
        <f aca="false">C202-BA202</f>
        <v>25.8347420887577</v>
      </c>
      <c r="BE202" s="26" t="n">
        <f aca="false">BE201+1</f>
        <v>174</v>
      </c>
      <c r="BF202" s="26" t="n">
        <f aca="false">IF(BF201&gt;overig!$B$5," ",IF(A202&lt;($B$13+(9*overig!$B$6)),0,A202-($B$13+(9*overig!$B$6))+1))</f>
        <v>0</v>
      </c>
      <c r="BG202" s="26" t="n">
        <f aca="false">IF(BF202&gt;lactatiecurve!$B$4-7,0,IF(BF202&lt;35,0,0.1801*EXP(0.093*(BF202/7))))</f>
        <v>0</v>
      </c>
      <c r="BH202" s="26" t="n">
        <f aca="false">IF(A202&gt;($BG$20+overig!B$5-overig!B$7)," ",IF(BG202&lt;0," ",C202-BG202))</f>
        <v>25.8347420887577</v>
      </c>
      <c r="BI202" s="26" t="str">
        <f aca="false">IF(AND(BH202=" ",BH201=" "),BH200," ")</f>
        <v> </v>
      </c>
      <c r="BJ202" s="104" t="n">
        <f aca="false">C202-BG202</f>
        <v>25.8347420887577</v>
      </c>
      <c r="BK202" s="26" t="n">
        <f aca="false">BK201+1</f>
        <v>174</v>
      </c>
      <c r="BL202" s="26" t="n">
        <f aca="false">IF(BL201&gt;overig!$B$5," ",IF(A202&lt;($B$13+(10*overig!$B$6)),0,A202-($B$13+(10*overig!$B$6))+1))</f>
        <v>0</v>
      </c>
      <c r="BM202" s="26" t="n">
        <f aca="false">IF(BL202&gt;lactatiecurve!$B$4-7,0,IF(BL202&lt;35,0,0.1801*EXP(0.093*(BL202/7))))</f>
        <v>0</v>
      </c>
      <c r="BN202" s="26" t="n">
        <f aca="false">IF(A202&gt;($BM$20+overig!B$5-overig!B$7)," ",IF(BM202&lt;0," ",C202-BM202))</f>
        <v>25.8347420887577</v>
      </c>
      <c r="BO202" s="26" t="str">
        <f aca="false">IF(AND(BN202=" ",BN201=" "),BN200," ")</f>
        <v> </v>
      </c>
      <c r="BP202" s="104" t="n">
        <f aca="false">C202-BM202</f>
        <v>25.8347420887577</v>
      </c>
    </row>
    <row r="203" customFormat="false" ht="12.75" hidden="false" customHeight="false" outlineLevel="0" collapsed="false">
      <c r="A203" s="26" t="n">
        <f aca="false">A202+1</f>
        <v>175</v>
      </c>
      <c r="B203" s="104" t="n">
        <f aca="false">$B$9*(A203/7)^$B$10*2.72^(-$B$11*(A203/7))</f>
        <v>0.828883483664316</v>
      </c>
      <c r="C203" s="104" t="n">
        <f aca="false">B203*$B$4/$B$3</f>
        <v>25.7426014301476</v>
      </c>
      <c r="D203" s="183" t="n">
        <f aca="false">IF(D202&gt;overig!$B$5," ",IF(A203&lt;$B$13,0,A203-$B$13+1))</f>
        <v>92</v>
      </c>
      <c r="E203" s="104" t="n">
        <f aca="false">IF(D203&gt;lactatiecurve!$B$4-7,0,IF(D203&lt;35,0,0.1801*EXP(0.093*(D203/7))))</f>
        <v>0.61142846561909</v>
      </c>
      <c r="F203" s="104" t="n">
        <f aca="false">IF(A203&gt;($B$20+overig!B$5-overig!B$7)," ",IF(E203&lt;0," ",C203-E203))</f>
        <v>25.1311729645285</v>
      </c>
      <c r="G203" s="104" t="str">
        <f aca="false">IF(AND(F203=" ",F202=" "),F201," ")</f>
        <v> </v>
      </c>
      <c r="H203" s="104" t="n">
        <f aca="false">IF(C203&gt;$B$15,C203,0)</f>
        <v>25.7426014301476</v>
      </c>
      <c r="I203" s="26" t="n">
        <f aca="false">I202+1</f>
        <v>175</v>
      </c>
      <c r="J203" s="183" t="n">
        <f aca="false">IF(J202&gt;overig!$B$5," ",IF(A203&lt;($B$13+overig!$B$6),0,A203-($B$13+overig!$B$6)+1))</f>
        <v>71</v>
      </c>
      <c r="K203" s="104" t="n">
        <f aca="false">IF(J203&gt;lactatiecurve!$B$4-7,0,IF(J203&lt;35,0,0.1801*EXP(0.093*(J203/7))))</f>
        <v>0.462570032202392</v>
      </c>
      <c r="L203" s="104" t="n">
        <f aca="false">IF(A203&gt;($K$20+overig!B$5-overig!B$7)," ",IF(K203&lt;0," ",C203-K203))</f>
        <v>25.2800313979452</v>
      </c>
      <c r="M203" s="104" t="str">
        <f aca="false">IF(AND(L203=" ",L202=" "),L201," ")</f>
        <v> </v>
      </c>
      <c r="N203" s="104" t="n">
        <f aca="false">C203-K203</f>
        <v>25.2800313979452</v>
      </c>
      <c r="O203" s="26" t="n">
        <f aca="false">O202+1</f>
        <v>175</v>
      </c>
      <c r="P203" s="183" t="n">
        <f aca="false">IF(P202&gt;overig!$B$5," ",IF(A203&lt;($B$13+(2*overig!$B$6)),0,A203-($B$13+(2*overig!$B$6))+1))</f>
        <v>50</v>
      </c>
      <c r="Q203" s="104" t="n">
        <f aca="false">IF(P203&gt;lactatiecurve!$B$4-7,0,IF(P203&lt;35,0,0.1801*EXP(0.093*(P203/7))))</f>
        <v>0.349952687392579</v>
      </c>
      <c r="R203" s="184" t="n">
        <f aca="false">IF(A203&gt;($Q$20+overig!B$5-overig!B$7)," ",IF(Q203&lt;0," ",C203-Q203))</f>
        <v>25.392648742755</v>
      </c>
      <c r="S203" s="104" t="str">
        <f aca="false">IF(AND(R203=" ",R202=" "),R201," ")</f>
        <v> </v>
      </c>
      <c r="T203" s="104" t="n">
        <f aca="false">C203-Q203</f>
        <v>25.392648742755</v>
      </c>
      <c r="U203" s="26" t="n">
        <f aca="false">U202+1</f>
        <v>175</v>
      </c>
      <c r="V203" s="26" t="n">
        <f aca="false">IF(V202&gt;overig!$B$5," ",IF(A203&lt;($B$13+(3*overig!$B$6)),0,A203-($B$13+(3*overig!$B$6))+1))</f>
        <v>29</v>
      </c>
      <c r="W203" s="104" t="n">
        <f aca="false">IF(V203&gt;lactatiecurve!$B$4-7,0,IF(V203&lt;35,0,0.1801*EXP(0.093*(V203/7))))</f>
        <v>0</v>
      </c>
      <c r="X203" s="104" t="n">
        <f aca="false">IF(A203&gt;($W$20+overig!B$5-overig!B$7)," ",IF(W203&lt;0," ",C203-W203))</f>
        <v>25.7426014301476</v>
      </c>
      <c r="Y203" s="26" t="str">
        <f aca="false">IF(AND(X203=" ",X202=" "),X201," ")</f>
        <v> </v>
      </c>
      <c r="Z203" s="104" t="n">
        <f aca="false">C203-W203</f>
        <v>25.7426014301476</v>
      </c>
      <c r="AA203" s="26" t="n">
        <f aca="false">AA202+1</f>
        <v>175</v>
      </c>
      <c r="AB203" s="26" t="n">
        <f aca="false">IF(AB202&gt;overig!$B$5," ",IF(A203&lt;($B$13+(4*overig!$B$6)),0,A203-($B$13+(4*overig!$B$6))+1))</f>
        <v>8</v>
      </c>
      <c r="AC203" s="26" t="n">
        <f aca="false">IF(AB203&gt;lactatiecurve!$B$4-7,0,IF(AB203&lt;35,0,0.1801*EXP(0.093*(AB203/7))))</f>
        <v>0</v>
      </c>
      <c r="AD203" s="26" t="n">
        <f aca="false">IF(A203&gt;($AC$20+overig!B$5-overig!B$7)," ",IF(AC203&lt;0," ",C203-AC203))</f>
        <v>25.7426014301476</v>
      </c>
      <c r="AE203" s="26" t="str">
        <f aca="false">IF(AND(AD203=" ",AD202=" "),AD201," ")</f>
        <v> </v>
      </c>
      <c r="AF203" s="104" t="n">
        <f aca="false">C203-AC203</f>
        <v>25.7426014301476</v>
      </c>
      <c r="AG203" s="26" t="n">
        <f aca="false">AG202+1</f>
        <v>175</v>
      </c>
      <c r="AH203" s="26" t="n">
        <f aca="false">IF(AH202&gt;overig!$B$5," ",IF(A203&lt;($B$13+(5*overig!$B$6)),0,A203-($B$13+(5*overig!$B$6))+1))</f>
        <v>0</v>
      </c>
      <c r="AI203" s="26" t="n">
        <f aca="false">IF(AH203&gt;lactatiecurve!$B$4-7,0,IF(AH203&lt;35,0,0.1801*EXP(0.093*(AH203/7))))</f>
        <v>0</v>
      </c>
      <c r="AJ203" s="26" t="n">
        <f aca="false">IF(A203&gt;($AI$20+overig!B$5-overig!B$7)," ",IF(AI203&lt;0," ",C203-AI203))</f>
        <v>25.7426014301476</v>
      </c>
      <c r="AK203" s="26" t="str">
        <f aca="false">IF(AND(AJ203=" ",AJ202=" "),AJ201," ")</f>
        <v> </v>
      </c>
      <c r="AL203" s="104" t="n">
        <f aca="false">C203-AI203</f>
        <v>25.7426014301476</v>
      </c>
      <c r="AM203" s="26" t="n">
        <f aca="false">AM202+1</f>
        <v>175</v>
      </c>
      <c r="AN203" s="26" t="n">
        <f aca="false">IF(AN202&gt;overig!$B$5," ",IF(A203&lt;($B$13+(6*overig!$B$6)),0,A203-($B$13+(6*overig!$B$6))+1))</f>
        <v>0</v>
      </c>
      <c r="AO203" s="26" t="n">
        <f aca="false">IF(AN203&gt;lactatiecurve!$B$4-7,0,IF(AN203&lt;35,0,0.1801*EXP(0.093*(AN203/7))))</f>
        <v>0</v>
      </c>
      <c r="AP203" s="26" t="n">
        <f aca="false">IF(A203&gt;($AO$20+overig!B$5-overig!B$7)," ",IF(AO203&lt;0," ",C203-AO203))</f>
        <v>25.7426014301476</v>
      </c>
      <c r="AQ203" s="26" t="str">
        <f aca="false">IF(AND(AP203=" ",AP202=" "),AP201," ")</f>
        <v> </v>
      </c>
      <c r="AR203" s="104" t="n">
        <f aca="false">C203-AO203</f>
        <v>25.7426014301476</v>
      </c>
      <c r="AS203" s="26" t="n">
        <f aca="false">AS202+1</f>
        <v>175</v>
      </c>
      <c r="AT203" s="26" t="n">
        <f aca="false">IF(AT202&gt;overig!$B$5," ",IF(A203&lt;($B$13+(7*overig!$B$6)),0,A203-($B$13+(7*overig!$B$6))+1))</f>
        <v>0</v>
      </c>
      <c r="AU203" s="26" t="n">
        <f aca="false">IF(AT203&gt;lactatiecurve!$B$4-7,0,IF(AT203&lt;35,0,0.1801*EXP(0.093*(AT203/7))))</f>
        <v>0</v>
      </c>
      <c r="AV203" s="26" t="n">
        <f aca="false">IF(A203&gt;($AU$20+overig!B$5-overig!B$7)," ",IF(AU203&lt;0," ",C203-AU203))</f>
        <v>25.7426014301476</v>
      </c>
      <c r="AW203" s="26" t="str">
        <f aca="false">IF(AND(AV203=" ",AV202=" "),AV201," ")</f>
        <v> </v>
      </c>
      <c r="AX203" s="104" t="n">
        <f aca="false">C203-AU203</f>
        <v>25.7426014301476</v>
      </c>
      <c r="AY203" s="26" t="n">
        <f aca="false">AY202+1</f>
        <v>175</v>
      </c>
      <c r="AZ203" s="26" t="n">
        <f aca="false">IF(AZ202&gt;overig!$B$5," ",IF(A203&lt;($B$13+(8*overig!$B$6)),0,A203-($B$13+(8*overig!$B$6))+1))</f>
        <v>0</v>
      </c>
      <c r="BA203" s="26" t="n">
        <f aca="false">IF(AZ203&gt;lactatiecurve!$B$4-7,0,IF(AZ203&lt;35,0,0.1801*EXP(0.093*(AZ203/7))))</f>
        <v>0</v>
      </c>
      <c r="BB203" s="26" t="n">
        <f aca="false">IF(A203&gt;($BA$20+overig!B$5-overig!B$7)," ",IF(BA203&lt;0," ",C203-BA203))</f>
        <v>25.7426014301476</v>
      </c>
      <c r="BC203" s="26" t="str">
        <f aca="false">IF(AND(BB203=" ",BB202=" "),BB201," ")</f>
        <v> </v>
      </c>
      <c r="BD203" s="104" t="n">
        <f aca="false">C203-BA203</f>
        <v>25.7426014301476</v>
      </c>
      <c r="BE203" s="26" t="n">
        <f aca="false">BE202+1</f>
        <v>175</v>
      </c>
      <c r="BF203" s="26" t="n">
        <f aca="false">IF(BF202&gt;overig!$B$5," ",IF(A203&lt;($B$13+(9*overig!$B$6)),0,A203-($B$13+(9*overig!$B$6))+1))</f>
        <v>0</v>
      </c>
      <c r="BG203" s="26" t="n">
        <f aca="false">IF(BF203&gt;lactatiecurve!$B$4-7,0,IF(BF203&lt;35,0,0.1801*EXP(0.093*(BF203/7))))</f>
        <v>0</v>
      </c>
      <c r="BH203" s="26" t="n">
        <f aca="false">IF(A203&gt;($BG$20+overig!B$5-overig!B$7)," ",IF(BG203&lt;0," ",C203-BG203))</f>
        <v>25.7426014301476</v>
      </c>
      <c r="BI203" s="26" t="str">
        <f aca="false">IF(AND(BH203=" ",BH202=" "),BH201," ")</f>
        <v> </v>
      </c>
      <c r="BJ203" s="104" t="n">
        <f aca="false">C203-BG203</f>
        <v>25.7426014301476</v>
      </c>
      <c r="BK203" s="26" t="n">
        <f aca="false">BK202+1</f>
        <v>175</v>
      </c>
      <c r="BL203" s="26" t="n">
        <f aca="false">IF(BL202&gt;overig!$B$5," ",IF(A203&lt;($B$13+(10*overig!$B$6)),0,A203-($B$13+(10*overig!$B$6))+1))</f>
        <v>0</v>
      </c>
      <c r="BM203" s="26" t="n">
        <f aca="false">IF(BL203&gt;lactatiecurve!$B$4-7,0,IF(BL203&lt;35,0,0.1801*EXP(0.093*(BL203/7))))</f>
        <v>0</v>
      </c>
      <c r="BN203" s="26" t="n">
        <f aca="false">IF(A203&gt;($BM$20+overig!B$5-overig!B$7)," ",IF(BM203&lt;0," ",C203-BM203))</f>
        <v>25.7426014301476</v>
      </c>
      <c r="BO203" s="26" t="str">
        <f aca="false">IF(AND(BN203=" ",BN202=" "),BN201," ")</f>
        <v> </v>
      </c>
      <c r="BP203" s="104" t="n">
        <f aca="false">C203-BM203</f>
        <v>25.7426014301476</v>
      </c>
    </row>
    <row r="204" customFormat="false" ht="12.75" hidden="false" customHeight="false" outlineLevel="0" collapsed="false">
      <c r="A204" s="26" t="n">
        <f aca="false">A203+1</f>
        <v>176</v>
      </c>
      <c r="B204" s="104" t="n">
        <f aca="false">$B$9*(A204/7)^$B$10*2.72^(-$B$11*(A204/7))</f>
        <v>0.825921911479561</v>
      </c>
      <c r="C204" s="104" t="n">
        <f aca="false">B204*$B$4/$B$3</f>
        <v>25.6506240004349</v>
      </c>
      <c r="D204" s="183" t="n">
        <f aca="false">IF(D203&gt;overig!$B$5," ",IF(A204&lt;$B$13,0,A204-$B$13+1))</f>
        <v>93</v>
      </c>
      <c r="E204" s="104" t="n">
        <f aca="false">IF(D204&gt;lactatiecurve!$B$4-7,0,IF(D204&lt;35,0,0.1801*EXP(0.093*(D204/7))))</f>
        <v>0.61960593097009</v>
      </c>
      <c r="F204" s="104" t="n">
        <f aca="false">IF(A204&gt;($B$20+overig!B$5-overig!B$7)," ",IF(E204&lt;0," ",C204-E204))</f>
        <v>25.0310180694648</v>
      </c>
      <c r="G204" s="104" t="str">
        <f aca="false">IF(AND(F204=" ",F203=" "),F202," ")</f>
        <v> </v>
      </c>
      <c r="H204" s="104" t="n">
        <f aca="false">IF(C204&gt;$B$15,C204,0)</f>
        <v>25.6506240004349</v>
      </c>
      <c r="I204" s="26" t="n">
        <f aca="false">I203+1</f>
        <v>176</v>
      </c>
      <c r="J204" s="183" t="n">
        <f aca="false">IF(J203&gt;overig!$B$5," ",IF(A204&lt;($B$13+overig!$B$6),0,A204-($B$13+overig!$B$6)+1))</f>
        <v>72</v>
      </c>
      <c r="K204" s="104" t="n">
        <f aca="false">IF(J204&gt;lactatiecurve!$B$4-7,0,IF(J204&lt;35,0,0.1801*EXP(0.093*(J204/7))))</f>
        <v>0.468756611047581</v>
      </c>
      <c r="L204" s="104" t="n">
        <f aca="false">IF(A204&gt;($K$20+overig!B$5-overig!B$7)," ",IF(K204&lt;0," ",C204-K204))</f>
        <v>25.1818673893873</v>
      </c>
      <c r="M204" s="104" t="str">
        <f aca="false">IF(AND(L204=" ",L203=" "),L202," ")</f>
        <v> </v>
      </c>
      <c r="N204" s="104" t="n">
        <f aca="false">C204-K204</f>
        <v>25.1818673893873</v>
      </c>
      <c r="O204" s="26" t="n">
        <f aca="false">O203+1</f>
        <v>176</v>
      </c>
      <c r="P204" s="183" t="n">
        <f aca="false">IF(P203&gt;overig!$B$5," ",IF(A204&lt;($B$13+(2*overig!$B$6)),0,A204-($B$13+(2*overig!$B$6))+1))</f>
        <v>51</v>
      </c>
      <c r="Q204" s="104" t="n">
        <f aca="false">IF(P204&gt;lactatiecurve!$B$4-7,0,IF(P204&lt;35,0,0.1801*EXP(0.093*(P204/7))))</f>
        <v>0.354633081153351</v>
      </c>
      <c r="R204" s="184" t="n">
        <f aca="false">IF(A204&gt;($Q$20+overig!B$5-overig!B$7)," ",IF(Q204&lt;0," ",C204-Q204))</f>
        <v>25.2959909192816</v>
      </c>
      <c r="S204" s="104" t="str">
        <f aca="false">IF(AND(R204=" ",R203=" "),R202," ")</f>
        <v> </v>
      </c>
      <c r="T204" s="104" t="n">
        <f aca="false">C204-Q204</f>
        <v>25.2959909192816</v>
      </c>
      <c r="U204" s="26" t="n">
        <f aca="false">U203+1</f>
        <v>176</v>
      </c>
      <c r="V204" s="26" t="n">
        <f aca="false">IF(V203&gt;overig!$B$5," ",IF(A204&lt;($B$13+(3*overig!$B$6)),0,A204-($B$13+(3*overig!$B$6))+1))</f>
        <v>30</v>
      </c>
      <c r="W204" s="104" t="n">
        <f aca="false">IF(V204&gt;lactatiecurve!$B$4-7,0,IF(V204&lt;35,0,0.1801*EXP(0.093*(V204/7))))</f>
        <v>0</v>
      </c>
      <c r="X204" s="104" t="n">
        <f aca="false">IF(A204&gt;($W$20+overig!B$5-overig!B$7)," ",IF(W204&lt;0," ",C204-W204))</f>
        <v>25.6506240004349</v>
      </c>
      <c r="Y204" s="26" t="str">
        <f aca="false">IF(AND(X204=" ",X203=" "),X202," ")</f>
        <v> </v>
      </c>
      <c r="Z204" s="104" t="n">
        <f aca="false">C204-W204</f>
        <v>25.6506240004349</v>
      </c>
      <c r="AA204" s="26" t="n">
        <f aca="false">AA203+1</f>
        <v>176</v>
      </c>
      <c r="AB204" s="26" t="n">
        <f aca="false">IF(AB203&gt;overig!$B$5," ",IF(A204&lt;($B$13+(4*overig!$B$6)),0,A204-($B$13+(4*overig!$B$6))+1))</f>
        <v>9</v>
      </c>
      <c r="AC204" s="26" t="n">
        <f aca="false">IF(AB204&gt;lactatiecurve!$B$4-7,0,IF(AB204&lt;35,0,0.1801*EXP(0.093*(AB204/7))))</f>
        <v>0</v>
      </c>
      <c r="AD204" s="26" t="n">
        <f aca="false">IF(A204&gt;($AC$20+overig!B$5-overig!B$7)," ",IF(AC204&lt;0," ",C204-AC204))</f>
        <v>25.6506240004349</v>
      </c>
      <c r="AE204" s="26" t="str">
        <f aca="false">IF(AND(AD204=" ",AD203=" "),AD202," ")</f>
        <v> </v>
      </c>
      <c r="AF204" s="104" t="n">
        <f aca="false">C204-AC204</f>
        <v>25.6506240004349</v>
      </c>
      <c r="AG204" s="26" t="n">
        <f aca="false">AG203+1</f>
        <v>176</v>
      </c>
      <c r="AH204" s="26" t="n">
        <f aca="false">IF(AH203&gt;overig!$B$5," ",IF(A204&lt;($B$13+(5*overig!$B$6)),0,A204-($B$13+(5*overig!$B$6))+1))</f>
        <v>0</v>
      </c>
      <c r="AI204" s="26" t="n">
        <f aca="false">IF(AH204&gt;lactatiecurve!$B$4-7,0,IF(AH204&lt;35,0,0.1801*EXP(0.093*(AH204/7))))</f>
        <v>0</v>
      </c>
      <c r="AJ204" s="26" t="n">
        <f aca="false">IF(A204&gt;($AI$20+overig!B$5-overig!B$7)," ",IF(AI204&lt;0," ",C204-AI204))</f>
        <v>25.6506240004349</v>
      </c>
      <c r="AK204" s="26" t="str">
        <f aca="false">IF(AND(AJ204=" ",AJ203=" "),AJ202," ")</f>
        <v> </v>
      </c>
      <c r="AL204" s="104" t="n">
        <f aca="false">C204-AI204</f>
        <v>25.6506240004349</v>
      </c>
      <c r="AM204" s="26" t="n">
        <f aca="false">AM203+1</f>
        <v>176</v>
      </c>
      <c r="AN204" s="26" t="n">
        <f aca="false">IF(AN203&gt;overig!$B$5," ",IF(A204&lt;($B$13+(6*overig!$B$6)),0,A204-($B$13+(6*overig!$B$6))+1))</f>
        <v>0</v>
      </c>
      <c r="AO204" s="26" t="n">
        <f aca="false">IF(AN204&gt;lactatiecurve!$B$4-7,0,IF(AN204&lt;35,0,0.1801*EXP(0.093*(AN204/7))))</f>
        <v>0</v>
      </c>
      <c r="AP204" s="26" t="n">
        <f aca="false">IF(A204&gt;($AO$20+overig!B$5-overig!B$7)," ",IF(AO204&lt;0," ",C204-AO204))</f>
        <v>25.6506240004349</v>
      </c>
      <c r="AQ204" s="26" t="str">
        <f aca="false">IF(AND(AP204=" ",AP203=" "),AP202," ")</f>
        <v> </v>
      </c>
      <c r="AR204" s="104" t="n">
        <f aca="false">C204-AO204</f>
        <v>25.6506240004349</v>
      </c>
      <c r="AS204" s="26" t="n">
        <f aca="false">AS203+1</f>
        <v>176</v>
      </c>
      <c r="AT204" s="26" t="n">
        <f aca="false">IF(AT203&gt;overig!$B$5," ",IF(A204&lt;($B$13+(7*overig!$B$6)),0,A204-($B$13+(7*overig!$B$6))+1))</f>
        <v>0</v>
      </c>
      <c r="AU204" s="26" t="n">
        <f aca="false">IF(AT204&gt;lactatiecurve!$B$4-7,0,IF(AT204&lt;35,0,0.1801*EXP(0.093*(AT204/7))))</f>
        <v>0</v>
      </c>
      <c r="AV204" s="26" t="n">
        <f aca="false">IF(A204&gt;($AU$20+overig!B$5-overig!B$7)," ",IF(AU204&lt;0," ",C204-AU204))</f>
        <v>25.6506240004349</v>
      </c>
      <c r="AW204" s="26" t="str">
        <f aca="false">IF(AND(AV204=" ",AV203=" "),AV202," ")</f>
        <v> </v>
      </c>
      <c r="AX204" s="104" t="n">
        <f aca="false">C204-AU204</f>
        <v>25.6506240004349</v>
      </c>
      <c r="AY204" s="26" t="n">
        <f aca="false">AY203+1</f>
        <v>176</v>
      </c>
      <c r="AZ204" s="26" t="n">
        <f aca="false">IF(AZ203&gt;overig!$B$5," ",IF(A204&lt;($B$13+(8*overig!$B$6)),0,A204-($B$13+(8*overig!$B$6))+1))</f>
        <v>0</v>
      </c>
      <c r="BA204" s="26" t="n">
        <f aca="false">IF(AZ204&gt;lactatiecurve!$B$4-7,0,IF(AZ204&lt;35,0,0.1801*EXP(0.093*(AZ204/7))))</f>
        <v>0</v>
      </c>
      <c r="BB204" s="26" t="n">
        <f aca="false">IF(A204&gt;($BA$20+overig!B$5-overig!B$7)," ",IF(BA204&lt;0," ",C204-BA204))</f>
        <v>25.6506240004349</v>
      </c>
      <c r="BC204" s="26" t="str">
        <f aca="false">IF(AND(BB204=" ",BB203=" "),BB202," ")</f>
        <v> </v>
      </c>
      <c r="BD204" s="104" t="n">
        <f aca="false">C204-BA204</f>
        <v>25.6506240004349</v>
      </c>
      <c r="BE204" s="26" t="n">
        <f aca="false">BE203+1</f>
        <v>176</v>
      </c>
      <c r="BF204" s="26" t="n">
        <f aca="false">IF(BF203&gt;overig!$B$5," ",IF(A204&lt;($B$13+(9*overig!$B$6)),0,A204-($B$13+(9*overig!$B$6))+1))</f>
        <v>0</v>
      </c>
      <c r="BG204" s="26" t="n">
        <f aca="false">IF(BF204&gt;lactatiecurve!$B$4-7,0,IF(BF204&lt;35,0,0.1801*EXP(0.093*(BF204/7))))</f>
        <v>0</v>
      </c>
      <c r="BH204" s="26" t="n">
        <f aca="false">IF(A204&gt;($BG$20+overig!B$5-overig!B$7)," ",IF(BG204&lt;0," ",C204-BG204))</f>
        <v>25.6506240004349</v>
      </c>
      <c r="BI204" s="26" t="str">
        <f aca="false">IF(AND(BH204=" ",BH203=" "),BH202," ")</f>
        <v> </v>
      </c>
      <c r="BJ204" s="104" t="n">
        <f aca="false">C204-BG204</f>
        <v>25.6506240004349</v>
      </c>
      <c r="BK204" s="26" t="n">
        <f aca="false">BK203+1</f>
        <v>176</v>
      </c>
      <c r="BL204" s="26" t="n">
        <f aca="false">IF(BL203&gt;overig!$B$5," ",IF(A204&lt;($B$13+(10*overig!$B$6)),0,A204-($B$13+(10*overig!$B$6))+1))</f>
        <v>0</v>
      </c>
      <c r="BM204" s="26" t="n">
        <f aca="false">IF(BL204&gt;lactatiecurve!$B$4-7,0,IF(BL204&lt;35,0,0.1801*EXP(0.093*(BL204/7))))</f>
        <v>0</v>
      </c>
      <c r="BN204" s="26" t="n">
        <f aca="false">IF(A204&gt;($BM$20+overig!B$5-overig!B$7)," ",IF(BM204&lt;0," ",C204-BM204))</f>
        <v>25.6506240004349</v>
      </c>
      <c r="BO204" s="26" t="str">
        <f aca="false">IF(AND(BN204=" ",BN203=" "),BN202," ")</f>
        <v> </v>
      </c>
      <c r="BP204" s="104" t="n">
        <f aca="false">C204-BM204</f>
        <v>25.6506240004349</v>
      </c>
    </row>
    <row r="205" customFormat="false" ht="12.75" hidden="false" customHeight="false" outlineLevel="0" collapsed="false">
      <c r="A205" s="26" t="n">
        <f aca="false">A204+1</f>
        <v>177</v>
      </c>
      <c r="B205" s="104" t="n">
        <f aca="false">$B$9*(A205/7)^$B$10*2.72^(-$B$11*(A205/7))</f>
        <v>0.822965674561149</v>
      </c>
      <c r="C205" s="104" t="n">
        <f aca="false">B205*$B$4/$B$3</f>
        <v>25.5588122678771</v>
      </c>
      <c r="D205" s="183" t="n">
        <f aca="false">IF(D204&gt;overig!$B$5," ",IF(A205&lt;$B$13,0,A205-$B$13+1))</f>
        <v>94</v>
      </c>
      <c r="E205" s="104" t="n">
        <f aca="false">IF(D205&gt;lactatiecurve!$B$4-7,0,IF(D205&lt;35,0,0.1801*EXP(0.093*(D205/7))))</f>
        <v>0.62789276469912</v>
      </c>
      <c r="F205" s="104" t="n">
        <f aca="false">IF(A205&gt;($B$20+overig!B$5-overig!B$7)," ",IF(E205&lt;0," ",C205-E205))</f>
        <v>24.930919503178</v>
      </c>
      <c r="G205" s="104" t="str">
        <f aca="false">IF(AND(F205=" ",F204=" "),F203," ")</f>
        <v> </v>
      </c>
      <c r="H205" s="104" t="n">
        <f aca="false">IF(C205&gt;$B$15,C205,0)</f>
        <v>25.5588122678771</v>
      </c>
      <c r="I205" s="26" t="n">
        <f aca="false">I204+1</f>
        <v>177</v>
      </c>
      <c r="J205" s="183" t="n">
        <f aca="false">IF(J204&gt;overig!$B$5," ",IF(A205&lt;($B$13+overig!$B$6),0,A205-($B$13+overig!$B$6)+1))</f>
        <v>73</v>
      </c>
      <c r="K205" s="104" t="n">
        <f aca="false">IF(J205&gt;lactatiecurve!$B$4-7,0,IF(J205&lt;35,0,0.1801*EXP(0.093*(J205/7))))</f>
        <v>0.475025931434901</v>
      </c>
      <c r="L205" s="104" t="n">
        <f aca="false">IF(A205&gt;($K$20+overig!B$5-overig!B$7)," ",IF(K205&lt;0," ",C205-K205))</f>
        <v>25.0837863364422</v>
      </c>
      <c r="M205" s="104" t="str">
        <f aca="false">IF(AND(L205=" ",L204=" "),L203," ")</f>
        <v> </v>
      </c>
      <c r="N205" s="104" t="n">
        <f aca="false">C205-K205</f>
        <v>25.0837863364422</v>
      </c>
      <c r="O205" s="26" t="n">
        <f aca="false">O204+1</f>
        <v>177</v>
      </c>
      <c r="P205" s="183" t="n">
        <f aca="false">IF(P204&gt;overig!$B$5," ",IF(A205&lt;($B$13+(2*overig!$B$6)),0,A205-($B$13+(2*overig!$B$6))+1))</f>
        <v>52</v>
      </c>
      <c r="Q205" s="104" t="n">
        <f aca="false">IF(P205&gt;lactatiecurve!$B$4-7,0,IF(P205&lt;35,0,0.1801*EXP(0.093*(P205/7))))</f>
        <v>0.359376072192398</v>
      </c>
      <c r="R205" s="184" t="n">
        <f aca="false">IF(A205&gt;($Q$20+overig!B$5-overig!B$7)," ",IF(Q205&lt;0," ",C205-Q205))</f>
        <v>25.1994361956847</v>
      </c>
      <c r="S205" s="104" t="str">
        <f aca="false">IF(AND(R205=" ",R204=" "),R203," ")</f>
        <v> </v>
      </c>
      <c r="T205" s="104" t="n">
        <f aca="false">C205-Q205</f>
        <v>25.1994361956847</v>
      </c>
      <c r="U205" s="26" t="n">
        <f aca="false">U204+1</f>
        <v>177</v>
      </c>
      <c r="V205" s="26" t="n">
        <f aca="false">IF(V204&gt;overig!$B$5," ",IF(A205&lt;($B$13+(3*overig!$B$6)),0,A205-($B$13+(3*overig!$B$6))+1))</f>
        <v>31</v>
      </c>
      <c r="W205" s="104" t="n">
        <f aca="false">IF(V205&gt;lactatiecurve!$B$4-7,0,IF(V205&lt;35,0,0.1801*EXP(0.093*(V205/7))))</f>
        <v>0</v>
      </c>
      <c r="X205" s="104" t="n">
        <f aca="false">IF(A205&gt;($W$20+overig!B$5-overig!B$7)," ",IF(W205&lt;0," ",C205-W205))</f>
        <v>25.5588122678771</v>
      </c>
      <c r="Y205" s="26" t="str">
        <f aca="false">IF(AND(X205=" ",X204=" "),X203," ")</f>
        <v> </v>
      </c>
      <c r="Z205" s="104" t="n">
        <f aca="false">C205-W205</f>
        <v>25.5588122678771</v>
      </c>
      <c r="AA205" s="26" t="n">
        <f aca="false">AA204+1</f>
        <v>177</v>
      </c>
      <c r="AB205" s="26" t="n">
        <f aca="false">IF(AB204&gt;overig!$B$5," ",IF(A205&lt;($B$13+(4*overig!$B$6)),0,A205-($B$13+(4*overig!$B$6))+1))</f>
        <v>10</v>
      </c>
      <c r="AC205" s="26" t="n">
        <f aca="false">IF(AB205&gt;lactatiecurve!$B$4-7,0,IF(AB205&lt;35,0,0.1801*EXP(0.093*(AB205/7))))</f>
        <v>0</v>
      </c>
      <c r="AD205" s="26" t="n">
        <f aca="false">IF(A205&gt;($AC$20+overig!B$5-overig!B$7)," ",IF(AC205&lt;0," ",C205-AC205))</f>
        <v>25.5588122678771</v>
      </c>
      <c r="AE205" s="26" t="str">
        <f aca="false">IF(AND(AD205=" ",AD204=" "),AD203," ")</f>
        <v> </v>
      </c>
      <c r="AF205" s="104" t="n">
        <f aca="false">C205-AC205</f>
        <v>25.5588122678771</v>
      </c>
      <c r="AG205" s="26" t="n">
        <f aca="false">AG204+1</f>
        <v>177</v>
      </c>
      <c r="AH205" s="26" t="n">
        <f aca="false">IF(AH204&gt;overig!$B$5," ",IF(A205&lt;($B$13+(5*overig!$B$6)),0,A205-($B$13+(5*overig!$B$6))+1))</f>
        <v>0</v>
      </c>
      <c r="AI205" s="26" t="n">
        <f aca="false">IF(AH205&gt;lactatiecurve!$B$4-7,0,IF(AH205&lt;35,0,0.1801*EXP(0.093*(AH205/7))))</f>
        <v>0</v>
      </c>
      <c r="AJ205" s="26" t="n">
        <f aca="false">IF(A205&gt;($AI$20+overig!B$5-overig!B$7)," ",IF(AI205&lt;0," ",C205-AI205))</f>
        <v>25.5588122678771</v>
      </c>
      <c r="AK205" s="26" t="str">
        <f aca="false">IF(AND(AJ205=" ",AJ204=" "),AJ203," ")</f>
        <v> </v>
      </c>
      <c r="AL205" s="104" t="n">
        <f aca="false">C205-AI205</f>
        <v>25.5588122678771</v>
      </c>
      <c r="AM205" s="26" t="n">
        <f aca="false">AM204+1</f>
        <v>177</v>
      </c>
      <c r="AN205" s="26" t="n">
        <f aca="false">IF(AN204&gt;overig!$B$5," ",IF(A205&lt;($B$13+(6*overig!$B$6)),0,A205-($B$13+(6*overig!$B$6))+1))</f>
        <v>0</v>
      </c>
      <c r="AO205" s="26" t="n">
        <f aca="false">IF(AN205&gt;lactatiecurve!$B$4-7,0,IF(AN205&lt;35,0,0.1801*EXP(0.093*(AN205/7))))</f>
        <v>0</v>
      </c>
      <c r="AP205" s="26" t="n">
        <f aca="false">IF(A205&gt;($AO$20+overig!B$5-overig!B$7)," ",IF(AO205&lt;0," ",C205-AO205))</f>
        <v>25.5588122678771</v>
      </c>
      <c r="AQ205" s="26" t="str">
        <f aca="false">IF(AND(AP205=" ",AP204=" "),AP203," ")</f>
        <v> </v>
      </c>
      <c r="AR205" s="104" t="n">
        <f aca="false">C205-AO205</f>
        <v>25.5588122678771</v>
      </c>
      <c r="AS205" s="26" t="n">
        <f aca="false">AS204+1</f>
        <v>177</v>
      </c>
      <c r="AT205" s="26" t="n">
        <f aca="false">IF(AT204&gt;overig!$B$5," ",IF(A205&lt;($B$13+(7*overig!$B$6)),0,A205-($B$13+(7*overig!$B$6))+1))</f>
        <v>0</v>
      </c>
      <c r="AU205" s="26" t="n">
        <f aca="false">IF(AT205&gt;lactatiecurve!$B$4-7,0,IF(AT205&lt;35,0,0.1801*EXP(0.093*(AT205/7))))</f>
        <v>0</v>
      </c>
      <c r="AV205" s="26" t="n">
        <f aca="false">IF(A205&gt;($AU$20+overig!B$5-overig!B$7)," ",IF(AU205&lt;0," ",C205-AU205))</f>
        <v>25.5588122678771</v>
      </c>
      <c r="AW205" s="26" t="str">
        <f aca="false">IF(AND(AV205=" ",AV204=" "),AV203," ")</f>
        <v> </v>
      </c>
      <c r="AX205" s="104" t="n">
        <f aca="false">C205-AU205</f>
        <v>25.5588122678771</v>
      </c>
      <c r="AY205" s="26" t="n">
        <f aca="false">AY204+1</f>
        <v>177</v>
      </c>
      <c r="AZ205" s="26" t="n">
        <f aca="false">IF(AZ204&gt;overig!$B$5," ",IF(A205&lt;($B$13+(8*overig!$B$6)),0,A205-($B$13+(8*overig!$B$6))+1))</f>
        <v>0</v>
      </c>
      <c r="BA205" s="26" t="n">
        <f aca="false">IF(AZ205&gt;lactatiecurve!$B$4-7,0,IF(AZ205&lt;35,0,0.1801*EXP(0.093*(AZ205/7))))</f>
        <v>0</v>
      </c>
      <c r="BB205" s="26" t="n">
        <f aca="false">IF(A205&gt;($BA$20+overig!B$5-overig!B$7)," ",IF(BA205&lt;0," ",C205-BA205))</f>
        <v>25.5588122678771</v>
      </c>
      <c r="BC205" s="26" t="str">
        <f aca="false">IF(AND(BB205=" ",BB204=" "),BB203," ")</f>
        <v> </v>
      </c>
      <c r="BD205" s="104" t="n">
        <f aca="false">C205-BA205</f>
        <v>25.5588122678771</v>
      </c>
      <c r="BE205" s="26" t="n">
        <f aca="false">BE204+1</f>
        <v>177</v>
      </c>
      <c r="BF205" s="26" t="n">
        <f aca="false">IF(BF204&gt;overig!$B$5," ",IF(A205&lt;($B$13+(9*overig!$B$6)),0,A205-($B$13+(9*overig!$B$6))+1))</f>
        <v>0</v>
      </c>
      <c r="BG205" s="26" t="n">
        <f aca="false">IF(BF205&gt;lactatiecurve!$B$4-7,0,IF(BF205&lt;35,0,0.1801*EXP(0.093*(BF205/7))))</f>
        <v>0</v>
      </c>
      <c r="BH205" s="26" t="n">
        <f aca="false">IF(A205&gt;($BG$20+overig!B$5-overig!B$7)," ",IF(BG205&lt;0," ",C205-BG205))</f>
        <v>25.5588122678771</v>
      </c>
      <c r="BI205" s="26" t="str">
        <f aca="false">IF(AND(BH205=" ",BH204=" "),BH203," ")</f>
        <v> </v>
      </c>
      <c r="BJ205" s="104" t="n">
        <f aca="false">C205-BG205</f>
        <v>25.5588122678771</v>
      </c>
      <c r="BK205" s="26" t="n">
        <f aca="false">BK204+1</f>
        <v>177</v>
      </c>
      <c r="BL205" s="26" t="n">
        <f aca="false">IF(BL204&gt;overig!$B$5," ",IF(A205&lt;($B$13+(10*overig!$B$6)),0,A205-($B$13+(10*overig!$B$6))+1))</f>
        <v>0</v>
      </c>
      <c r="BM205" s="26" t="n">
        <f aca="false">IF(BL205&gt;lactatiecurve!$B$4-7,0,IF(BL205&lt;35,0,0.1801*EXP(0.093*(BL205/7))))</f>
        <v>0</v>
      </c>
      <c r="BN205" s="26" t="n">
        <f aca="false">IF(A205&gt;($BM$20+overig!B$5-overig!B$7)," ",IF(BM205&lt;0," ",C205-BM205))</f>
        <v>25.5588122678771</v>
      </c>
      <c r="BO205" s="26" t="str">
        <f aca="false">IF(AND(BN205=" ",BN204=" "),BN203," ")</f>
        <v> </v>
      </c>
      <c r="BP205" s="104" t="n">
        <f aca="false">C205-BM205</f>
        <v>25.5588122678771</v>
      </c>
    </row>
    <row r="206" customFormat="false" ht="12.75" hidden="false" customHeight="false" outlineLevel="0" collapsed="false">
      <c r="A206" s="26" t="n">
        <f aca="false">A205+1</f>
        <v>178</v>
      </c>
      <c r="B206" s="104" t="n">
        <f aca="false">$B$9*(A206/7)^$B$10*2.72^(-$B$11*(A206/7))</f>
        <v>0.82001485033813</v>
      </c>
      <c r="C206" s="104" t="n">
        <f aca="false">B206*$B$4/$B$3</f>
        <v>25.4671686371851</v>
      </c>
      <c r="D206" s="183" t="n">
        <f aca="false">IF(D205&gt;overig!$B$5," ",IF(A206&lt;$B$13,0,A206-$B$13+1))</f>
        <v>95</v>
      </c>
      <c r="E206" s="104" t="n">
        <f aca="false">IF(D206&gt;lactatiecurve!$B$4-7,0,IF(D206&lt;35,0,0.1801*EXP(0.093*(D206/7))))</f>
        <v>0.63629042953841</v>
      </c>
      <c r="F206" s="104" t="n">
        <f aca="false">IF(A206&gt;($B$20+overig!B$5-overig!B$7)," ",IF(E206&lt;0," ",C206-E206))</f>
        <v>24.8308782076467</v>
      </c>
      <c r="G206" s="104" t="str">
        <f aca="false">IF(AND(F206=" ",F205=" "),F204," ")</f>
        <v> </v>
      </c>
      <c r="H206" s="104" t="n">
        <f aca="false">IF(C206&gt;$B$15,C206,0)</f>
        <v>25.4671686371851</v>
      </c>
      <c r="I206" s="26" t="n">
        <f aca="false">I205+1</f>
        <v>178</v>
      </c>
      <c r="J206" s="183" t="n">
        <f aca="false">IF(J205&gt;overig!$B$5," ",IF(A206&lt;($B$13+overig!$B$6),0,A206-($B$13+overig!$B$6)+1))</f>
        <v>74</v>
      </c>
      <c r="K206" s="104" t="n">
        <f aca="false">IF(J206&gt;lactatiecurve!$B$4-7,0,IF(J206&lt;35,0,0.1801*EXP(0.093*(J206/7))))</f>
        <v>0.481379099979649</v>
      </c>
      <c r="L206" s="104" t="n">
        <f aca="false">IF(A206&gt;($K$20+overig!B$5-overig!B$7)," ",IF(K206&lt;0," ",C206-K206))</f>
        <v>24.9857895372055</v>
      </c>
      <c r="M206" s="104" t="str">
        <f aca="false">IF(AND(L206=" ",L205=" "),L204," ")</f>
        <v> </v>
      </c>
      <c r="N206" s="104" t="n">
        <f aca="false">C206-K206</f>
        <v>24.9857895372055</v>
      </c>
      <c r="O206" s="26" t="n">
        <f aca="false">O205+1</f>
        <v>178</v>
      </c>
      <c r="P206" s="183" t="n">
        <f aca="false">IF(P205&gt;overig!$B$5," ",IF(A206&lt;($B$13+(2*overig!$B$6)),0,A206-($B$13+(2*overig!$B$6))+1))</f>
        <v>53</v>
      </c>
      <c r="Q206" s="104" t="n">
        <f aca="false">IF(P206&gt;lactatiecurve!$B$4-7,0,IF(P206&lt;35,0,0.1801*EXP(0.093*(P206/7))))</f>
        <v>0.364182497708351</v>
      </c>
      <c r="R206" s="184" t="n">
        <f aca="false">IF(A206&gt;($Q$20+overig!B$5-overig!B$7)," ",IF(Q206&lt;0," ",C206-Q206))</f>
        <v>25.1029861394768</v>
      </c>
      <c r="S206" s="104" t="str">
        <f aca="false">IF(AND(R206=" ",R205=" "),R204," ")</f>
        <v> </v>
      </c>
      <c r="T206" s="104" t="n">
        <f aca="false">C206-Q206</f>
        <v>25.1029861394768</v>
      </c>
      <c r="U206" s="26" t="n">
        <f aca="false">U205+1</f>
        <v>178</v>
      </c>
      <c r="V206" s="26" t="n">
        <f aca="false">IF(V205&gt;overig!$B$5," ",IF(A206&lt;($B$13+(3*overig!$B$6)),0,A206-($B$13+(3*overig!$B$6))+1))</f>
        <v>32</v>
      </c>
      <c r="W206" s="104" t="n">
        <f aca="false">IF(V206&gt;lactatiecurve!$B$4-7,0,IF(V206&lt;35,0,0.1801*EXP(0.093*(V206/7))))</f>
        <v>0</v>
      </c>
      <c r="X206" s="104" t="n">
        <f aca="false">IF(A206&gt;($W$20+overig!B$5-overig!B$7)," ",IF(W206&lt;0," ",C206-W206))</f>
        <v>25.4671686371851</v>
      </c>
      <c r="Y206" s="26" t="str">
        <f aca="false">IF(AND(X206=" ",X205=" "),X204," ")</f>
        <v> </v>
      </c>
      <c r="Z206" s="104" t="n">
        <f aca="false">C206-W206</f>
        <v>25.4671686371851</v>
      </c>
      <c r="AA206" s="26" t="n">
        <f aca="false">AA205+1</f>
        <v>178</v>
      </c>
      <c r="AB206" s="26" t="n">
        <f aca="false">IF(AB205&gt;overig!$B$5," ",IF(A206&lt;($B$13+(4*overig!$B$6)),0,A206-($B$13+(4*overig!$B$6))+1))</f>
        <v>11</v>
      </c>
      <c r="AC206" s="26" t="n">
        <f aca="false">IF(AB206&gt;lactatiecurve!$B$4-7,0,IF(AB206&lt;35,0,0.1801*EXP(0.093*(AB206/7))))</f>
        <v>0</v>
      </c>
      <c r="AD206" s="26" t="n">
        <f aca="false">IF(A206&gt;($AC$20+overig!B$5-overig!B$7)," ",IF(AC206&lt;0," ",C206-AC206))</f>
        <v>25.4671686371851</v>
      </c>
      <c r="AE206" s="26" t="str">
        <f aca="false">IF(AND(AD206=" ",AD205=" "),AD204," ")</f>
        <v> </v>
      </c>
      <c r="AF206" s="104" t="n">
        <f aca="false">C206-AC206</f>
        <v>25.4671686371851</v>
      </c>
      <c r="AG206" s="26" t="n">
        <f aca="false">AG205+1</f>
        <v>178</v>
      </c>
      <c r="AH206" s="26" t="n">
        <f aca="false">IF(AH205&gt;overig!$B$5," ",IF(A206&lt;($B$13+(5*overig!$B$6)),0,A206-($B$13+(5*overig!$B$6))+1))</f>
        <v>0</v>
      </c>
      <c r="AI206" s="26" t="n">
        <f aca="false">IF(AH206&gt;lactatiecurve!$B$4-7,0,IF(AH206&lt;35,0,0.1801*EXP(0.093*(AH206/7))))</f>
        <v>0</v>
      </c>
      <c r="AJ206" s="26" t="n">
        <f aca="false">IF(A206&gt;($AI$20+overig!B$5-overig!B$7)," ",IF(AI206&lt;0," ",C206-AI206))</f>
        <v>25.4671686371851</v>
      </c>
      <c r="AK206" s="26" t="str">
        <f aca="false">IF(AND(AJ206=" ",AJ205=" "),AJ204," ")</f>
        <v> </v>
      </c>
      <c r="AL206" s="104" t="n">
        <f aca="false">C206-AI206</f>
        <v>25.4671686371851</v>
      </c>
      <c r="AM206" s="26" t="n">
        <f aca="false">AM205+1</f>
        <v>178</v>
      </c>
      <c r="AN206" s="26" t="n">
        <f aca="false">IF(AN205&gt;overig!$B$5," ",IF(A206&lt;($B$13+(6*overig!$B$6)),0,A206-($B$13+(6*overig!$B$6))+1))</f>
        <v>0</v>
      </c>
      <c r="AO206" s="26" t="n">
        <f aca="false">IF(AN206&gt;lactatiecurve!$B$4-7,0,IF(AN206&lt;35,0,0.1801*EXP(0.093*(AN206/7))))</f>
        <v>0</v>
      </c>
      <c r="AP206" s="26" t="n">
        <f aca="false">IF(A206&gt;($AO$20+overig!B$5-overig!B$7)," ",IF(AO206&lt;0," ",C206-AO206))</f>
        <v>25.4671686371851</v>
      </c>
      <c r="AQ206" s="26" t="str">
        <f aca="false">IF(AND(AP206=" ",AP205=" "),AP204," ")</f>
        <v> </v>
      </c>
      <c r="AR206" s="104" t="n">
        <f aca="false">C206-AO206</f>
        <v>25.4671686371851</v>
      </c>
      <c r="AS206" s="26" t="n">
        <f aca="false">AS205+1</f>
        <v>178</v>
      </c>
      <c r="AT206" s="26" t="n">
        <f aca="false">IF(AT205&gt;overig!$B$5," ",IF(A206&lt;($B$13+(7*overig!$B$6)),0,A206-($B$13+(7*overig!$B$6))+1))</f>
        <v>0</v>
      </c>
      <c r="AU206" s="26" t="n">
        <f aca="false">IF(AT206&gt;lactatiecurve!$B$4-7,0,IF(AT206&lt;35,0,0.1801*EXP(0.093*(AT206/7))))</f>
        <v>0</v>
      </c>
      <c r="AV206" s="26" t="n">
        <f aca="false">IF(A206&gt;($AU$20+overig!B$5-overig!B$7)," ",IF(AU206&lt;0," ",C206-AU206))</f>
        <v>25.4671686371851</v>
      </c>
      <c r="AW206" s="26" t="str">
        <f aca="false">IF(AND(AV206=" ",AV205=" "),AV204," ")</f>
        <v> </v>
      </c>
      <c r="AX206" s="104" t="n">
        <f aca="false">C206-AU206</f>
        <v>25.4671686371851</v>
      </c>
      <c r="AY206" s="26" t="n">
        <f aca="false">AY205+1</f>
        <v>178</v>
      </c>
      <c r="AZ206" s="26" t="n">
        <f aca="false">IF(AZ205&gt;overig!$B$5," ",IF(A206&lt;($B$13+(8*overig!$B$6)),0,A206-($B$13+(8*overig!$B$6))+1))</f>
        <v>0</v>
      </c>
      <c r="BA206" s="26" t="n">
        <f aca="false">IF(AZ206&gt;lactatiecurve!$B$4-7,0,IF(AZ206&lt;35,0,0.1801*EXP(0.093*(AZ206/7))))</f>
        <v>0</v>
      </c>
      <c r="BB206" s="26" t="n">
        <f aca="false">IF(A206&gt;($BA$20+overig!B$5-overig!B$7)," ",IF(BA206&lt;0," ",C206-BA206))</f>
        <v>25.4671686371851</v>
      </c>
      <c r="BC206" s="26" t="str">
        <f aca="false">IF(AND(BB206=" ",BB205=" "),BB204," ")</f>
        <v> </v>
      </c>
      <c r="BD206" s="104" t="n">
        <f aca="false">C206-BA206</f>
        <v>25.4671686371851</v>
      </c>
      <c r="BE206" s="26" t="n">
        <f aca="false">BE205+1</f>
        <v>178</v>
      </c>
      <c r="BF206" s="26" t="n">
        <f aca="false">IF(BF205&gt;overig!$B$5," ",IF(A206&lt;($B$13+(9*overig!$B$6)),0,A206-($B$13+(9*overig!$B$6))+1))</f>
        <v>0</v>
      </c>
      <c r="BG206" s="26" t="n">
        <f aca="false">IF(BF206&gt;lactatiecurve!$B$4-7,0,IF(BF206&lt;35,0,0.1801*EXP(0.093*(BF206/7))))</f>
        <v>0</v>
      </c>
      <c r="BH206" s="26" t="n">
        <f aca="false">IF(A206&gt;($BG$20+overig!B$5-overig!B$7)," ",IF(BG206&lt;0," ",C206-BG206))</f>
        <v>25.4671686371851</v>
      </c>
      <c r="BI206" s="26" t="str">
        <f aca="false">IF(AND(BH206=" ",BH205=" "),BH204," ")</f>
        <v> </v>
      </c>
      <c r="BJ206" s="104" t="n">
        <f aca="false">C206-BG206</f>
        <v>25.4671686371851</v>
      </c>
      <c r="BK206" s="26" t="n">
        <f aca="false">BK205+1</f>
        <v>178</v>
      </c>
      <c r="BL206" s="26" t="n">
        <f aca="false">IF(BL205&gt;overig!$B$5," ",IF(A206&lt;($B$13+(10*overig!$B$6)),0,A206-($B$13+(10*overig!$B$6))+1))</f>
        <v>0</v>
      </c>
      <c r="BM206" s="26" t="n">
        <f aca="false">IF(BL206&gt;lactatiecurve!$B$4-7,0,IF(BL206&lt;35,0,0.1801*EXP(0.093*(BL206/7))))</f>
        <v>0</v>
      </c>
      <c r="BN206" s="26" t="n">
        <f aca="false">IF(A206&gt;($BM$20+overig!B$5-overig!B$7)," ",IF(BM206&lt;0," ",C206-BM206))</f>
        <v>25.4671686371851</v>
      </c>
      <c r="BO206" s="26" t="str">
        <f aca="false">IF(AND(BN206=" ",BN205=" "),BN204," ")</f>
        <v> </v>
      </c>
      <c r="BP206" s="104" t="n">
        <f aca="false">C206-BM206</f>
        <v>25.4671686371851</v>
      </c>
    </row>
    <row r="207" customFormat="false" ht="12.75" hidden="false" customHeight="false" outlineLevel="0" collapsed="false">
      <c r="A207" s="26" t="n">
        <f aca="false">A206+1</f>
        <v>179</v>
      </c>
      <c r="B207" s="104" t="n">
        <f aca="false">$B$9*(A207/7)^$B$10*2.72^(-$B$11*(A207/7))</f>
        <v>0.817069514238292</v>
      </c>
      <c r="C207" s="104" t="n">
        <f aca="false">B207*$B$4/$B$3</f>
        <v>25.3756954509168</v>
      </c>
      <c r="D207" s="183" t="n">
        <f aca="false">IF(D206&gt;overig!$B$5," ",IF(A207&lt;$B$13,0,A207-$B$13+1))</f>
        <v>96</v>
      </c>
      <c r="E207" s="104" t="n">
        <f aca="false">IF(D207&gt;lactatiecurve!$B$4-7,0,IF(D207&lt;35,0,0.1801*EXP(0.093*(D207/7))))</f>
        <v>0.644800407783296</v>
      </c>
      <c r="F207" s="104" t="n">
        <f aca="false">IF(A207&gt;($B$20+overig!B$5-overig!B$7)," ",IF(E207&lt;0," ",C207-E207))</f>
        <v>24.7308950431335</v>
      </c>
      <c r="G207" s="104" t="str">
        <f aca="false">IF(AND(F207=" ",F206=" "),F205," ")</f>
        <v> </v>
      </c>
      <c r="H207" s="104" t="n">
        <f aca="false">IF(C207&gt;$B$15,C207,0)</f>
        <v>25.3756954509168</v>
      </c>
      <c r="I207" s="26" t="n">
        <f aca="false">I206+1</f>
        <v>179</v>
      </c>
      <c r="J207" s="183" t="n">
        <f aca="false">IF(J206&gt;overig!$B$5," ",IF(A207&lt;($B$13+overig!$B$6),0,A207-($B$13+overig!$B$6)+1))</f>
        <v>75</v>
      </c>
      <c r="K207" s="104" t="n">
        <f aca="false">IF(J207&gt;lactatiecurve!$B$4-7,0,IF(J207&lt;35,0,0.1801*EXP(0.093*(J207/7))))</f>
        <v>0.487817238097398</v>
      </c>
      <c r="L207" s="104" t="n">
        <f aca="false">IF(A207&gt;($K$20+overig!B$5-overig!B$7)," ",IF(K207&lt;0," ",C207-K207))</f>
        <v>24.8878782128194</v>
      </c>
      <c r="M207" s="104" t="str">
        <f aca="false">IF(AND(L207=" ",L206=" "),L205," ")</f>
        <v> </v>
      </c>
      <c r="N207" s="104" t="n">
        <f aca="false">C207-K207</f>
        <v>24.8878782128194</v>
      </c>
      <c r="O207" s="26" t="n">
        <f aca="false">O206+1</f>
        <v>179</v>
      </c>
      <c r="P207" s="183" t="n">
        <f aca="false">IF(P206&gt;overig!$B$5," ",IF(A207&lt;($B$13+(2*overig!$B$6)),0,A207-($B$13+(2*overig!$B$6))+1))</f>
        <v>54</v>
      </c>
      <c r="Q207" s="104" t="n">
        <f aca="false">IF(P207&gt;lactatiecurve!$B$4-7,0,IF(P207&lt;35,0,0.1801*EXP(0.093*(P207/7))))</f>
        <v>0.369053206096837</v>
      </c>
      <c r="R207" s="184" t="n">
        <f aca="false">IF(A207&gt;($Q$20+overig!B$5-overig!B$7)," ",IF(Q207&lt;0," ",C207-Q207))</f>
        <v>25.00664224482</v>
      </c>
      <c r="S207" s="104" t="str">
        <f aca="false">IF(AND(R207=" ",R206=" "),R205," ")</f>
        <v> </v>
      </c>
      <c r="T207" s="104" t="n">
        <f aca="false">C207-Q207</f>
        <v>25.00664224482</v>
      </c>
      <c r="U207" s="26" t="n">
        <f aca="false">U206+1</f>
        <v>179</v>
      </c>
      <c r="V207" s="26" t="n">
        <f aca="false">IF(V206&gt;overig!$B$5," ",IF(A207&lt;($B$13+(3*overig!$B$6)),0,A207-($B$13+(3*overig!$B$6))+1))</f>
        <v>33</v>
      </c>
      <c r="W207" s="104" t="n">
        <f aca="false">IF(V207&gt;lactatiecurve!$B$4-7,0,IF(V207&lt;35,0,0.1801*EXP(0.093*(V207/7))))</f>
        <v>0</v>
      </c>
      <c r="X207" s="104" t="n">
        <f aca="false">IF(A207&gt;($W$20+overig!B$5-overig!B$7)," ",IF(W207&lt;0," ",C207-W207))</f>
        <v>25.3756954509168</v>
      </c>
      <c r="Y207" s="26" t="str">
        <f aca="false">IF(AND(X207=" ",X206=" "),X205," ")</f>
        <v> </v>
      </c>
      <c r="Z207" s="104" t="n">
        <f aca="false">C207-W207</f>
        <v>25.3756954509168</v>
      </c>
      <c r="AA207" s="26" t="n">
        <f aca="false">AA206+1</f>
        <v>179</v>
      </c>
      <c r="AB207" s="26" t="n">
        <f aca="false">IF(AB206&gt;overig!$B$5," ",IF(A207&lt;($B$13+(4*overig!$B$6)),0,A207-($B$13+(4*overig!$B$6))+1))</f>
        <v>12</v>
      </c>
      <c r="AC207" s="26" t="n">
        <f aca="false">IF(AB207&gt;lactatiecurve!$B$4-7,0,IF(AB207&lt;35,0,0.1801*EXP(0.093*(AB207/7))))</f>
        <v>0</v>
      </c>
      <c r="AD207" s="26" t="n">
        <f aca="false">IF(A207&gt;($AC$20+overig!B$5-overig!B$7)," ",IF(AC207&lt;0," ",C207-AC207))</f>
        <v>25.3756954509168</v>
      </c>
      <c r="AE207" s="26" t="str">
        <f aca="false">IF(AND(AD207=" ",AD206=" "),AD205," ")</f>
        <v> </v>
      </c>
      <c r="AF207" s="104" t="n">
        <f aca="false">C207-AC207</f>
        <v>25.3756954509168</v>
      </c>
      <c r="AG207" s="26" t="n">
        <f aca="false">AG206+1</f>
        <v>179</v>
      </c>
      <c r="AH207" s="26" t="n">
        <f aca="false">IF(AH206&gt;overig!$B$5," ",IF(A207&lt;($B$13+(5*overig!$B$6)),0,A207-($B$13+(5*overig!$B$6))+1))</f>
        <v>0</v>
      </c>
      <c r="AI207" s="26" t="n">
        <f aca="false">IF(AH207&gt;lactatiecurve!$B$4-7,0,IF(AH207&lt;35,0,0.1801*EXP(0.093*(AH207/7))))</f>
        <v>0</v>
      </c>
      <c r="AJ207" s="26" t="n">
        <f aca="false">IF(A207&gt;($AI$20+overig!B$5-overig!B$7)," ",IF(AI207&lt;0," ",C207-AI207))</f>
        <v>25.3756954509168</v>
      </c>
      <c r="AK207" s="26" t="str">
        <f aca="false">IF(AND(AJ207=" ",AJ206=" "),AJ205," ")</f>
        <v> </v>
      </c>
      <c r="AL207" s="104" t="n">
        <f aca="false">C207-AI207</f>
        <v>25.3756954509168</v>
      </c>
      <c r="AM207" s="26" t="n">
        <f aca="false">AM206+1</f>
        <v>179</v>
      </c>
      <c r="AN207" s="26" t="n">
        <f aca="false">IF(AN206&gt;overig!$B$5," ",IF(A207&lt;($B$13+(6*overig!$B$6)),0,A207-($B$13+(6*overig!$B$6))+1))</f>
        <v>0</v>
      </c>
      <c r="AO207" s="26" t="n">
        <f aca="false">IF(AN207&gt;lactatiecurve!$B$4-7,0,IF(AN207&lt;35,0,0.1801*EXP(0.093*(AN207/7))))</f>
        <v>0</v>
      </c>
      <c r="AP207" s="26" t="n">
        <f aca="false">IF(A207&gt;($AO$20+overig!B$5-overig!B$7)," ",IF(AO207&lt;0," ",C207-AO207))</f>
        <v>25.3756954509168</v>
      </c>
      <c r="AQ207" s="26" t="str">
        <f aca="false">IF(AND(AP207=" ",AP206=" "),AP205," ")</f>
        <v> </v>
      </c>
      <c r="AR207" s="104" t="n">
        <f aca="false">C207-AO207</f>
        <v>25.3756954509168</v>
      </c>
      <c r="AS207" s="26" t="n">
        <f aca="false">AS206+1</f>
        <v>179</v>
      </c>
      <c r="AT207" s="26" t="n">
        <f aca="false">IF(AT206&gt;overig!$B$5," ",IF(A207&lt;($B$13+(7*overig!$B$6)),0,A207-($B$13+(7*overig!$B$6))+1))</f>
        <v>0</v>
      </c>
      <c r="AU207" s="26" t="n">
        <f aca="false">IF(AT207&gt;lactatiecurve!$B$4-7,0,IF(AT207&lt;35,0,0.1801*EXP(0.093*(AT207/7))))</f>
        <v>0</v>
      </c>
      <c r="AV207" s="26" t="n">
        <f aca="false">IF(A207&gt;($AU$20+overig!B$5-overig!B$7)," ",IF(AU207&lt;0," ",C207-AU207))</f>
        <v>25.3756954509168</v>
      </c>
      <c r="AW207" s="26" t="str">
        <f aca="false">IF(AND(AV207=" ",AV206=" "),AV205," ")</f>
        <v> </v>
      </c>
      <c r="AX207" s="104" t="n">
        <f aca="false">C207-AU207</f>
        <v>25.3756954509168</v>
      </c>
      <c r="AY207" s="26" t="n">
        <f aca="false">AY206+1</f>
        <v>179</v>
      </c>
      <c r="AZ207" s="26" t="n">
        <f aca="false">IF(AZ206&gt;overig!$B$5," ",IF(A207&lt;($B$13+(8*overig!$B$6)),0,A207-($B$13+(8*overig!$B$6))+1))</f>
        <v>0</v>
      </c>
      <c r="BA207" s="26" t="n">
        <f aca="false">IF(AZ207&gt;lactatiecurve!$B$4-7,0,IF(AZ207&lt;35,0,0.1801*EXP(0.093*(AZ207/7))))</f>
        <v>0</v>
      </c>
      <c r="BB207" s="26" t="n">
        <f aca="false">IF(A207&gt;($BA$20+overig!B$5-overig!B$7)," ",IF(BA207&lt;0," ",C207-BA207))</f>
        <v>25.3756954509168</v>
      </c>
      <c r="BC207" s="26" t="str">
        <f aca="false">IF(AND(BB207=" ",BB206=" "),BB205," ")</f>
        <v> </v>
      </c>
      <c r="BD207" s="104" t="n">
        <f aca="false">C207-BA207</f>
        <v>25.3756954509168</v>
      </c>
      <c r="BE207" s="26" t="n">
        <f aca="false">BE206+1</f>
        <v>179</v>
      </c>
      <c r="BF207" s="26" t="n">
        <f aca="false">IF(BF206&gt;overig!$B$5," ",IF(A207&lt;($B$13+(9*overig!$B$6)),0,A207-($B$13+(9*overig!$B$6))+1))</f>
        <v>0</v>
      </c>
      <c r="BG207" s="26" t="n">
        <f aca="false">IF(BF207&gt;lactatiecurve!$B$4-7,0,IF(BF207&lt;35,0,0.1801*EXP(0.093*(BF207/7))))</f>
        <v>0</v>
      </c>
      <c r="BH207" s="26" t="n">
        <f aca="false">IF(A207&gt;($BG$20+overig!B$5-overig!B$7)," ",IF(BG207&lt;0," ",C207-BG207))</f>
        <v>25.3756954509168</v>
      </c>
      <c r="BI207" s="26" t="str">
        <f aca="false">IF(AND(BH207=" ",BH206=" "),BH205," ")</f>
        <v> </v>
      </c>
      <c r="BJ207" s="104" t="n">
        <f aca="false">C207-BG207</f>
        <v>25.3756954509168</v>
      </c>
      <c r="BK207" s="26" t="n">
        <f aca="false">BK206+1</f>
        <v>179</v>
      </c>
      <c r="BL207" s="26" t="n">
        <f aca="false">IF(BL206&gt;overig!$B$5," ",IF(A207&lt;($B$13+(10*overig!$B$6)),0,A207-($B$13+(10*overig!$B$6))+1))</f>
        <v>0</v>
      </c>
      <c r="BM207" s="26" t="n">
        <f aca="false">IF(BL207&gt;lactatiecurve!$B$4-7,0,IF(BL207&lt;35,0,0.1801*EXP(0.093*(BL207/7))))</f>
        <v>0</v>
      </c>
      <c r="BN207" s="26" t="n">
        <f aca="false">IF(A207&gt;($BM$20+overig!B$5-overig!B$7)," ",IF(BM207&lt;0," ",C207-BM207))</f>
        <v>25.3756954509168</v>
      </c>
      <c r="BO207" s="26" t="str">
        <f aca="false">IF(AND(BN207=" ",BN206=" "),BN205," ")</f>
        <v> </v>
      </c>
      <c r="BP207" s="104" t="n">
        <f aca="false">C207-BM207</f>
        <v>25.3756954509168</v>
      </c>
    </row>
    <row r="208" customFormat="false" ht="12.75" hidden="false" customHeight="false" outlineLevel="0" collapsed="false">
      <c r="A208" s="26" t="n">
        <f aca="false">A207+1</f>
        <v>180</v>
      </c>
      <c r="B208" s="104" t="n">
        <f aca="false">$B$9*(A208/7)^$B$10*2.72^(-$B$11*(A208/7))</f>
        <v>0.814129739731879</v>
      </c>
      <c r="C208" s="104" t="n">
        <f aca="false">B208*$B$4/$B$3</f>
        <v>25.2843949908346</v>
      </c>
      <c r="D208" s="183" t="n">
        <f aca="false">IF(D207&gt;overig!$B$5," ",IF(A208&lt;$B$13,0,A208-$B$13+1))</f>
        <v>97</v>
      </c>
      <c r="E208" s="104" t="n">
        <f aca="false">IF(D208&gt;lactatiecurve!$B$4-7,0,IF(D208&lt;35,0,0.1801*EXP(0.093*(D208/7))))</f>
        <v>0.653424201553871</v>
      </c>
      <c r="F208" s="104" t="n">
        <f aca="false">IF(A208&gt;($B$20+overig!B$5-overig!B$7)," ",IF(E208&lt;0," ",C208-E208))</f>
        <v>24.6309707892807</v>
      </c>
      <c r="G208" s="104" t="str">
        <f aca="false">IF(AND(F208=" ",F207=" "),F206," ")</f>
        <v> </v>
      </c>
      <c r="H208" s="104" t="n">
        <f aca="false">IF(C208&gt;$B$15,C208,0)</f>
        <v>25.2843949908346</v>
      </c>
      <c r="I208" s="26" t="n">
        <f aca="false">I207+1</f>
        <v>180</v>
      </c>
      <c r="J208" s="183" t="n">
        <f aca="false">IF(J207&gt;overig!$B$5," ",IF(A208&lt;($B$13+overig!$B$6),0,A208-($B$13+overig!$B$6)+1))</f>
        <v>76</v>
      </c>
      <c r="K208" s="104" t="n">
        <f aca="false">IF(J208&gt;lactatiecurve!$B$4-7,0,IF(J208&lt;35,0,0.1801*EXP(0.093*(J208/7))))</f>
        <v>0.494341482201935</v>
      </c>
      <c r="L208" s="104" t="n">
        <f aca="false">IF(A208&gt;($K$20+overig!B$5-overig!B$7)," ",IF(K208&lt;0," ",C208-K208))</f>
        <v>24.7900535086327</v>
      </c>
      <c r="M208" s="104" t="str">
        <f aca="false">IF(AND(L208=" ",L207=" "),L206," ")</f>
        <v> </v>
      </c>
      <c r="N208" s="104" t="n">
        <f aca="false">C208-K208</f>
        <v>24.7900535086327</v>
      </c>
      <c r="O208" s="26" t="n">
        <f aca="false">O207+1</f>
        <v>180</v>
      </c>
      <c r="P208" s="183" t="n">
        <f aca="false">IF(P207&gt;overig!$B$5," ",IF(A208&lt;($B$13+(2*overig!$B$6)),0,A208-($B$13+(2*overig!$B$6))+1))</f>
        <v>55</v>
      </c>
      <c r="Q208" s="104" t="n">
        <f aca="false">IF(P208&gt;lactatiecurve!$B$4-7,0,IF(P208&lt;35,0,0.1801*EXP(0.093*(P208/7))))</f>
        <v>0.373989057100235</v>
      </c>
      <c r="R208" s="184" t="n">
        <f aca="false">IF(A208&gt;($Q$20+overig!B$5-overig!B$7)," ",IF(Q208&lt;0," ",C208-Q208))</f>
        <v>24.9104059337344</v>
      </c>
      <c r="S208" s="104" t="str">
        <f aca="false">IF(AND(R208=" ",R207=" "),R206," ")</f>
        <v> </v>
      </c>
      <c r="T208" s="104" t="n">
        <f aca="false">C208-Q208</f>
        <v>24.9104059337344</v>
      </c>
      <c r="U208" s="26" t="n">
        <f aca="false">U207+1</f>
        <v>180</v>
      </c>
      <c r="V208" s="26" t="n">
        <f aca="false">IF(V207&gt;overig!$B$5," ",IF(A208&lt;($B$13+(3*overig!$B$6)),0,A208-($B$13+(3*overig!$B$6))+1))</f>
        <v>34</v>
      </c>
      <c r="W208" s="104" t="n">
        <f aca="false">IF(V208&gt;lactatiecurve!$B$4-7,0,IF(V208&lt;35,0,0.1801*EXP(0.093*(V208/7))))</f>
        <v>0</v>
      </c>
      <c r="X208" s="104" t="n">
        <f aca="false">IF(A208&gt;($W$20+overig!B$5-overig!B$7)," ",IF(W208&lt;0," ",C208-W208))</f>
        <v>25.2843949908346</v>
      </c>
      <c r="Y208" s="26" t="str">
        <f aca="false">IF(AND(X208=" ",X207=" "),X206," ")</f>
        <v> </v>
      </c>
      <c r="Z208" s="104" t="n">
        <f aca="false">C208-W208</f>
        <v>25.2843949908346</v>
      </c>
      <c r="AA208" s="26" t="n">
        <f aca="false">AA207+1</f>
        <v>180</v>
      </c>
      <c r="AB208" s="26" t="n">
        <f aca="false">IF(AB207&gt;overig!$B$5," ",IF(A208&lt;($B$13+(4*overig!$B$6)),0,A208-($B$13+(4*overig!$B$6))+1))</f>
        <v>13</v>
      </c>
      <c r="AC208" s="26" t="n">
        <f aca="false">IF(AB208&gt;lactatiecurve!$B$4-7,0,IF(AB208&lt;35,0,0.1801*EXP(0.093*(AB208/7))))</f>
        <v>0</v>
      </c>
      <c r="AD208" s="26" t="n">
        <f aca="false">IF(A208&gt;($AC$20+overig!B$5-overig!B$7)," ",IF(AC208&lt;0," ",C208-AC208))</f>
        <v>25.2843949908346</v>
      </c>
      <c r="AE208" s="26" t="str">
        <f aca="false">IF(AND(AD208=" ",AD207=" "),AD206," ")</f>
        <v> </v>
      </c>
      <c r="AF208" s="104" t="n">
        <f aca="false">C208-AC208</f>
        <v>25.2843949908346</v>
      </c>
      <c r="AG208" s="26" t="n">
        <f aca="false">AG207+1</f>
        <v>180</v>
      </c>
      <c r="AH208" s="26" t="n">
        <f aca="false">IF(AH207&gt;overig!$B$5," ",IF(A208&lt;($B$13+(5*overig!$B$6)),0,A208-($B$13+(5*overig!$B$6))+1))</f>
        <v>0</v>
      </c>
      <c r="AI208" s="26" t="n">
        <f aca="false">IF(AH208&gt;lactatiecurve!$B$4-7,0,IF(AH208&lt;35,0,0.1801*EXP(0.093*(AH208/7))))</f>
        <v>0</v>
      </c>
      <c r="AJ208" s="26" t="n">
        <f aca="false">IF(A208&gt;($AI$20+overig!B$5-overig!B$7)," ",IF(AI208&lt;0," ",C208-AI208))</f>
        <v>25.2843949908346</v>
      </c>
      <c r="AK208" s="26" t="str">
        <f aca="false">IF(AND(AJ208=" ",AJ207=" "),AJ206," ")</f>
        <v> </v>
      </c>
      <c r="AL208" s="104" t="n">
        <f aca="false">C208-AI208</f>
        <v>25.2843949908346</v>
      </c>
      <c r="AM208" s="26" t="n">
        <f aca="false">AM207+1</f>
        <v>180</v>
      </c>
      <c r="AN208" s="26" t="n">
        <f aca="false">IF(AN207&gt;overig!$B$5," ",IF(A208&lt;($B$13+(6*overig!$B$6)),0,A208-($B$13+(6*overig!$B$6))+1))</f>
        <v>0</v>
      </c>
      <c r="AO208" s="26" t="n">
        <f aca="false">IF(AN208&gt;lactatiecurve!$B$4-7,0,IF(AN208&lt;35,0,0.1801*EXP(0.093*(AN208/7))))</f>
        <v>0</v>
      </c>
      <c r="AP208" s="26" t="n">
        <f aca="false">IF(A208&gt;($AO$20+overig!B$5-overig!B$7)," ",IF(AO208&lt;0," ",C208-AO208))</f>
        <v>25.2843949908346</v>
      </c>
      <c r="AQ208" s="26" t="str">
        <f aca="false">IF(AND(AP208=" ",AP207=" "),AP206," ")</f>
        <v> </v>
      </c>
      <c r="AR208" s="104" t="n">
        <f aca="false">C208-AO208</f>
        <v>25.2843949908346</v>
      </c>
      <c r="AS208" s="26" t="n">
        <f aca="false">AS207+1</f>
        <v>180</v>
      </c>
      <c r="AT208" s="26" t="n">
        <f aca="false">IF(AT207&gt;overig!$B$5," ",IF(A208&lt;($B$13+(7*overig!$B$6)),0,A208-($B$13+(7*overig!$B$6))+1))</f>
        <v>0</v>
      </c>
      <c r="AU208" s="26" t="n">
        <f aca="false">IF(AT208&gt;lactatiecurve!$B$4-7,0,IF(AT208&lt;35,0,0.1801*EXP(0.093*(AT208/7))))</f>
        <v>0</v>
      </c>
      <c r="AV208" s="26" t="n">
        <f aca="false">IF(A208&gt;($AU$20+overig!B$5-overig!B$7)," ",IF(AU208&lt;0," ",C208-AU208))</f>
        <v>25.2843949908346</v>
      </c>
      <c r="AW208" s="26" t="str">
        <f aca="false">IF(AND(AV208=" ",AV207=" "),AV206," ")</f>
        <v> </v>
      </c>
      <c r="AX208" s="104" t="n">
        <f aca="false">C208-AU208</f>
        <v>25.2843949908346</v>
      </c>
      <c r="AY208" s="26" t="n">
        <f aca="false">AY207+1</f>
        <v>180</v>
      </c>
      <c r="AZ208" s="26" t="n">
        <f aca="false">IF(AZ207&gt;overig!$B$5," ",IF(A208&lt;($B$13+(8*overig!$B$6)),0,A208-($B$13+(8*overig!$B$6))+1))</f>
        <v>0</v>
      </c>
      <c r="BA208" s="26" t="n">
        <f aca="false">IF(AZ208&gt;lactatiecurve!$B$4-7,0,IF(AZ208&lt;35,0,0.1801*EXP(0.093*(AZ208/7))))</f>
        <v>0</v>
      </c>
      <c r="BB208" s="26" t="n">
        <f aca="false">IF(A208&gt;($BA$20+overig!B$5-overig!B$7)," ",IF(BA208&lt;0," ",C208-BA208))</f>
        <v>25.2843949908346</v>
      </c>
      <c r="BC208" s="26" t="str">
        <f aca="false">IF(AND(BB208=" ",BB207=" "),BB206," ")</f>
        <v> </v>
      </c>
      <c r="BD208" s="104" t="n">
        <f aca="false">C208-BA208</f>
        <v>25.2843949908346</v>
      </c>
      <c r="BE208" s="26" t="n">
        <f aca="false">BE207+1</f>
        <v>180</v>
      </c>
      <c r="BF208" s="26" t="n">
        <f aca="false">IF(BF207&gt;overig!$B$5," ",IF(A208&lt;($B$13+(9*overig!$B$6)),0,A208-($B$13+(9*overig!$B$6))+1))</f>
        <v>0</v>
      </c>
      <c r="BG208" s="26" t="n">
        <f aca="false">IF(BF208&gt;lactatiecurve!$B$4-7,0,IF(BF208&lt;35,0,0.1801*EXP(0.093*(BF208/7))))</f>
        <v>0</v>
      </c>
      <c r="BH208" s="26" t="n">
        <f aca="false">IF(A208&gt;($BG$20+overig!B$5-overig!B$7)," ",IF(BG208&lt;0," ",C208-BG208))</f>
        <v>25.2843949908346</v>
      </c>
      <c r="BI208" s="26" t="str">
        <f aca="false">IF(AND(BH208=" ",BH207=" "),BH206," ")</f>
        <v> </v>
      </c>
      <c r="BJ208" s="104" t="n">
        <f aca="false">C208-BG208</f>
        <v>25.2843949908346</v>
      </c>
      <c r="BK208" s="26" t="n">
        <f aca="false">BK207+1</f>
        <v>180</v>
      </c>
      <c r="BL208" s="26" t="n">
        <f aca="false">IF(BL207&gt;overig!$B$5," ",IF(A208&lt;($B$13+(10*overig!$B$6)),0,A208-($B$13+(10*overig!$B$6))+1))</f>
        <v>0</v>
      </c>
      <c r="BM208" s="26" t="n">
        <f aca="false">IF(BL208&gt;lactatiecurve!$B$4-7,0,IF(BL208&lt;35,0,0.1801*EXP(0.093*(BL208/7))))</f>
        <v>0</v>
      </c>
      <c r="BN208" s="26" t="n">
        <f aca="false">IF(A208&gt;($BM$20+overig!B$5-overig!B$7)," ",IF(BM208&lt;0," ",C208-BM208))</f>
        <v>25.2843949908346</v>
      </c>
      <c r="BO208" s="26" t="str">
        <f aca="false">IF(AND(BN208=" ",BN207=" "),BN206," ")</f>
        <v> </v>
      </c>
      <c r="BP208" s="104" t="n">
        <f aca="false">C208-BM208</f>
        <v>25.2843949908346</v>
      </c>
    </row>
    <row r="209" customFormat="false" ht="12.75" hidden="false" customHeight="false" outlineLevel="0" collapsed="false">
      <c r="A209" s="26" t="n">
        <f aca="false">A208+1</f>
        <v>181</v>
      </c>
      <c r="B209" s="104" t="n">
        <f aca="false">$B$9*(A209/7)^$B$10*2.72^(-$B$11*(A209/7))</f>
        <v>0.8111955983742</v>
      </c>
      <c r="C209" s="104" t="n">
        <f aca="false">B209*$B$4/$B$3</f>
        <v>25.1932694792289</v>
      </c>
      <c r="D209" s="183" t="n">
        <f aca="false">IF(D208&gt;overig!$B$5," ",IF(A209&lt;$B$13,0,A209-$B$13+1))</f>
        <v>98</v>
      </c>
      <c r="E209" s="104" t="n">
        <f aca="false">IF(D209&gt;lactatiecurve!$B$4-7,0,IF(D209&lt;35,0,0.1801*EXP(0.093*(D209/7))))</f>
        <v>0.662163333060123</v>
      </c>
      <c r="F209" s="104" t="n">
        <f aca="false">IF(A209&gt;($B$20+overig!B$5-overig!B$7)," ",IF(E209&lt;0," ",C209-E209))</f>
        <v>24.5311061461688</v>
      </c>
      <c r="G209" s="104" t="str">
        <f aca="false">IF(AND(F209=" ",F208=" "),F207," ")</f>
        <v> </v>
      </c>
      <c r="H209" s="104" t="n">
        <f aca="false">IF(C209&gt;$B$15,C209,0)</f>
        <v>25.1932694792289</v>
      </c>
      <c r="I209" s="26" t="n">
        <f aca="false">I208+1</f>
        <v>181</v>
      </c>
      <c r="J209" s="183" t="n">
        <f aca="false">IF(J208&gt;overig!$B$5," ",IF(A209&lt;($B$13+overig!$B$6),0,A209-($B$13+overig!$B$6)+1))</f>
        <v>77</v>
      </c>
      <c r="K209" s="104" t="n">
        <f aca="false">IF(J209&gt;lactatiecurve!$B$4-7,0,IF(J209&lt;35,0,0.1801*EXP(0.093*(J209/7))))</f>
        <v>0.500952983905859</v>
      </c>
      <c r="L209" s="104" t="n">
        <f aca="false">IF(A209&gt;($K$20+overig!B$5-overig!B$7)," ",IF(K209&lt;0," ",C209-K209))</f>
        <v>24.692316495323</v>
      </c>
      <c r="M209" s="104" t="str">
        <f aca="false">IF(AND(L209=" ",L208=" "),L207," ")</f>
        <v> </v>
      </c>
      <c r="N209" s="104" t="n">
        <f aca="false">C209-K209</f>
        <v>24.692316495323</v>
      </c>
      <c r="O209" s="26" t="n">
        <f aca="false">O208+1</f>
        <v>181</v>
      </c>
      <c r="P209" s="183" t="n">
        <f aca="false">IF(P208&gt;overig!$B$5," ",IF(A209&lt;($B$13+(2*overig!$B$6)),0,A209-($B$13+(2*overig!$B$6))+1))</f>
        <v>56</v>
      </c>
      <c r="Q209" s="104" t="n">
        <f aca="false">IF(P209&gt;lactatiecurve!$B$4-7,0,IF(P209&lt;35,0,0.1801*EXP(0.093*(P209/7))))</f>
        <v>0.378990921959428</v>
      </c>
      <c r="R209" s="184" t="n">
        <f aca="false">IF(A209&gt;($Q$20+overig!B$5-overig!B$7)," ",IF(Q209&lt;0," ",C209-Q209))</f>
        <v>24.8142785572695</v>
      </c>
      <c r="S209" s="104" t="str">
        <f aca="false">IF(AND(R209=" ",R208=" "),R207," ")</f>
        <v> </v>
      </c>
      <c r="T209" s="104" t="n">
        <f aca="false">C209-Q209</f>
        <v>24.8142785572695</v>
      </c>
      <c r="U209" s="26" t="n">
        <f aca="false">U208+1</f>
        <v>181</v>
      </c>
      <c r="V209" s="26" t="n">
        <f aca="false">IF(V208&gt;overig!$B$5," ",IF(A209&lt;($B$13+(3*overig!$B$6)),0,A209-($B$13+(3*overig!$B$6))+1))</f>
        <v>35</v>
      </c>
      <c r="W209" s="104" t="n">
        <f aca="false">IF(V209&gt;lactatiecurve!$B$4-7,0,IF(V209&lt;35,0,0.1801*EXP(0.093*(V209/7))))</f>
        <v>0.286721755418567</v>
      </c>
      <c r="X209" s="104" t="n">
        <f aca="false">IF(A209&gt;($W$20+overig!B$5-overig!B$7)," ",IF(W209&lt;0," ",C209-W209))</f>
        <v>24.9065477238103</v>
      </c>
      <c r="Y209" s="26" t="str">
        <f aca="false">IF(AND(X209=" ",X208=" "),X207," ")</f>
        <v> </v>
      </c>
      <c r="Z209" s="104" t="n">
        <f aca="false">C209-W209</f>
        <v>24.9065477238103</v>
      </c>
      <c r="AA209" s="26" t="n">
        <f aca="false">AA208+1</f>
        <v>181</v>
      </c>
      <c r="AB209" s="26" t="n">
        <f aca="false">IF(AB208&gt;overig!$B$5," ",IF(A209&lt;($B$13+(4*overig!$B$6)),0,A209-($B$13+(4*overig!$B$6))+1))</f>
        <v>14</v>
      </c>
      <c r="AC209" s="26" t="n">
        <f aca="false">IF(AB209&gt;lactatiecurve!$B$4-7,0,IF(AB209&lt;35,0,0.1801*EXP(0.093*(AB209/7))))</f>
        <v>0</v>
      </c>
      <c r="AD209" s="26" t="n">
        <f aca="false">IF(A209&gt;($AC$20+overig!B$5-overig!B$7)," ",IF(AC209&lt;0," ",C209-AC209))</f>
        <v>25.1932694792289</v>
      </c>
      <c r="AE209" s="26" t="str">
        <f aca="false">IF(AND(AD209=" ",AD208=" "),AD207," ")</f>
        <v> </v>
      </c>
      <c r="AF209" s="104" t="n">
        <f aca="false">C209-AC209</f>
        <v>25.1932694792289</v>
      </c>
      <c r="AG209" s="26" t="n">
        <f aca="false">AG208+1</f>
        <v>181</v>
      </c>
      <c r="AH209" s="26" t="n">
        <f aca="false">IF(AH208&gt;overig!$B$5," ",IF(A209&lt;($B$13+(5*overig!$B$6)),0,A209-($B$13+(5*overig!$B$6))+1))</f>
        <v>0</v>
      </c>
      <c r="AI209" s="26" t="n">
        <f aca="false">IF(AH209&gt;lactatiecurve!$B$4-7,0,IF(AH209&lt;35,0,0.1801*EXP(0.093*(AH209/7))))</f>
        <v>0</v>
      </c>
      <c r="AJ209" s="26" t="n">
        <f aca="false">IF(A209&gt;($AI$20+overig!B$5-overig!B$7)," ",IF(AI209&lt;0," ",C209-AI209))</f>
        <v>25.1932694792289</v>
      </c>
      <c r="AK209" s="26" t="str">
        <f aca="false">IF(AND(AJ209=" ",AJ208=" "),AJ207," ")</f>
        <v> </v>
      </c>
      <c r="AL209" s="104" t="n">
        <f aca="false">C209-AI209</f>
        <v>25.1932694792289</v>
      </c>
      <c r="AM209" s="26" t="n">
        <f aca="false">AM208+1</f>
        <v>181</v>
      </c>
      <c r="AN209" s="26" t="n">
        <f aca="false">IF(AN208&gt;overig!$B$5," ",IF(A209&lt;($B$13+(6*overig!$B$6)),0,A209-($B$13+(6*overig!$B$6))+1))</f>
        <v>0</v>
      </c>
      <c r="AO209" s="26" t="n">
        <f aca="false">IF(AN209&gt;lactatiecurve!$B$4-7,0,IF(AN209&lt;35,0,0.1801*EXP(0.093*(AN209/7))))</f>
        <v>0</v>
      </c>
      <c r="AP209" s="26" t="n">
        <f aca="false">IF(A209&gt;($AO$20+overig!B$5-overig!B$7)," ",IF(AO209&lt;0," ",C209-AO209))</f>
        <v>25.1932694792289</v>
      </c>
      <c r="AQ209" s="26" t="str">
        <f aca="false">IF(AND(AP209=" ",AP208=" "),AP207," ")</f>
        <v> </v>
      </c>
      <c r="AR209" s="104" t="n">
        <f aca="false">C209-AO209</f>
        <v>25.1932694792289</v>
      </c>
      <c r="AS209" s="26" t="n">
        <f aca="false">AS208+1</f>
        <v>181</v>
      </c>
      <c r="AT209" s="26" t="n">
        <f aca="false">IF(AT208&gt;overig!$B$5," ",IF(A209&lt;($B$13+(7*overig!$B$6)),0,A209-($B$13+(7*overig!$B$6))+1))</f>
        <v>0</v>
      </c>
      <c r="AU209" s="26" t="n">
        <f aca="false">IF(AT209&gt;lactatiecurve!$B$4-7,0,IF(AT209&lt;35,0,0.1801*EXP(0.093*(AT209/7))))</f>
        <v>0</v>
      </c>
      <c r="AV209" s="26" t="n">
        <f aca="false">IF(A209&gt;($AU$20+overig!B$5-overig!B$7)," ",IF(AU209&lt;0," ",C209-AU209))</f>
        <v>25.1932694792289</v>
      </c>
      <c r="AW209" s="26" t="str">
        <f aca="false">IF(AND(AV209=" ",AV208=" "),AV207," ")</f>
        <v> </v>
      </c>
      <c r="AX209" s="104" t="n">
        <f aca="false">C209-AU209</f>
        <v>25.1932694792289</v>
      </c>
      <c r="AY209" s="26" t="n">
        <f aca="false">AY208+1</f>
        <v>181</v>
      </c>
      <c r="AZ209" s="26" t="n">
        <f aca="false">IF(AZ208&gt;overig!$B$5," ",IF(A209&lt;($B$13+(8*overig!$B$6)),0,A209-($B$13+(8*overig!$B$6))+1))</f>
        <v>0</v>
      </c>
      <c r="BA209" s="26" t="n">
        <f aca="false">IF(AZ209&gt;lactatiecurve!$B$4-7,0,IF(AZ209&lt;35,0,0.1801*EXP(0.093*(AZ209/7))))</f>
        <v>0</v>
      </c>
      <c r="BB209" s="26" t="n">
        <f aca="false">IF(A209&gt;($BA$20+overig!B$5-overig!B$7)," ",IF(BA209&lt;0," ",C209-BA209))</f>
        <v>25.1932694792289</v>
      </c>
      <c r="BC209" s="26" t="str">
        <f aca="false">IF(AND(BB209=" ",BB208=" "),BB207," ")</f>
        <v> </v>
      </c>
      <c r="BD209" s="104" t="n">
        <f aca="false">C209-BA209</f>
        <v>25.1932694792289</v>
      </c>
      <c r="BE209" s="26" t="n">
        <f aca="false">BE208+1</f>
        <v>181</v>
      </c>
      <c r="BF209" s="26" t="n">
        <f aca="false">IF(BF208&gt;overig!$B$5," ",IF(A209&lt;($B$13+(9*overig!$B$6)),0,A209-($B$13+(9*overig!$B$6))+1))</f>
        <v>0</v>
      </c>
      <c r="BG209" s="26" t="n">
        <f aca="false">IF(BF209&gt;lactatiecurve!$B$4-7,0,IF(BF209&lt;35,0,0.1801*EXP(0.093*(BF209/7))))</f>
        <v>0</v>
      </c>
      <c r="BH209" s="26" t="n">
        <f aca="false">IF(A209&gt;($BG$20+overig!B$5-overig!B$7)," ",IF(BG209&lt;0," ",C209-BG209))</f>
        <v>25.1932694792289</v>
      </c>
      <c r="BI209" s="26" t="str">
        <f aca="false">IF(AND(BH209=" ",BH208=" "),BH207," ")</f>
        <v> </v>
      </c>
      <c r="BJ209" s="104" t="n">
        <f aca="false">C209-BG209</f>
        <v>25.1932694792289</v>
      </c>
      <c r="BK209" s="26" t="n">
        <f aca="false">BK208+1</f>
        <v>181</v>
      </c>
      <c r="BL209" s="26" t="n">
        <f aca="false">IF(BL208&gt;overig!$B$5," ",IF(A209&lt;($B$13+(10*overig!$B$6)),0,A209-($B$13+(10*overig!$B$6))+1))</f>
        <v>0</v>
      </c>
      <c r="BM209" s="26" t="n">
        <f aca="false">IF(BL209&gt;lactatiecurve!$B$4-7,0,IF(BL209&lt;35,0,0.1801*EXP(0.093*(BL209/7))))</f>
        <v>0</v>
      </c>
      <c r="BN209" s="26" t="n">
        <f aca="false">IF(A209&gt;($BM$20+overig!B$5-overig!B$7)," ",IF(BM209&lt;0," ",C209-BM209))</f>
        <v>25.1932694792289</v>
      </c>
      <c r="BO209" s="26" t="str">
        <f aca="false">IF(AND(BN209=" ",BN208=" "),BN207," ")</f>
        <v> </v>
      </c>
      <c r="BP209" s="104" t="n">
        <f aca="false">C209-BM209</f>
        <v>25.1932694792289</v>
      </c>
    </row>
    <row r="210" customFormat="false" ht="12.75" hidden="false" customHeight="false" outlineLevel="0" collapsed="false">
      <c r="A210" s="26" t="n">
        <f aca="false">A209+1</f>
        <v>182</v>
      </c>
      <c r="B210" s="104" t="n">
        <f aca="false">$B$9*(A210/7)^$B$10*2.72^(-$B$11*(A210/7))</f>
        <v>0.808267159847164</v>
      </c>
      <c r="C210" s="104" t="n">
        <f aca="false">B210*$B$4/$B$3</f>
        <v>25.1023210802079</v>
      </c>
      <c r="D210" s="183" t="n">
        <f aca="false">IF(D209&gt;overig!$B$5," ",IF(A210&lt;$B$13,0,A210-$B$13+1))</f>
        <v>99</v>
      </c>
      <c r="E210" s="104" t="n">
        <f aca="false">IF(D210&gt;lactatiecurve!$B$4-7,0,IF(D210&lt;35,0,0.1801*EXP(0.093*(D210/7))))</f>
        <v>0.671019344870628</v>
      </c>
      <c r="F210" s="104" t="n">
        <f aca="false">IF(A210&gt;($B$20+overig!B$5-overig!B$7)," ",IF(E210&lt;0," ",C210-E210))</f>
        <v>24.4313017353373</v>
      </c>
      <c r="G210" s="104" t="str">
        <f aca="false">IF(AND(F210=" ",F209=" "),F208," ")</f>
        <v> </v>
      </c>
      <c r="H210" s="104" t="n">
        <f aca="false">IF(C210&gt;$B$15,C210,0)</f>
        <v>25.1023210802079</v>
      </c>
      <c r="I210" s="26" t="n">
        <f aca="false">I209+1</f>
        <v>182</v>
      </c>
      <c r="J210" s="183" t="n">
        <f aca="false">IF(J209&gt;overig!$B$5," ",IF(A210&lt;($B$13+overig!$B$6),0,A210-($B$13+overig!$B$6)+1))</f>
        <v>78</v>
      </c>
      <c r="K210" s="104" t="n">
        <f aca="false">IF(J210&gt;lactatiecurve!$B$4-7,0,IF(J210&lt;35,0,0.1801*EXP(0.093*(J210/7))))</f>
        <v>0.507652910223849</v>
      </c>
      <c r="L210" s="104" t="n">
        <f aca="false">IF(A210&gt;($K$20+overig!B$5-overig!B$7)," ",IF(K210&lt;0," ",C210-K210))</f>
        <v>24.5946681699841</v>
      </c>
      <c r="M210" s="104" t="str">
        <f aca="false">IF(AND(L210=" ",L209=" "),L208," ")</f>
        <v> </v>
      </c>
      <c r="N210" s="104" t="n">
        <f aca="false">C210-K210</f>
        <v>24.5946681699841</v>
      </c>
      <c r="O210" s="26" t="n">
        <f aca="false">O209+1</f>
        <v>182</v>
      </c>
      <c r="P210" s="183" t="n">
        <f aca="false">IF(P209&gt;overig!$B$5," ",IF(A210&lt;($B$13+(2*overig!$B$6)),0,A210-($B$13+(2*overig!$B$6))+1))</f>
        <v>57</v>
      </c>
      <c r="Q210" s="104" t="n">
        <f aca="false">IF(P210&gt;lactatiecurve!$B$4-7,0,IF(P210&lt;35,0,0.1801*EXP(0.093*(P210/7))))</f>
        <v>0.384059683567588</v>
      </c>
      <c r="R210" s="184" t="n">
        <f aca="false">IF(A210&gt;($Q$20+overig!B$5-overig!B$7)," ",IF(Q210&lt;0," ",C210-Q210))</f>
        <v>24.7182613966404</v>
      </c>
      <c r="S210" s="104" t="str">
        <f aca="false">IF(AND(R210=" ",R209=" "),R208," ")</f>
        <v> </v>
      </c>
      <c r="T210" s="104" t="n">
        <f aca="false">C210-Q210</f>
        <v>24.7182613966404</v>
      </c>
      <c r="U210" s="26" t="n">
        <f aca="false">U209+1</f>
        <v>182</v>
      </c>
      <c r="V210" s="26" t="n">
        <f aca="false">IF(V209&gt;overig!$B$5," ",IF(A210&lt;($B$13+(3*overig!$B$6)),0,A210-($B$13+(3*overig!$B$6))+1))</f>
        <v>36</v>
      </c>
      <c r="W210" s="104" t="n">
        <f aca="false">IF(V210&gt;lactatiecurve!$B$4-7,0,IF(V210&lt;35,0,0.1801*EXP(0.093*(V210/7))))</f>
        <v>0.290556475835025</v>
      </c>
      <c r="X210" s="104" t="n">
        <f aca="false">IF(A210&gt;($W$20+overig!B$5-overig!B$7)," ",IF(W210&lt;0," ",C210-W210))</f>
        <v>24.8117646043729</v>
      </c>
      <c r="Y210" s="26" t="str">
        <f aca="false">IF(AND(X210=" ",X209=" "),X208," ")</f>
        <v> </v>
      </c>
      <c r="Z210" s="104" t="n">
        <f aca="false">C210-W210</f>
        <v>24.8117646043729</v>
      </c>
      <c r="AA210" s="26" t="n">
        <f aca="false">AA209+1</f>
        <v>182</v>
      </c>
      <c r="AB210" s="26" t="n">
        <f aca="false">IF(AB209&gt;overig!$B$5," ",IF(A210&lt;($B$13+(4*overig!$B$6)),0,A210-($B$13+(4*overig!$B$6))+1))</f>
        <v>15</v>
      </c>
      <c r="AC210" s="26" t="n">
        <f aca="false">IF(AB210&gt;lactatiecurve!$B$4-7,0,IF(AB210&lt;35,0,0.1801*EXP(0.093*(AB210/7))))</f>
        <v>0</v>
      </c>
      <c r="AD210" s="26" t="n">
        <f aca="false">IF(A210&gt;($AC$20+overig!B$5-overig!B$7)," ",IF(AC210&lt;0," ",C210-AC210))</f>
        <v>25.1023210802079</v>
      </c>
      <c r="AE210" s="26" t="str">
        <f aca="false">IF(AND(AD210=" ",AD209=" "),AD208," ")</f>
        <v> </v>
      </c>
      <c r="AF210" s="104" t="n">
        <f aca="false">C210-AC210</f>
        <v>25.1023210802079</v>
      </c>
      <c r="AG210" s="26" t="n">
        <f aca="false">AG209+1</f>
        <v>182</v>
      </c>
      <c r="AH210" s="26" t="n">
        <f aca="false">IF(AH209&gt;overig!$B$5," ",IF(A210&lt;($B$13+(5*overig!$B$6)),0,A210-($B$13+(5*overig!$B$6))+1))</f>
        <v>0</v>
      </c>
      <c r="AI210" s="26" t="n">
        <f aca="false">IF(AH210&gt;lactatiecurve!$B$4-7,0,IF(AH210&lt;35,0,0.1801*EXP(0.093*(AH210/7))))</f>
        <v>0</v>
      </c>
      <c r="AJ210" s="26" t="n">
        <f aca="false">IF(A210&gt;($AI$20+overig!B$5-overig!B$7)," ",IF(AI210&lt;0," ",C210-AI210))</f>
        <v>25.1023210802079</v>
      </c>
      <c r="AK210" s="26" t="str">
        <f aca="false">IF(AND(AJ210=" ",AJ209=" "),AJ208," ")</f>
        <v> </v>
      </c>
      <c r="AL210" s="104" t="n">
        <f aca="false">C210-AI210</f>
        <v>25.1023210802079</v>
      </c>
      <c r="AM210" s="26" t="n">
        <f aca="false">AM209+1</f>
        <v>182</v>
      </c>
      <c r="AN210" s="26" t="n">
        <f aca="false">IF(AN209&gt;overig!$B$5," ",IF(A210&lt;($B$13+(6*overig!$B$6)),0,A210-($B$13+(6*overig!$B$6))+1))</f>
        <v>0</v>
      </c>
      <c r="AO210" s="26" t="n">
        <f aca="false">IF(AN210&gt;lactatiecurve!$B$4-7,0,IF(AN210&lt;35,0,0.1801*EXP(0.093*(AN210/7))))</f>
        <v>0</v>
      </c>
      <c r="AP210" s="26" t="n">
        <f aca="false">IF(A210&gt;($AO$20+overig!B$5-overig!B$7)," ",IF(AO210&lt;0," ",C210-AO210))</f>
        <v>25.1023210802079</v>
      </c>
      <c r="AQ210" s="26" t="str">
        <f aca="false">IF(AND(AP210=" ",AP209=" "),AP208," ")</f>
        <v> </v>
      </c>
      <c r="AR210" s="104" t="n">
        <f aca="false">C210-AO210</f>
        <v>25.1023210802079</v>
      </c>
      <c r="AS210" s="26" t="n">
        <f aca="false">AS209+1</f>
        <v>182</v>
      </c>
      <c r="AT210" s="26" t="n">
        <f aca="false">IF(AT209&gt;overig!$B$5," ",IF(A210&lt;($B$13+(7*overig!$B$6)),0,A210-($B$13+(7*overig!$B$6))+1))</f>
        <v>0</v>
      </c>
      <c r="AU210" s="26" t="n">
        <f aca="false">IF(AT210&gt;lactatiecurve!$B$4-7,0,IF(AT210&lt;35,0,0.1801*EXP(0.093*(AT210/7))))</f>
        <v>0</v>
      </c>
      <c r="AV210" s="26" t="n">
        <f aca="false">IF(A210&gt;($AU$20+overig!B$5-overig!B$7)," ",IF(AU210&lt;0," ",C210-AU210))</f>
        <v>25.1023210802079</v>
      </c>
      <c r="AW210" s="26" t="str">
        <f aca="false">IF(AND(AV210=" ",AV209=" "),AV208," ")</f>
        <v> </v>
      </c>
      <c r="AX210" s="104" t="n">
        <f aca="false">C210-AU210</f>
        <v>25.1023210802079</v>
      </c>
      <c r="AY210" s="26" t="n">
        <f aca="false">AY209+1</f>
        <v>182</v>
      </c>
      <c r="AZ210" s="26" t="n">
        <f aca="false">IF(AZ209&gt;overig!$B$5," ",IF(A210&lt;($B$13+(8*overig!$B$6)),0,A210-($B$13+(8*overig!$B$6))+1))</f>
        <v>0</v>
      </c>
      <c r="BA210" s="26" t="n">
        <f aca="false">IF(AZ210&gt;lactatiecurve!$B$4-7,0,IF(AZ210&lt;35,0,0.1801*EXP(0.093*(AZ210/7))))</f>
        <v>0</v>
      </c>
      <c r="BB210" s="26" t="n">
        <f aca="false">IF(A210&gt;($BA$20+overig!B$5-overig!B$7)," ",IF(BA210&lt;0," ",C210-BA210))</f>
        <v>25.1023210802079</v>
      </c>
      <c r="BC210" s="26" t="str">
        <f aca="false">IF(AND(BB210=" ",BB209=" "),BB208," ")</f>
        <v> </v>
      </c>
      <c r="BD210" s="104" t="n">
        <f aca="false">C210-BA210</f>
        <v>25.1023210802079</v>
      </c>
      <c r="BE210" s="26" t="n">
        <f aca="false">BE209+1</f>
        <v>182</v>
      </c>
      <c r="BF210" s="26" t="n">
        <f aca="false">IF(BF209&gt;overig!$B$5," ",IF(A210&lt;($B$13+(9*overig!$B$6)),0,A210-($B$13+(9*overig!$B$6))+1))</f>
        <v>0</v>
      </c>
      <c r="BG210" s="26" t="n">
        <f aca="false">IF(BF210&gt;lactatiecurve!$B$4-7,0,IF(BF210&lt;35,0,0.1801*EXP(0.093*(BF210/7))))</f>
        <v>0</v>
      </c>
      <c r="BH210" s="26" t="n">
        <f aca="false">IF(A210&gt;($BG$20+overig!B$5-overig!B$7)," ",IF(BG210&lt;0," ",C210-BG210))</f>
        <v>25.1023210802079</v>
      </c>
      <c r="BI210" s="26" t="str">
        <f aca="false">IF(AND(BH210=" ",BH209=" "),BH208," ")</f>
        <v> </v>
      </c>
      <c r="BJ210" s="104" t="n">
        <f aca="false">C210-BG210</f>
        <v>25.1023210802079</v>
      </c>
      <c r="BK210" s="26" t="n">
        <f aca="false">BK209+1</f>
        <v>182</v>
      </c>
      <c r="BL210" s="26" t="n">
        <f aca="false">IF(BL209&gt;overig!$B$5," ",IF(A210&lt;($B$13+(10*overig!$B$6)),0,A210-($B$13+(10*overig!$B$6))+1))</f>
        <v>0</v>
      </c>
      <c r="BM210" s="26" t="n">
        <f aca="false">IF(BL210&gt;lactatiecurve!$B$4-7,0,IF(BL210&lt;35,0,0.1801*EXP(0.093*(BL210/7))))</f>
        <v>0</v>
      </c>
      <c r="BN210" s="26" t="n">
        <f aca="false">IF(A210&gt;($BM$20+overig!B$5-overig!B$7)," ",IF(BM210&lt;0," ",C210-BM210))</f>
        <v>25.1023210802079</v>
      </c>
      <c r="BO210" s="26" t="str">
        <f aca="false">IF(AND(BN210=" ",BN209=" "),BN208," ")</f>
        <v> </v>
      </c>
      <c r="BP210" s="104" t="n">
        <f aca="false">C210-BM210</f>
        <v>25.1023210802079</v>
      </c>
    </row>
    <row r="211" customFormat="false" ht="12.75" hidden="false" customHeight="false" outlineLevel="0" collapsed="false">
      <c r="A211" s="26" t="n">
        <f aca="false">A210+1</f>
        <v>183</v>
      </c>
      <c r="B211" s="104" t="n">
        <f aca="false">$B$9*(A211/7)^$B$10*2.72^(-$B$11*(A211/7))</f>
        <v>0.805344491999774</v>
      </c>
      <c r="C211" s="104" t="n">
        <f aca="false">B211*$B$4/$B$3</f>
        <v>25.0115519009556</v>
      </c>
      <c r="D211" s="183" t="n">
        <f aca="false">IF(D210&gt;overig!$B$5," ",IF(A211&lt;$B$13,0,A211-$B$13+1))</f>
        <v>100</v>
      </c>
      <c r="E211" s="104" t="n">
        <f aca="false">IF(D211&gt;lactatiecurve!$B$4-7,0,IF(D211&lt;35,0,0.1801*EXP(0.093*(D211/7))))</f>
        <v>0.67999380018483</v>
      </c>
      <c r="F211" s="104" t="n">
        <f aca="false">IF(A211&gt;($B$20+overig!B$5-overig!B$7)," ",IF(E211&lt;0," ",C211-E211))</f>
        <v>24.3315581007707</v>
      </c>
      <c r="G211" s="104" t="str">
        <f aca="false">IF(AND(F211=" ",F210=" "),F209," ")</f>
        <v> </v>
      </c>
      <c r="H211" s="104" t="n">
        <f aca="false">IF(C211&gt;$B$15,C211,0)</f>
        <v>25.0115519009556</v>
      </c>
      <c r="I211" s="26" t="n">
        <f aca="false">I210+1</f>
        <v>183</v>
      </c>
      <c r="J211" s="183" t="n">
        <f aca="false">IF(J210&gt;overig!$B$5," ",IF(A211&lt;($B$13+overig!$B$6),0,A211-($B$13+overig!$B$6)+1))</f>
        <v>79</v>
      </c>
      <c r="K211" s="104" t="n">
        <f aca="false">IF(J211&gt;lactatiecurve!$B$4-7,0,IF(J211&lt;35,0,0.1801*EXP(0.093*(J211/7))))</f>
        <v>0.514442443778664</v>
      </c>
      <c r="L211" s="104" t="n">
        <f aca="false">IF(A211&gt;($K$20+overig!B$5-overig!B$7)," ",IF(K211&lt;0," ",C211-K211))</f>
        <v>24.4971094571769</v>
      </c>
      <c r="M211" s="104" t="str">
        <f aca="false">IF(AND(L211=" ",L210=" "),L209," ")</f>
        <v> </v>
      </c>
      <c r="N211" s="104" t="n">
        <f aca="false">C211-K211</f>
        <v>24.4971094571769</v>
      </c>
      <c r="O211" s="26" t="n">
        <f aca="false">O210+1</f>
        <v>183</v>
      </c>
      <c r="P211" s="183" t="n">
        <f aca="false">IF(P210&gt;overig!$B$5," ",IF(A211&lt;($B$13+(2*overig!$B$6)),0,A211-($B$13+(2*overig!$B$6))+1))</f>
        <v>58</v>
      </c>
      <c r="Q211" s="104" t="n">
        <f aca="false">IF(P211&gt;lactatiecurve!$B$4-7,0,IF(P211&lt;35,0,0.1801*EXP(0.093*(P211/7))))</f>
        <v>0.389196236626023</v>
      </c>
      <c r="R211" s="184" t="n">
        <f aca="false">IF(A211&gt;($Q$20+overig!B$5-overig!B$7)," ",IF(Q211&lt;0," ",C211-Q211))</f>
        <v>24.6223556643295</v>
      </c>
      <c r="S211" s="104" t="str">
        <f aca="false">IF(AND(R211=" ",R210=" "),R209," ")</f>
        <v> </v>
      </c>
      <c r="T211" s="104" t="n">
        <f aca="false">C211-Q211</f>
        <v>24.6223556643295</v>
      </c>
      <c r="U211" s="26" t="n">
        <f aca="false">U210+1</f>
        <v>183</v>
      </c>
      <c r="V211" s="26" t="n">
        <f aca="false">IF(V210&gt;overig!$B$5," ",IF(A211&lt;($B$13+(3*overig!$B$6)),0,A211-($B$13+(3*overig!$B$6))+1))</f>
        <v>37</v>
      </c>
      <c r="W211" s="104" t="n">
        <f aca="false">IF(V211&gt;lactatiecurve!$B$4-7,0,IF(V211&lt;35,0,0.1801*EXP(0.093*(V211/7))))</f>
        <v>0.294442483188712</v>
      </c>
      <c r="X211" s="104" t="n">
        <f aca="false">IF(A211&gt;($W$20+overig!B$5-overig!B$7)," ",IF(W211&lt;0," ",C211-W211))</f>
        <v>24.7171094177668</v>
      </c>
      <c r="Y211" s="26" t="str">
        <f aca="false">IF(AND(X211=" ",X210=" "),X209," ")</f>
        <v> </v>
      </c>
      <c r="Z211" s="104" t="n">
        <f aca="false">C211-W211</f>
        <v>24.7171094177668</v>
      </c>
      <c r="AA211" s="26" t="n">
        <f aca="false">AA210+1</f>
        <v>183</v>
      </c>
      <c r="AB211" s="26" t="n">
        <f aca="false">IF(AB210&gt;overig!$B$5," ",IF(A211&lt;($B$13+(4*overig!$B$6)),0,A211-($B$13+(4*overig!$B$6))+1))</f>
        <v>16</v>
      </c>
      <c r="AC211" s="26" t="n">
        <f aca="false">IF(AB211&gt;lactatiecurve!$B$4-7,0,IF(AB211&lt;35,0,0.1801*EXP(0.093*(AB211/7))))</f>
        <v>0</v>
      </c>
      <c r="AD211" s="26" t="n">
        <f aca="false">IF(A211&gt;($AC$20+overig!B$5-overig!B$7)," ",IF(AC211&lt;0," ",C211-AC211))</f>
        <v>25.0115519009556</v>
      </c>
      <c r="AE211" s="26" t="str">
        <f aca="false">IF(AND(AD211=" ",AD210=" "),AD209," ")</f>
        <v> </v>
      </c>
      <c r="AF211" s="104" t="n">
        <f aca="false">C211-AC211</f>
        <v>25.0115519009556</v>
      </c>
      <c r="AG211" s="26" t="n">
        <f aca="false">AG210+1</f>
        <v>183</v>
      </c>
      <c r="AH211" s="26" t="n">
        <f aca="false">IF(AH210&gt;overig!$B$5," ",IF(A211&lt;($B$13+(5*overig!$B$6)),0,A211-($B$13+(5*overig!$B$6))+1))</f>
        <v>0</v>
      </c>
      <c r="AI211" s="26" t="n">
        <f aca="false">IF(AH211&gt;lactatiecurve!$B$4-7,0,IF(AH211&lt;35,0,0.1801*EXP(0.093*(AH211/7))))</f>
        <v>0</v>
      </c>
      <c r="AJ211" s="26" t="n">
        <f aca="false">IF(A211&gt;($AI$20+overig!B$5-overig!B$7)," ",IF(AI211&lt;0," ",C211-AI211))</f>
        <v>25.0115519009556</v>
      </c>
      <c r="AK211" s="26" t="str">
        <f aca="false">IF(AND(AJ211=" ",AJ210=" "),AJ209," ")</f>
        <v> </v>
      </c>
      <c r="AL211" s="104" t="n">
        <f aca="false">C211-AI211</f>
        <v>25.0115519009556</v>
      </c>
      <c r="AM211" s="26" t="n">
        <f aca="false">AM210+1</f>
        <v>183</v>
      </c>
      <c r="AN211" s="26" t="n">
        <f aca="false">IF(AN210&gt;overig!$B$5," ",IF(A211&lt;($B$13+(6*overig!$B$6)),0,A211-($B$13+(6*overig!$B$6))+1))</f>
        <v>0</v>
      </c>
      <c r="AO211" s="26" t="n">
        <f aca="false">IF(AN211&gt;lactatiecurve!$B$4-7,0,IF(AN211&lt;35,0,0.1801*EXP(0.093*(AN211/7))))</f>
        <v>0</v>
      </c>
      <c r="AP211" s="26" t="n">
        <f aca="false">IF(A211&gt;($AO$20+overig!B$5-overig!B$7)," ",IF(AO211&lt;0," ",C211-AO211))</f>
        <v>25.0115519009556</v>
      </c>
      <c r="AQ211" s="26" t="str">
        <f aca="false">IF(AND(AP211=" ",AP210=" "),AP209," ")</f>
        <v> </v>
      </c>
      <c r="AR211" s="104" t="n">
        <f aca="false">C211-AO211</f>
        <v>25.0115519009556</v>
      </c>
      <c r="AS211" s="26" t="n">
        <f aca="false">AS210+1</f>
        <v>183</v>
      </c>
      <c r="AT211" s="26" t="n">
        <f aca="false">IF(AT210&gt;overig!$B$5," ",IF(A211&lt;($B$13+(7*overig!$B$6)),0,A211-($B$13+(7*overig!$B$6))+1))</f>
        <v>0</v>
      </c>
      <c r="AU211" s="26" t="n">
        <f aca="false">IF(AT211&gt;lactatiecurve!$B$4-7,0,IF(AT211&lt;35,0,0.1801*EXP(0.093*(AT211/7))))</f>
        <v>0</v>
      </c>
      <c r="AV211" s="26" t="n">
        <f aca="false">IF(A211&gt;($AU$20+overig!B$5-overig!B$7)," ",IF(AU211&lt;0," ",C211-AU211))</f>
        <v>25.0115519009556</v>
      </c>
      <c r="AW211" s="26" t="str">
        <f aca="false">IF(AND(AV211=" ",AV210=" "),AV209," ")</f>
        <v> </v>
      </c>
      <c r="AX211" s="104" t="n">
        <f aca="false">C211-AU211</f>
        <v>25.0115519009556</v>
      </c>
      <c r="AY211" s="26" t="n">
        <f aca="false">AY210+1</f>
        <v>183</v>
      </c>
      <c r="AZ211" s="26" t="n">
        <f aca="false">IF(AZ210&gt;overig!$B$5," ",IF(A211&lt;($B$13+(8*overig!$B$6)),0,A211-($B$13+(8*overig!$B$6))+1))</f>
        <v>0</v>
      </c>
      <c r="BA211" s="26" t="n">
        <f aca="false">IF(AZ211&gt;lactatiecurve!$B$4-7,0,IF(AZ211&lt;35,0,0.1801*EXP(0.093*(AZ211/7))))</f>
        <v>0</v>
      </c>
      <c r="BB211" s="26" t="n">
        <f aca="false">IF(A211&gt;($BA$20+overig!B$5-overig!B$7)," ",IF(BA211&lt;0," ",C211-BA211))</f>
        <v>25.0115519009556</v>
      </c>
      <c r="BC211" s="26" t="str">
        <f aca="false">IF(AND(BB211=" ",BB210=" "),BB209," ")</f>
        <v> </v>
      </c>
      <c r="BD211" s="104" t="n">
        <f aca="false">C211-BA211</f>
        <v>25.0115519009556</v>
      </c>
      <c r="BE211" s="26" t="n">
        <f aca="false">BE210+1</f>
        <v>183</v>
      </c>
      <c r="BF211" s="26" t="n">
        <f aca="false">IF(BF210&gt;overig!$B$5," ",IF(A211&lt;($B$13+(9*overig!$B$6)),0,A211-($B$13+(9*overig!$B$6))+1))</f>
        <v>0</v>
      </c>
      <c r="BG211" s="26" t="n">
        <f aca="false">IF(BF211&gt;lactatiecurve!$B$4-7,0,IF(BF211&lt;35,0,0.1801*EXP(0.093*(BF211/7))))</f>
        <v>0</v>
      </c>
      <c r="BH211" s="26" t="n">
        <f aca="false">IF(A211&gt;($BG$20+overig!B$5-overig!B$7)," ",IF(BG211&lt;0," ",C211-BG211))</f>
        <v>25.0115519009556</v>
      </c>
      <c r="BI211" s="26" t="str">
        <f aca="false">IF(AND(BH211=" ",BH210=" "),BH209," ")</f>
        <v> </v>
      </c>
      <c r="BJ211" s="104" t="n">
        <f aca="false">C211-BG211</f>
        <v>25.0115519009556</v>
      </c>
      <c r="BK211" s="26" t="n">
        <f aca="false">BK210+1</f>
        <v>183</v>
      </c>
      <c r="BL211" s="26" t="n">
        <f aca="false">IF(BL210&gt;overig!$B$5," ",IF(A211&lt;($B$13+(10*overig!$B$6)),0,A211-($B$13+(10*overig!$B$6))+1))</f>
        <v>0</v>
      </c>
      <c r="BM211" s="26" t="n">
        <f aca="false">IF(BL211&gt;lactatiecurve!$B$4-7,0,IF(BL211&lt;35,0,0.1801*EXP(0.093*(BL211/7))))</f>
        <v>0</v>
      </c>
      <c r="BN211" s="26" t="n">
        <f aca="false">IF(A211&gt;($BM$20+overig!B$5-overig!B$7)," ",IF(BM211&lt;0," ",C211-BM211))</f>
        <v>25.0115519009556</v>
      </c>
      <c r="BO211" s="26" t="str">
        <f aca="false">IF(AND(BN211=" ",BN210=" "),BN209," ")</f>
        <v> </v>
      </c>
      <c r="BP211" s="104" t="n">
        <f aca="false">C211-BM211</f>
        <v>25.0115519009556</v>
      </c>
    </row>
    <row r="212" customFormat="false" ht="12.75" hidden="false" customHeight="false" outlineLevel="0" collapsed="false">
      <c r="A212" s="26" t="n">
        <f aca="false">A211+1</f>
        <v>184</v>
      </c>
      <c r="B212" s="104" t="n">
        <f aca="false">$B$9*(A212/7)^$B$10*2.72^(-$B$11*(A212/7))</f>
        <v>0.802427660887607</v>
      </c>
      <c r="C212" s="104" t="n">
        <f aca="false">B212*$B$4/$B$3</f>
        <v>24.9209639929572</v>
      </c>
      <c r="D212" s="183" t="n">
        <f aca="false">IF(D211&gt;overig!$B$5," ",IF(A212&lt;$B$13,0,A212-$B$13+1))</f>
        <v>101</v>
      </c>
      <c r="E212" s="104" t="n">
        <f aca="false">IF(D212&gt;lactatiecurve!$B$4-7,0,IF(D212&lt;35,0,0.1801*EXP(0.093*(D212/7))))</f>
        <v>0.68908828310897</v>
      </c>
      <c r="F212" s="104" t="n">
        <f aca="false">IF(A212&gt;($B$20+overig!B$5-overig!B$7)," ",IF(E212&lt;0," ",C212-E212))</f>
        <v>24.2318757098482</v>
      </c>
      <c r="G212" s="104" t="str">
        <f aca="false">IF(AND(F212=" ",F211=" "),F210," ")</f>
        <v> </v>
      </c>
      <c r="H212" s="104" t="n">
        <f aca="false">IF(C212&gt;$B$15,C212,0)</f>
        <v>24.9209639929572</v>
      </c>
      <c r="I212" s="26" t="n">
        <f aca="false">I211+1</f>
        <v>184</v>
      </c>
      <c r="J212" s="183" t="n">
        <f aca="false">IF(J211&gt;overig!$B$5," ",IF(A212&lt;($B$13+overig!$B$6),0,A212-($B$13+overig!$B$6)+1))</f>
        <v>80</v>
      </c>
      <c r="K212" s="104" t="n">
        <f aca="false">IF(J212&gt;lactatiecurve!$B$4-7,0,IF(J212&lt;35,0,0.1801*EXP(0.093*(J212/7))))</f>
        <v>0.521322783009883</v>
      </c>
      <c r="L212" s="104" t="n">
        <f aca="false">IF(A212&gt;($K$20+overig!B$5-overig!B$7)," ",IF(K212&lt;0," ",C212-K212))</f>
        <v>24.3996412099473</v>
      </c>
      <c r="M212" s="104" t="str">
        <f aca="false">IF(AND(L212=" ",L211=" "),L210," ")</f>
        <v> </v>
      </c>
      <c r="N212" s="104" t="n">
        <f aca="false">C212-K212</f>
        <v>24.3996412099473</v>
      </c>
      <c r="O212" s="26" t="n">
        <f aca="false">O211+1</f>
        <v>184</v>
      </c>
      <c r="P212" s="183" t="n">
        <f aca="false">IF(P211&gt;overig!$B$5," ",IF(A212&lt;($B$13+(2*overig!$B$6)),0,A212-($B$13+(2*overig!$B$6))+1))</f>
        <v>59</v>
      </c>
      <c r="Q212" s="104" t="n">
        <f aca="false">IF(P212&gt;lactatiecurve!$B$4-7,0,IF(P212&lt;35,0,0.1801*EXP(0.093*(P212/7))))</f>
        <v>0.394401487802096</v>
      </c>
      <c r="R212" s="184" t="n">
        <f aca="false">IF(A212&gt;($Q$20+overig!B$5-overig!B$7)," ",IF(Q212&lt;0," ",C212-Q212))</f>
        <v>24.5265625051551</v>
      </c>
      <c r="S212" s="104" t="str">
        <f aca="false">IF(AND(R212=" ",R211=" "),R210," ")</f>
        <v> </v>
      </c>
      <c r="T212" s="104" t="n">
        <f aca="false">C212-Q212</f>
        <v>24.5265625051551</v>
      </c>
      <c r="U212" s="26" t="n">
        <f aca="false">U211+1</f>
        <v>184</v>
      </c>
      <c r="V212" s="26" t="n">
        <f aca="false">IF(V211&gt;overig!$B$5," ",IF(A212&lt;($B$13+(3*overig!$B$6)),0,A212-($B$13+(3*overig!$B$6))+1))</f>
        <v>38</v>
      </c>
      <c r="W212" s="104" t="n">
        <f aca="false">IF(V212&gt;lactatiecurve!$B$4-7,0,IF(V212&lt;35,0,0.1801*EXP(0.093*(V212/7))))</f>
        <v>0.298380463409669</v>
      </c>
      <c r="X212" s="104" t="n">
        <f aca="false">IF(A212&gt;($W$20+overig!B$5-overig!B$7)," ",IF(W212&lt;0," ",C212-W212))</f>
        <v>24.6225835295475</v>
      </c>
      <c r="Y212" s="26" t="str">
        <f aca="false">IF(AND(X212=" ",X211=" "),X210," ")</f>
        <v> </v>
      </c>
      <c r="Z212" s="104" t="n">
        <f aca="false">C212-W212</f>
        <v>24.6225835295475</v>
      </c>
      <c r="AA212" s="26" t="n">
        <f aca="false">AA211+1</f>
        <v>184</v>
      </c>
      <c r="AB212" s="26" t="n">
        <f aca="false">IF(AB211&gt;overig!$B$5," ",IF(A212&lt;($B$13+(4*overig!$B$6)),0,A212-($B$13+(4*overig!$B$6))+1))</f>
        <v>17</v>
      </c>
      <c r="AC212" s="26" t="n">
        <f aca="false">IF(AB212&gt;lactatiecurve!$B$4-7,0,IF(AB212&lt;35,0,0.1801*EXP(0.093*(AB212/7))))</f>
        <v>0</v>
      </c>
      <c r="AD212" s="26" t="n">
        <f aca="false">IF(A212&gt;($AC$20+overig!B$5-overig!B$7)," ",IF(AC212&lt;0," ",C212-AC212))</f>
        <v>24.9209639929572</v>
      </c>
      <c r="AE212" s="26" t="str">
        <f aca="false">IF(AND(AD212=" ",AD211=" "),AD210," ")</f>
        <v> </v>
      </c>
      <c r="AF212" s="104" t="n">
        <f aca="false">C212-AC212</f>
        <v>24.9209639929572</v>
      </c>
      <c r="AG212" s="26" t="n">
        <f aca="false">AG211+1</f>
        <v>184</v>
      </c>
      <c r="AH212" s="26" t="n">
        <f aca="false">IF(AH211&gt;overig!$B$5," ",IF(A212&lt;($B$13+(5*overig!$B$6)),0,A212-($B$13+(5*overig!$B$6))+1))</f>
        <v>0</v>
      </c>
      <c r="AI212" s="26" t="n">
        <f aca="false">IF(AH212&gt;lactatiecurve!$B$4-7,0,IF(AH212&lt;35,0,0.1801*EXP(0.093*(AH212/7))))</f>
        <v>0</v>
      </c>
      <c r="AJ212" s="26" t="n">
        <f aca="false">IF(A212&gt;($AI$20+overig!B$5-overig!B$7)," ",IF(AI212&lt;0," ",C212-AI212))</f>
        <v>24.9209639929572</v>
      </c>
      <c r="AK212" s="26" t="str">
        <f aca="false">IF(AND(AJ212=" ",AJ211=" "),AJ210," ")</f>
        <v> </v>
      </c>
      <c r="AL212" s="104" t="n">
        <f aca="false">C212-AI212</f>
        <v>24.9209639929572</v>
      </c>
      <c r="AM212" s="26" t="n">
        <f aca="false">AM211+1</f>
        <v>184</v>
      </c>
      <c r="AN212" s="26" t="n">
        <f aca="false">IF(AN211&gt;overig!$B$5," ",IF(A212&lt;($B$13+(6*overig!$B$6)),0,A212-($B$13+(6*overig!$B$6))+1))</f>
        <v>0</v>
      </c>
      <c r="AO212" s="26" t="n">
        <f aca="false">IF(AN212&gt;lactatiecurve!$B$4-7,0,IF(AN212&lt;35,0,0.1801*EXP(0.093*(AN212/7))))</f>
        <v>0</v>
      </c>
      <c r="AP212" s="26" t="n">
        <f aca="false">IF(A212&gt;($AO$20+overig!B$5-overig!B$7)," ",IF(AO212&lt;0," ",C212-AO212))</f>
        <v>24.9209639929572</v>
      </c>
      <c r="AQ212" s="26" t="str">
        <f aca="false">IF(AND(AP212=" ",AP211=" "),AP210," ")</f>
        <v> </v>
      </c>
      <c r="AR212" s="104" t="n">
        <f aca="false">C212-AO212</f>
        <v>24.9209639929572</v>
      </c>
      <c r="AS212" s="26" t="n">
        <f aca="false">AS211+1</f>
        <v>184</v>
      </c>
      <c r="AT212" s="26" t="n">
        <f aca="false">IF(AT211&gt;overig!$B$5," ",IF(A212&lt;($B$13+(7*overig!$B$6)),0,A212-($B$13+(7*overig!$B$6))+1))</f>
        <v>0</v>
      </c>
      <c r="AU212" s="26" t="n">
        <f aca="false">IF(AT212&gt;lactatiecurve!$B$4-7,0,IF(AT212&lt;35,0,0.1801*EXP(0.093*(AT212/7))))</f>
        <v>0</v>
      </c>
      <c r="AV212" s="26" t="n">
        <f aca="false">IF(A212&gt;($AU$20+overig!B$5-overig!B$7)," ",IF(AU212&lt;0," ",C212-AU212))</f>
        <v>24.9209639929572</v>
      </c>
      <c r="AW212" s="26" t="str">
        <f aca="false">IF(AND(AV212=" ",AV211=" "),AV210," ")</f>
        <v> </v>
      </c>
      <c r="AX212" s="104" t="n">
        <f aca="false">C212-AU212</f>
        <v>24.9209639929572</v>
      </c>
      <c r="AY212" s="26" t="n">
        <f aca="false">AY211+1</f>
        <v>184</v>
      </c>
      <c r="AZ212" s="26" t="n">
        <f aca="false">IF(AZ211&gt;overig!$B$5," ",IF(A212&lt;($B$13+(8*overig!$B$6)),0,A212-($B$13+(8*overig!$B$6))+1))</f>
        <v>0</v>
      </c>
      <c r="BA212" s="26" t="n">
        <f aca="false">IF(AZ212&gt;lactatiecurve!$B$4-7,0,IF(AZ212&lt;35,0,0.1801*EXP(0.093*(AZ212/7))))</f>
        <v>0</v>
      </c>
      <c r="BB212" s="26" t="n">
        <f aca="false">IF(A212&gt;($BA$20+overig!B$5-overig!B$7)," ",IF(BA212&lt;0," ",C212-BA212))</f>
        <v>24.9209639929572</v>
      </c>
      <c r="BC212" s="26" t="str">
        <f aca="false">IF(AND(BB212=" ",BB211=" "),BB210," ")</f>
        <v> </v>
      </c>
      <c r="BD212" s="104" t="n">
        <f aca="false">C212-BA212</f>
        <v>24.9209639929572</v>
      </c>
      <c r="BE212" s="26" t="n">
        <f aca="false">BE211+1</f>
        <v>184</v>
      </c>
      <c r="BF212" s="26" t="n">
        <f aca="false">IF(BF211&gt;overig!$B$5," ",IF(A212&lt;($B$13+(9*overig!$B$6)),0,A212-($B$13+(9*overig!$B$6))+1))</f>
        <v>0</v>
      </c>
      <c r="BG212" s="26" t="n">
        <f aca="false">IF(BF212&gt;lactatiecurve!$B$4-7,0,IF(BF212&lt;35,0,0.1801*EXP(0.093*(BF212/7))))</f>
        <v>0</v>
      </c>
      <c r="BH212" s="26" t="n">
        <f aca="false">IF(A212&gt;($BG$20+overig!B$5-overig!B$7)," ",IF(BG212&lt;0," ",C212-BG212))</f>
        <v>24.9209639929572</v>
      </c>
      <c r="BI212" s="26" t="str">
        <f aca="false">IF(AND(BH212=" ",BH211=" "),BH210," ")</f>
        <v> </v>
      </c>
      <c r="BJ212" s="104" t="n">
        <f aca="false">C212-BG212</f>
        <v>24.9209639929572</v>
      </c>
      <c r="BK212" s="26" t="n">
        <f aca="false">BK211+1</f>
        <v>184</v>
      </c>
      <c r="BL212" s="26" t="n">
        <f aca="false">IF(BL211&gt;overig!$B$5," ",IF(A212&lt;($B$13+(10*overig!$B$6)),0,A212-($B$13+(10*overig!$B$6))+1))</f>
        <v>0</v>
      </c>
      <c r="BM212" s="26" t="n">
        <f aca="false">IF(BL212&gt;lactatiecurve!$B$4-7,0,IF(BL212&lt;35,0,0.1801*EXP(0.093*(BL212/7))))</f>
        <v>0</v>
      </c>
      <c r="BN212" s="26" t="n">
        <f aca="false">IF(A212&gt;($BM$20+overig!B$5-overig!B$7)," ",IF(BM212&lt;0," ",C212-BM212))</f>
        <v>24.9209639929572</v>
      </c>
      <c r="BO212" s="26" t="str">
        <f aca="false">IF(AND(BN212=" ",BN211=" "),BN210," ")</f>
        <v> </v>
      </c>
      <c r="BP212" s="104" t="n">
        <f aca="false">C212-BM212</f>
        <v>24.9209639929572</v>
      </c>
    </row>
    <row r="213" customFormat="false" ht="12.75" hidden="false" customHeight="false" outlineLevel="0" collapsed="false">
      <c r="A213" s="26" t="n">
        <f aca="false">A212+1</f>
        <v>185</v>
      </c>
      <c r="B213" s="104" t="n">
        <f aca="false">$B$9*(A213/7)^$B$10*2.72^(-$B$11*(A213/7))</f>
        <v>0.799516730811317</v>
      </c>
      <c r="C213" s="104" t="n">
        <f aca="false">B213*$B$4/$B$3</f>
        <v>24.8305593531956</v>
      </c>
      <c r="D213" s="183" t="n">
        <f aca="false">IF(D212&gt;overig!$B$5," ",IF(A213&lt;$B$13,0,A213-$B$13+1))</f>
        <v>102</v>
      </c>
      <c r="E213" s="104" t="n">
        <f aca="false">IF(D213&gt;lactatiecurve!$B$4-7,0,IF(D213&lt;35,0,0.1801*EXP(0.093*(D213/7))))</f>
        <v>0.698304398935696</v>
      </c>
      <c r="F213" s="104" t="n">
        <f aca="false">IF(A213&gt;($B$20+overig!B$5-overig!B$7)," ",IF(E213&lt;0," ",C213-E213))</f>
        <v>24.1322549542599</v>
      </c>
      <c r="G213" s="104" t="str">
        <f aca="false">IF(AND(F213=" ",F212=" "),F211," ")</f>
        <v> </v>
      </c>
      <c r="H213" s="104" t="n">
        <f aca="false">IF(C213&gt;$B$15,C213,0)</f>
        <v>24.8305593531956</v>
      </c>
      <c r="I213" s="26" t="n">
        <f aca="false">I212+1</f>
        <v>185</v>
      </c>
      <c r="J213" s="183" t="n">
        <f aca="false">IF(J212&gt;overig!$B$5," ",IF(A213&lt;($B$13+overig!$B$6),0,A213-($B$13+overig!$B$6)+1))</f>
        <v>81</v>
      </c>
      <c r="K213" s="104" t="n">
        <f aca="false">IF(J213&gt;lactatiecurve!$B$4-7,0,IF(J213&lt;35,0,0.1801*EXP(0.093*(J213/7))))</f>
        <v>0.528295142385454</v>
      </c>
      <c r="L213" s="104" t="n">
        <f aca="false">IF(A213&gt;($K$20+overig!B$5-overig!B$7)," ",IF(K213&lt;0," ",C213-K213))</f>
        <v>24.3022642108102</v>
      </c>
      <c r="M213" s="104" t="str">
        <f aca="false">IF(AND(L213=" ",L212=" "),L211," ")</f>
        <v> </v>
      </c>
      <c r="N213" s="104" t="n">
        <f aca="false">C213-K213</f>
        <v>24.3022642108102</v>
      </c>
      <c r="O213" s="26" t="n">
        <f aca="false">O212+1</f>
        <v>185</v>
      </c>
      <c r="P213" s="183" t="n">
        <f aca="false">IF(P212&gt;overig!$B$5," ",IF(A213&lt;($B$13+(2*overig!$B$6)),0,A213-($B$13+(2*overig!$B$6))+1))</f>
        <v>60</v>
      </c>
      <c r="Q213" s="104" t="n">
        <f aca="false">IF(P213&gt;lactatiecurve!$B$4-7,0,IF(P213&lt;35,0,0.1801*EXP(0.093*(P213/7))))</f>
        <v>0.399676355889271</v>
      </c>
      <c r="R213" s="184" t="n">
        <f aca="false">IF(A213&gt;($Q$20+overig!B$5-overig!B$7)," ",IF(Q213&lt;0," ",C213-Q213))</f>
        <v>24.4308829973064</v>
      </c>
      <c r="S213" s="104" t="str">
        <f aca="false">IF(AND(R213=" ",R212=" "),R211," ")</f>
        <v> </v>
      </c>
      <c r="T213" s="104" t="n">
        <f aca="false">C213-Q213</f>
        <v>24.4308829973064</v>
      </c>
      <c r="U213" s="26" t="n">
        <f aca="false">U212+1</f>
        <v>185</v>
      </c>
      <c r="V213" s="26" t="n">
        <f aca="false">IF(V212&gt;overig!$B$5," ",IF(A213&lt;($B$13+(3*overig!$B$6)),0,A213-($B$13+(3*overig!$B$6))+1))</f>
        <v>39</v>
      </c>
      <c r="W213" s="104" t="n">
        <f aca="false">IF(V213&gt;lactatiecurve!$B$4-7,0,IF(V213&lt;35,0,0.1801*EXP(0.093*(V213/7))))</f>
        <v>0.302371111601812</v>
      </c>
      <c r="X213" s="104" t="n">
        <f aca="false">IF(A213&gt;($W$20+overig!B$5-overig!B$7)," ",IF(W213&lt;0," ",C213-W213))</f>
        <v>24.5281882415938</v>
      </c>
      <c r="Y213" s="26" t="str">
        <f aca="false">IF(AND(X213=" ",X212=" "),X211," ")</f>
        <v> </v>
      </c>
      <c r="Z213" s="104" t="n">
        <f aca="false">C213-W213</f>
        <v>24.5281882415938</v>
      </c>
      <c r="AA213" s="26" t="n">
        <f aca="false">AA212+1</f>
        <v>185</v>
      </c>
      <c r="AB213" s="26" t="n">
        <f aca="false">IF(AB212&gt;overig!$B$5," ",IF(A213&lt;($B$13+(4*overig!$B$6)),0,A213-($B$13+(4*overig!$B$6))+1))</f>
        <v>18</v>
      </c>
      <c r="AC213" s="26" t="n">
        <f aca="false">IF(AB213&gt;lactatiecurve!$B$4-7,0,IF(AB213&lt;35,0,0.1801*EXP(0.093*(AB213/7))))</f>
        <v>0</v>
      </c>
      <c r="AD213" s="26" t="n">
        <f aca="false">IF(A213&gt;($AC$20+overig!B$5-overig!B$7)," ",IF(AC213&lt;0," ",C213-AC213))</f>
        <v>24.8305593531956</v>
      </c>
      <c r="AE213" s="26" t="str">
        <f aca="false">IF(AND(AD213=" ",AD212=" "),AD211," ")</f>
        <v> </v>
      </c>
      <c r="AF213" s="104" t="n">
        <f aca="false">C213-AC213</f>
        <v>24.8305593531956</v>
      </c>
      <c r="AG213" s="26" t="n">
        <f aca="false">AG212+1</f>
        <v>185</v>
      </c>
      <c r="AH213" s="26" t="n">
        <f aca="false">IF(AH212&gt;overig!$B$5," ",IF(A213&lt;($B$13+(5*overig!$B$6)),0,A213-($B$13+(5*overig!$B$6))+1))</f>
        <v>0</v>
      </c>
      <c r="AI213" s="26" t="n">
        <f aca="false">IF(AH213&gt;lactatiecurve!$B$4-7,0,IF(AH213&lt;35,0,0.1801*EXP(0.093*(AH213/7))))</f>
        <v>0</v>
      </c>
      <c r="AJ213" s="26" t="n">
        <f aca="false">IF(A213&gt;($AI$20+overig!B$5-overig!B$7)," ",IF(AI213&lt;0," ",C213-AI213))</f>
        <v>24.8305593531956</v>
      </c>
      <c r="AK213" s="26" t="str">
        <f aca="false">IF(AND(AJ213=" ",AJ212=" "),AJ211," ")</f>
        <v> </v>
      </c>
      <c r="AL213" s="104" t="n">
        <f aca="false">C213-AI213</f>
        <v>24.8305593531956</v>
      </c>
      <c r="AM213" s="26" t="n">
        <f aca="false">AM212+1</f>
        <v>185</v>
      </c>
      <c r="AN213" s="26" t="n">
        <f aca="false">IF(AN212&gt;overig!$B$5," ",IF(A213&lt;($B$13+(6*overig!$B$6)),0,A213-($B$13+(6*overig!$B$6))+1))</f>
        <v>0</v>
      </c>
      <c r="AO213" s="26" t="n">
        <f aca="false">IF(AN213&gt;lactatiecurve!$B$4-7,0,IF(AN213&lt;35,0,0.1801*EXP(0.093*(AN213/7))))</f>
        <v>0</v>
      </c>
      <c r="AP213" s="26" t="n">
        <f aca="false">IF(A213&gt;($AO$20+overig!B$5-overig!B$7)," ",IF(AO213&lt;0," ",C213-AO213))</f>
        <v>24.8305593531956</v>
      </c>
      <c r="AQ213" s="26" t="str">
        <f aca="false">IF(AND(AP213=" ",AP212=" "),AP211," ")</f>
        <v> </v>
      </c>
      <c r="AR213" s="104" t="n">
        <f aca="false">C213-AO213</f>
        <v>24.8305593531956</v>
      </c>
      <c r="AS213" s="26" t="n">
        <f aca="false">AS212+1</f>
        <v>185</v>
      </c>
      <c r="AT213" s="26" t="n">
        <f aca="false">IF(AT212&gt;overig!$B$5," ",IF(A213&lt;($B$13+(7*overig!$B$6)),0,A213-($B$13+(7*overig!$B$6))+1))</f>
        <v>0</v>
      </c>
      <c r="AU213" s="26" t="n">
        <f aca="false">IF(AT213&gt;lactatiecurve!$B$4-7,0,IF(AT213&lt;35,0,0.1801*EXP(0.093*(AT213/7))))</f>
        <v>0</v>
      </c>
      <c r="AV213" s="26" t="n">
        <f aca="false">IF(A213&gt;($AU$20+overig!B$5-overig!B$7)," ",IF(AU213&lt;0," ",C213-AU213))</f>
        <v>24.8305593531956</v>
      </c>
      <c r="AW213" s="26" t="str">
        <f aca="false">IF(AND(AV213=" ",AV212=" "),AV211," ")</f>
        <v> </v>
      </c>
      <c r="AX213" s="104" t="n">
        <f aca="false">C213-AU213</f>
        <v>24.8305593531956</v>
      </c>
      <c r="AY213" s="26" t="n">
        <f aca="false">AY212+1</f>
        <v>185</v>
      </c>
      <c r="AZ213" s="26" t="n">
        <f aca="false">IF(AZ212&gt;overig!$B$5," ",IF(A213&lt;($B$13+(8*overig!$B$6)),0,A213-($B$13+(8*overig!$B$6))+1))</f>
        <v>0</v>
      </c>
      <c r="BA213" s="26" t="n">
        <f aca="false">IF(AZ213&gt;lactatiecurve!$B$4-7,0,IF(AZ213&lt;35,0,0.1801*EXP(0.093*(AZ213/7))))</f>
        <v>0</v>
      </c>
      <c r="BB213" s="26" t="n">
        <f aca="false">IF(A213&gt;($BA$20+overig!B$5-overig!B$7)," ",IF(BA213&lt;0," ",C213-BA213))</f>
        <v>24.8305593531956</v>
      </c>
      <c r="BC213" s="26" t="str">
        <f aca="false">IF(AND(BB213=" ",BB212=" "),BB211," ")</f>
        <v> </v>
      </c>
      <c r="BD213" s="104" t="n">
        <f aca="false">C213-BA213</f>
        <v>24.8305593531956</v>
      </c>
      <c r="BE213" s="26" t="n">
        <f aca="false">BE212+1</f>
        <v>185</v>
      </c>
      <c r="BF213" s="26" t="n">
        <f aca="false">IF(BF212&gt;overig!$B$5," ",IF(A213&lt;($B$13+(9*overig!$B$6)),0,A213-($B$13+(9*overig!$B$6))+1))</f>
        <v>0</v>
      </c>
      <c r="BG213" s="26" t="n">
        <f aca="false">IF(BF213&gt;lactatiecurve!$B$4-7,0,IF(BF213&lt;35,0,0.1801*EXP(0.093*(BF213/7))))</f>
        <v>0</v>
      </c>
      <c r="BH213" s="26" t="n">
        <f aca="false">IF(A213&gt;($BG$20+overig!B$5-overig!B$7)," ",IF(BG213&lt;0," ",C213-BG213))</f>
        <v>24.8305593531956</v>
      </c>
      <c r="BI213" s="26" t="str">
        <f aca="false">IF(AND(BH213=" ",BH212=" "),BH211," ")</f>
        <v> </v>
      </c>
      <c r="BJ213" s="104" t="n">
        <f aca="false">C213-BG213</f>
        <v>24.8305593531956</v>
      </c>
      <c r="BK213" s="26" t="n">
        <f aca="false">BK212+1</f>
        <v>185</v>
      </c>
      <c r="BL213" s="26" t="n">
        <f aca="false">IF(BL212&gt;overig!$B$5," ",IF(A213&lt;($B$13+(10*overig!$B$6)),0,A213-($B$13+(10*overig!$B$6))+1))</f>
        <v>0</v>
      </c>
      <c r="BM213" s="26" t="n">
        <f aca="false">IF(BL213&gt;lactatiecurve!$B$4-7,0,IF(BL213&lt;35,0,0.1801*EXP(0.093*(BL213/7))))</f>
        <v>0</v>
      </c>
      <c r="BN213" s="26" t="n">
        <f aca="false">IF(A213&gt;($BM$20+overig!B$5-overig!B$7)," ",IF(BM213&lt;0," ",C213-BM213))</f>
        <v>24.8305593531956</v>
      </c>
      <c r="BO213" s="26" t="str">
        <f aca="false">IF(AND(BN213=" ",BN212=" "),BN211," ")</f>
        <v> </v>
      </c>
      <c r="BP213" s="104" t="n">
        <f aca="false">C213-BM213</f>
        <v>24.8305593531956</v>
      </c>
    </row>
    <row r="214" customFormat="false" ht="12.75" hidden="false" customHeight="false" outlineLevel="0" collapsed="false">
      <c r="A214" s="26" t="n">
        <f aca="false">A213+1</f>
        <v>186</v>
      </c>
      <c r="B214" s="104" t="n">
        <f aca="false">$B$9*(A214/7)^$B$10*2.72^(-$B$11*(A214/7))</f>
        <v>0.796611764354184</v>
      </c>
      <c r="C214" s="104" t="n">
        <f aca="false">B214*$B$4/$B$3</f>
        <v>24.7403399253174</v>
      </c>
      <c r="D214" s="183" t="n">
        <f aca="false">IF(D213&gt;overig!$B$5," ",IF(A214&lt;$B$13,0,A214-$B$13+1))</f>
        <v>103</v>
      </c>
      <c r="E214" s="104" t="n">
        <f aca="false">IF(D214&gt;lactatiecurve!$B$4-7,0,IF(D214&lt;35,0,0.1801*EXP(0.093*(D214/7))))</f>
        <v>0.707643774427423</v>
      </c>
      <c r="F214" s="104" t="n">
        <f aca="false">IF(A214&gt;($B$20+overig!B$5-overig!B$7)," ",IF(E214&lt;0," ",C214-E214))</f>
        <v>24.03269615089</v>
      </c>
      <c r="G214" s="104" t="str">
        <f aca="false">IF(AND(F214=" ",F213=" "),F212," ")</f>
        <v> </v>
      </c>
      <c r="H214" s="104" t="n">
        <f aca="false">IF(C214&gt;$B$15,C214,0)</f>
        <v>24.7403399253174</v>
      </c>
      <c r="I214" s="26" t="n">
        <f aca="false">I213+1</f>
        <v>186</v>
      </c>
      <c r="J214" s="183" t="n">
        <f aca="false">IF(J213&gt;overig!$B$5," ",IF(A214&lt;($B$13+overig!$B$6),0,A214-($B$13+overig!$B$6)+1))</f>
        <v>82</v>
      </c>
      <c r="K214" s="104" t="n">
        <f aca="false">IF(J214&gt;lactatiecurve!$B$4-7,0,IF(J214&lt;35,0,0.1801*EXP(0.093*(J214/7))))</f>
        <v>0.535360752616054</v>
      </c>
      <c r="L214" s="104" t="n">
        <f aca="false">IF(A214&gt;($K$20+overig!B$5-overig!B$7)," ",IF(K214&lt;0," ",C214-K214))</f>
        <v>24.2049791727013</v>
      </c>
      <c r="M214" s="104" t="str">
        <f aca="false">IF(AND(L214=" ",L213=" "),L212," ")</f>
        <v> </v>
      </c>
      <c r="N214" s="104" t="n">
        <f aca="false">C214-K214</f>
        <v>24.2049791727013</v>
      </c>
      <c r="O214" s="26" t="n">
        <f aca="false">O213+1</f>
        <v>186</v>
      </c>
      <c r="P214" s="183" t="n">
        <f aca="false">IF(P213&gt;overig!$B$5," ",IF(A214&lt;($B$13+(2*overig!$B$6)),0,A214-($B$13+(2*overig!$B$6))+1))</f>
        <v>61</v>
      </c>
      <c r="Q214" s="104" t="n">
        <f aca="false">IF(P214&gt;lactatiecurve!$B$4-7,0,IF(P214&lt;35,0,0.1801*EXP(0.093*(P214/7))))</f>
        <v>0.405021771969284</v>
      </c>
      <c r="R214" s="184" t="n">
        <f aca="false">IF(A214&gt;($Q$20+overig!B$5-overig!B$7)," ",IF(Q214&lt;0," ",C214-Q214))</f>
        <v>24.3353181533481</v>
      </c>
      <c r="S214" s="104" t="str">
        <f aca="false">IF(AND(R214=" ",R213=" "),R212," ")</f>
        <v> </v>
      </c>
      <c r="T214" s="104" t="n">
        <f aca="false">C214-Q214</f>
        <v>24.3353181533481</v>
      </c>
      <c r="U214" s="26" t="n">
        <f aca="false">U213+1</f>
        <v>186</v>
      </c>
      <c r="V214" s="26" t="n">
        <f aca="false">IF(V213&gt;overig!$B$5," ",IF(A214&lt;($B$13+(3*overig!$B$6)),0,A214-($B$13+(3*overig!$B$6))+1))</f>
        <v>40</v>
      </c>
      <c r="W214" s="104" t="n">
        <f aca="false">IF(V214&gt;lactatiecurve!$B$4-7,0,IF(V214&lt;35,0,0.1801*EXP(0.093*(V214/7))))</f>
        <v>0.306415132165629</v>
      </c>
      <c r="X214" s="104" t="n">
        <f aca="false">IF(A214&gt;($W$20+overig!B$5-overig!B$7)," ",IF(W214&lt;0," ",C214-W214))</f>
        <v>24.4339247931518</v>
      </c>
      <c r="Y214" s="26" t="str">
        <f aca="false">IF(AND(X214=" ",X213=" "),X212," ")</f>
        <v> </v>
      </c>
      <c r="Z214" s="104" t="n">
        <f aca="false">C214-W214</f>
        <v>24.4339247931518</v>
      </c>
      <c r="AA214" s="26" t="n">
        <f aca="false">AA213+1</f>
        <v>186</v>
      </c>
      <c r="AB214" s="26" t="n">
        <f aca="false">IF(AB213&gt;overig!$B$5," ",IF(A214&lt;($B$13+(4*overig!$B$6)),0,A214-($B$13+(4*overig!$B$6))+1))</f>
        <v>19</v>
      </c>
      <c r="AC214" s="26" t="n">
        <f aca="false">IF(AB214&gt;lactatiecurve!$B$4-7,0,IF(AB214&lt;35,0,0.1801*EXP(0.093*(AB214/7))))</f>
        <v>0</v>
      </c>
      <c r="AD214" s="26" t="n">
        <f aca="false">IF(A214&gt;($AC$20+overig!B$5-overig!B$7)," ",IF(AC214&lt;0," ",C214-AC214))</f>
        <v>24.7403399253174</v>
      </c>
      <c r="AE214" s="26" t="str">
        <f aca="false">IF(AND(AD214=" ",AD213=" "),AD212," ")</f>
        <v> </v>
      </c>
      <c r="AF214" s="104" t="n">
        <f aca="false">C214-AC214</f>
        <v>24.7403399253174</v>
      </c>
      <c r="AG214" s="26" t="n">
        <f aca="false">AG213+1</f>
        <v>186</v>
      </c>
      <c r="AH214" s="26" t="n">
        <f aca="false">IF(AH213&gt;overig!$B$5," ",IF(A214&lt;($B$13+(5*overig!$B$6)),0,A214-($B$13+(5*overig!$B$6))+1))</f>
        <v>0</v>
      </c>
      <c r="AI214" s="26" t="n">
        <f aca="false">IF(AH214&gt;lactatiecurve!$B$4-7,0,IF(AH214&lt;35,0,0.1801*EXP(0.093*(AH214/7))))</f>
        <v>0</v>
      </c>
      <c r="AJ214" s="26" t="n">
        <f aca="false">IF(A214&gt;($AI$20+overig!B$5-overig!B$7)," ",IF(AI214&lt;0," ",C214-AI214))</f>
        <v>24.7403399253174</v>
      </c>
      <c r="AK214" s="26" t="str">
        <f aca="false">IF(AND(AJ214=" ",AJ213=" "),AJ212," ")</f>
        <v> </v>
      </c>
      <c r="AL214" s="104" t="n">
        <f aca="false">C214-AI214</f>
        <v>24.7403399253174</v>
      </c>
      <c r="AM214" s="26" t="n">
        <f aca="false">AM213+1</f>
        <v>186</v>
      </c>
      <c r="AN214" s="26" t="n">
        <f aca="false">IF(AN213&gt;overig!$B$5," ",IF(A214&lt;($B$13+(6*overig!$B$6)),0,A214-($B$13+(6*overig!$B$6))+1))</f>
        <v>0</v>
      </c>
      <c r="AO214" s="26" t="n">
        <f aca="false">IF(AN214&gt;lactatiecurve!$B$4-7,0,IF(AN214&lt;35,0,0.1801*EXP(0.093*(AN214/7))))</f>
        <v>0</v>
      </c>
      <c r="AP214" s="26" t="n">
        <f aca="false">IF(A214&gt;($AO$20+overig!B$5-overig!B$7)," ",IF(AO214&lt;0," ",C214-AO214))</f>
        <v>24.7403399253174</v>
      </c>
      <c r="AQ214" s="26" t="str">
        <f aca="false">IF(AND(AP214=" ",AP213=" "),AP212," ")</f>
        <v> </v>
      </c>
      <c r="AR214" s="104" t="n">
        <f aca="false">C214-AO214</f>
        <v>24.7403399253174</v>
      </c>
      <c r="AS214" s="26" t="n">
        <f aca="false">AS213+1</f>
        <v>186</v>
      </c>
      <c r="AT214" s="26" t="n">
        <f aca="false">IF(AT213&gt;overig!$B$5," ",IF(A214&lt;($B$13+(7*overig!$B$6)),0,A214-($B$13+(7*overig!$B$6))+1))</f>
        <v>0</v>
      </c>
      <c r="AU214" s="26" t="n">
        <f aca="false">IF(AT214&gt;lactatiecurve!$B$4-7,0,IF(AT214&lt;35,0,0.1801*EXP(0.093*(AT214/7))))</f>
        <v>0</v>
      </c>
      <c r="AV214" s="26" t="n">
        <f aca="false">IF(A214&gt;($AU$20+overig!B$5-overig!B$7)," ",IF(AU214&lt;0," ",C214-AU214))</f>
        <v>24.7403399253174</v>
      </c>
      <c r="AW214" s="26" t="str">
        <f aca="false">IF(AND(AV214=" ",AV213=" "),AV212," ")</f>
        <v> </v>
      </c>
      <c r="AX214" s="104" t="n">
        <f aca="false">C214-AU214</f>
        <v>24.7403399253174</v>
      </c>
      <c r="AY214" s="26" t="n">
        <f aca="false">AY213+1</f>
        <v>186</v>
      </c>
      <c r="AZ214" s="26" t="n">
        <f aca="false">IF(AZ213&gt;overig!$B$5," ",IF(A214&lt;($B$13+(8*overig!$B$6)),0,A214-($B$13+(8*overig!$B$6))+1))</f>
        <v>0</v>
      </c>
      <c r="BA214" s="26" t="n">
        <f aca="false">IF(AZ214&gt;lactatiecurve!$B$4-7,0,IF(AZ214&lt;35,0,0.1801*EXP(0.093*(AZ214/7))))</f>
        <v>0</v>
      </c>
      <c r="BB214" s="26" t="n">
        <f aca="false">IF(A214&gt;($BA$20+overig!B$5-overig!B$7)," ",IF(BA214&lt;0," ",C214-BA214))</f>
        <v>24.7403399253174</v>
      </c>
      <c r="BC214" s="26" t="str">
        <f aca="false">IF(AND(BB214=" ",BB213=" "),BB212," ")</f>
        <v> </v>
      </c>
      <c r="BD214" s="104" t="n">
        <f aca="false">C214-BA214</f>
        <v>24.7403399253174</v>
      </c>
      <c r="BE214" s="26" t="n">
        <f aca="false">BE213+1</f>
        <v>186</v>
      </c>
      <c r="BF214" s="26" t="n">
        <f aca="false">IF(BF213&gt;overig!$B$5," ",IF(A214&lt;($B$13+(9*overig!$B$6)),0,A214-($B$13+(9*overig!$B$6))+1))</f>
        <v>0</v>
      </c>
      <c r="BG214" s="26" t="n">
        <f aca="false">IF(BF214&gt;lactatiecurve!$B$4-7,0,IF(BF214&lt;35,0,0.1801*EXP(0.093*(BF214/7))))</f>
        <v>0</v>
      </c>
      <c r="BH214" s="26" t="n">
        <f aca="false">IF(A214&gt;($BG$20+overig!B$5-overig!B$7)," ",IF(BG214&lt;0," ",C214-BG214))</f>
        <v>24.7403399253174</v>
      </c>
      <c r="BI214" s="26" t="str">
        <f aca="false">IF(AND(BH214=" ",BH213=" "),BH212," ")</f>
        <v> </v>
      </c>
      <c r="BJ214" s="104" t="n">
        <f aca="false">C214-BG214</f>
        <v>24.7403399253174</v>
      </c>
      <c r="BK214" s="26" t="n">
        <f aca="false">BK213+1</f>
        <v>186</v>
      </c>
      <c r="BL214" s="26" t="n">
        <f aca="false">IF(BL213&gt;overig!$B$5," ",IF(A214&lt;($B$13+(10*overig!$B$6)),0,A214-($B$13+(10*overig!$B$6))+1))</f>
        <v>0</v>
      </c>
      <c r="BM214" s="26" t="n">
        <f aca="false">IF(BL214&gt;lactatiecurve!$B$4-7,0,IF(BL214&lt;35,0,0.1801*EXP(0.093*(BL214/7))))</f>
        <v>0</v>
      </c>
      <c r="BN214" s="26" t="n">
        <f aca="false">IF(A214&gt;($BM$20+overig!B$5-overig!B$7)," ",IF(BM214&lt;0," ",C214-BM214))</f>
        <v>24.7403399253174</v>
      </c>
      <c r="BO214" s="26" t="str">
        <f aca="false">IF(AND(BN214=" ",BN213=" "),BN212," ")</f>
        <v> </v>
      </c>
      <c r="BP214" s="104" t="n">
        <f aca="false">C214-BM214</f>
        <v>24.7403399253174</v>
      </c>
    </row>
    <row r="215" customFormat="false" ht="12.75" hidden="false" customHeight="false" outlineLevel="0" collapsed="false">
      <c r="A215" s="26" t="n">
        <f aca="false">A214+1</f>
        <v>187</v>
      </c>
      <c r="B215" s="104" t="n">
        <f aca="false">$B$9*(A215/7)^$B$10*2.72^(-$B$11*(A215/7))</f>
        <v>0.793712822418741</v>
      </c>
      <c r="C215" s="104" t="n">
        <f aca="false">B215*$B$4/$B$3</f>
        <v>24.65030760077</v>
      </c>
      <c r="D215" s="183" t="n">
        <f aca="false">IF(D214&gt;overig!$B$5," ",IF(A215&lt;$B$13,0,A215-$B$13+1))</f>
        <v>104</v>
      </c>
      <c r="E215" s="104" t="n">
        <f aca="false">IF(D215&gt;lactatiecurve!$B$4-7,0,IF(D215&lt;35,0,0.1801*EXP(0.093*(D215/7))))</f>
        <v>0.717108058103472</v>
      </c>
      <c r="F215" s="104" t="n">
        <f aca="false">IF(A215&gt;($B$20+overig!B$5-overig!B$7)," ",IF(E215&lt;0," ",C215-E215))</f>
        <v>23.9331995426665</v>
      </c>
      <c r="G215" s="104" t="str">
        <f aca="false">IF(AND(F215=" ",F214=" "),F213," ")</f>
        <v> </v>
      </c>
      <c r="H215" s="104" t="n">
        <f aca="false">IF(C215&gt;$B$15,C215,0)</f>
        <v>24.65030760077</v>
      </c>
      <c r="I215" s="26" t="n">
        <f aca="false">I214+1</f>
        <v>187</v>
      </c>
      <c r="J215" s="183" t="n">
        <f aca="false">IF(J214&gt;overig!$B$5," ",IF(A215&lt;($B$13+overig!$B$6),0,A215-($B$13+overig!$B$6)+1))</f>
        <v>83</v>
      </c>
      <c r="K215" s="104" t="n">
        <f aca="false">IF(J215&gt;lactatiecurve!$B$4-7,0,IF(J215&lt;35,0,0.1801*EXP(0.093*(J215/7))))</f>
        <v>0.542520860872332</v>
      </c>
      <c r="L215" s="104" t="n">
        <f aca="false">IF(A215&gt;($K$20+overig!B$5-overig!B$7)," ",IF(K215&lt;0," ",C215-K215))</f>
        <v>24.1077867398977</v>
      </c>
      <c r="M215" s="104" t="str">
        <f aca="false">IF(AND(L215=" ",L214=" "),L213," ")</f>
        <v> </v>
      </c>
      <c r="N215" s="104" t="n">
        <f aca="false">C215-K215</f>
        <v>24.1077867398977</v>
      </c>
      <c r="O215" s="26" t="n">
        <f aca="false">O214+1</f>
        <v>187</v>
      </c>
      <c r="P215" s="183" t="n">
        <f aca="false">IF(P214&gt;overig!$B$5," ",IF(A215&lt;($B$13+(2*overig!$B$6)),0,A215-($B$13+(2*overig!$B$6))+1))</f>
        <v>62</v>
      </c>
      <c r="Q215" s="104" t="n">
        <f aca="false">IF(P215&gt;lactatiecurve!$B$4-7,0,IF(P215&lt;35,0,0.1801*EXP(0.093*(P215/7))))</f>
        <v>0.410438679576498</v>
      </c>
      <c r="R215" s="184" t="n">
        <f aca="false">IF(A215&gt;($Q$20+overig!B$5-overig!B$7)," ",IF(Q215&lt;0," ",C215-Q215))</f>
        <v>24.2398689211935</v>
      </c>
      <c r="S215" s="104" t="str">
        <f aca="false">IF(AND(R215=" ",R214=" "),R213," ")</f>
        <v> </v>
      </c>
      <c r="T215" s="104" t="n">
        <f aca="false">C215-Q215</f>
        <v>24.2398689211935</v>
      </c>
      <c r="U215" s="26" t="n">
        <f aca="false">U214+1</f>
        <v>187</v>
      </c>
      <c r="V215" s="26" t="n">
        <f aca="false">IF(V214&gt;overig!$B$5," ",IF(A215&lt;($B$13+(3*overig!$B$6)),0,A215-($B$13+(3*overig!$B$6))+1))</f>
        <v>41</v>
      </c>
      <c r="W215" s="104" t="n">
        <f aca="false">IF(V215&gt;lactatiecurve!$B$4-7,0,IF(V215&lt;35,0,0.1801*EXP(0.093*(V215/7))))</f>
        <v>0.310513238922516</v>
      </c>
      <c r="X215" s="104" t="n">
        <f aca="false">IF(A215&gt;($W$20+overig!B$5-overig!B$7)," ",IF(W215&lt;0," ",C215-W215))</f>
        <v>24.3397943618475</v>
      </c>
      <c r="Y215" s="26" t="str">
        <f aca="false">IF(AND(X215=" ",X214=" "),X213," ")</f>
        <v> </v>
      </c>
      <c r="Z215" s="104" t="n">
        <f aca="false">C215-W215</f>
        <v>24.3397943618475</v>
      </c>
      <c r="AA215" s="26" t="n">
        <f aca="false">AA214+1</f>
        <v>187</v>
      </c>
      <c r="AB215" s="26" t="n">
        <f aca="false">IF(AB214&gt;overig!$B$5," ",IF(A215&lt;($B$13+(4*overig!$B$6)),0,A215-($B$13+(4*overig!$B$6))+1))</f>
        <v>20</v>
      </c>
      <c r="AC215" s="26" t="n">
        <f aca="false">IF(AB215&gt;lactatiecurve!$B$4-7,0,IF(AB215&lt;35,0,0.1801*EXP(0.093*(AB215/7))))</f>
        <v>0</v>
      </c>
      <c r="AD215" s="26" t="n">
        <f aca="false">IF(A215&gt;($AC$20+overig!B$5-overig!B$7)," ",IF(AC215&lt;0," ",C215-AC215))</f>
        <v>24.65030760077</v>
      </c>
      <c r="AE215" s="26" t="str">
        <f aca="false">IF(AND(AD215=" ",AD214=" "),AD213," ")</f>
        <v> </v>
      </c>
      <c r="AF215" s="104" t="n">
        <f aca="false">C215-AC215</f>
        <v>24.65030760077</v>
      </c>
      <c r="AG215" s="26" t="n">
        <f aca="false">AG214+1</f>
        <v>187</v>
      </c>
      <c r="AH215" s="26" t="n">
        <f aca="false">IF(AH214&gt;overig!$B$5," ",IF(A215&lt;($B$13+(5*overig!$B$6)),0,A215-($B$13+(5*overig!$B$6))+1))</f>
        <v>0</v>
      </c>
      <c r="AI215" s="26" t="n">
        <f aca="false">IF(AH215&gt;lactatiecurve!$B$4-7,0,IF(AH215&lt;35,0,0.1801*EXP(0.093*(AH215/7))))</f>
        <v>0</v>
      </c>
      <c r="AJ215" s="26" t="n">
        <f aca="false">IF(A215&gt;($AI$20+overig!B$5-overig!B$7)," ",IF(AI215&lt;0," ",C215-AI215))</f>
        <v>24.65030760077</v>
      </c>
      <c r="AK215" s="26" t="str">
        <f aca="false">IF(AND(AJ215=" ",AJ214=" "),AJ213," ")</f>
        <v> </v>
      </c>
      <c r="AL215" s="104" t="n">
        <f aca="false">C215-AI215</f>
        <v>24.65030760077</v>
      </c>
      <c r="AM215" s="26" t="n">
        <f aca="false">AM214+1</f>
        <v>187</v>
      </c>
      <c r="AN215" s="26" t="n">
        <f aca="false">IF(AN214&gt;overig!$B$5," ",IF(A215&lt;($B$13+(6*overig!$B$6)),0,A215-($B$13+(6*overig!$B$6))+1))</f>
        <v>0</v>
      </c>
      <c r="AO215" s="26" t="n">
        <f aca="false">IF(AN215&gt;lactatiecurve!$B$4-7,0,IF(AN215&lt;35,0,0.1801*EXP(0.093*(AN215/7))))</f>
        <v>0</v>
      </c>
      <c r="AP215" s="26" t="n">
        <f aca="false">IF(A215&gt;($AO$20+overig!B$5-overig!B$7)," ",IF(AO215&lt;0," ",C215-AO215))</f>
        <v>24.65030760077</v>
      </c>
      <c r="AQ215" s="26" t="str">
        <f aca="false">IF(AND(AP215=" ",AP214=" "),AP213," ")</f>
        <v> </v>
      </c>
      <c r="AR215" s="104" t="n">
        <f aca="false">C215-AO215</f>
        <v>24.65030760077</v>
      </c>
      <c r="AS215" s="26" t="n">
        <f aca="false">AS214+1</f>
        <v>187</v>
      </c>
      <c r="AT215" s="26" t="n">
        <f aca="false">IF(AT214&gt;overig!$B$5," ",IF(A215&lt;($B$13+(7*overig!$B$6)),0,A215-($B$13+(7*overig!$B$6))+1))</f>
        <v>0</v>
      </c>
      <c r="AU215" s="26" t="n">
        <f aca="false">IF(AT215&gt;lactatiecurve!$B$4-7,0,IF(AT215&lt;35,0,0.1801*EXP(0.093*(AT215/7))))</f>
        <v>0</v>
      </c>
      <c r="AV215" s="26" t="n">
        <f aca="false">IF(A215&gt;($AU$20+overig!B$5-overig!B$7)," ",IF(AU215&lt;0," ",C215-AU215))</f>
        <v>24.65030760077</v>
      </c>
      <c r="AW215" s="26" t="str">
        <f aca="false">IF(AND(AV215=" ",AV214=" "),AV213," ")</f>
        <v> </v>
      </c>
      <c r="AX215" s="104" t="n">
        <f aca="false">C215-AU215</f>
        <v>24.65030760077</v>
      </c>
      <c r="AY215" s="26" t="n">
        <f aca="false">AY214+1</f>
        <v>187</v>
      </c>
      <c r="AZ215" s="26" t="n">
        <f aca="false">IF(AZ214&gt;overig!$B$5," ",IF(A215&lt;($B$13+(8*overig!$B$6)),0,A215-($B$13+(8*overig!$B$6))+1))</f>
        <v>0</v>
      </c>
      <c r="BA215" s="26" t="n">
        <f aca="false">IF(AZ215&gt;lactatiecurve!$B$4-7,0,IF(AZ215&lt;35,0,0.1801*EXP(0.093*(AZ215/7))))</f>
        <v>0</v>
      </c>
      <c r="BB215" s="26" t="n">
        <f aca="false">IF(A215&gt;($BA$20+overig!B$5-overig!B$7)," ",IF(BA215&lt;0," ",C215-BA215))</f>
        <v>24.65030760077</v>
      </c>
      <c r="BC215" s="26" t="str">
        <f aca="false">IF(AND(BB215=" ",BB214=" "),BB213," ")</f>
        <v> </v>
      </c>
      <c r="BD215" s="104" t="n">
        <f aca="false">C215-BA215</f>
        <v>24.65030760077</v>
      </c>
      <c r="BE215" s="26" t="n">
        <f aca="false">BE214+1</f>
        <v>187</v>
      </c>
      <c r="BF215" s="26" t="n">
        <f aca="false">IF(BF214&gt;overig!$B$5," ",IF(A215&lt;($B$13+(9*overig!$B$6)),0,A215-($B$13+(9*overig!$B$6))+1))</f>
        <v>0</v>
      </c>
      <c r="BG215" s="26" t="n">
        <f aca="false">IF(BF215&gt;lactatiecurve!$B$4-7,0,IF(BF215&lt;35,0,0.1801*EXP(0.093*(BF215/7))))</f>
        <v>0</v>
      </c>
      <c r="BH215" s="26" t="n">
        <f aca="false">IF(A215&gt;($BG$20+overig!B$5-overig!B$7)," ",IF(BG215&lt;0," ",C215-BG215))</f>
        <v>24.65030760077</v>
      </c>
      <c r="BI215" s="26" t="str">
        <f aca="false">IF(AND(BH215=" ",BH214=" "),BH213," ")</f>
        <v> </v>
      </c>
      <c r="BJ215" s="104" t="n">
        <f aca="false">C215-BG215</f>
        <v>24.65030760077</v>
      </c>
      <c r="BK215" s="26" t="n">
        <f aca="false">BK214+1</f>
        <v>187</v>
      </c>
      <c r="BL215" s="26" t="n">
        <f aca="false">IF(BL214&gt;overig!$B$5," ",IF(A215&lt;($B$13+(10*overig!$B$6)),0,A215-($B$13+(10*overig!$B$6))+1))</f>
        <v>0</v>
      </c>
      <c r="BM215" s="26" t="n">
        <f aca="false">IF(BL215&gt;lactatiecurve!$B$4-7,0,IF(BL215&lt;35,0,0.1801*EXP(0.093*(BL215/7))))</f>
        <v>0</v>
      </c>
      <c r="BN215" s="26" t="n">
        <f aca="false">IF(A215&gt;($BM$20+overig!B$5-overig!B$7)," ",IF(BM215&lt;0," ",C215-BM215))</f>
        <v>24.65030760077</v>
      </c>
      <c r="BO215" s="26" t="str">
        <f aca="false">IF(AND(BN215=" ",BN214=" "),BN213," ")</f>
        <v> </v>
      </c>
      <c r="BP215" s="104" t="n">
        <f aca="false">C215-BM215</f>
        <v>24.65030760077</v>
      </c>
    </row>
    <row r="216" customFormat="false" ht="12.75" hidden="false" customHeight="false" outlineLevel="0" collapsed="false">
      <c r="A216" s="26" t="n">
        <f aca="false">A215+1</f>
        <v>188</v>
      </c>
      <c r="B216" s="104" t="n">
        <f aca="false">$B$9*(A216/7)^$B$10*2.72^(-$B$11*(A216/7))</f>
        <v>0.790819964262507</v>
      </c>
      <c r="C216" s="104" t="n">
        <f aca="false">B216*$B$4/$B$3</f>
        <v>24.5604642199118</v>
      </c>
      <c r="D216" s="183" t="n">
        <f aca="false">IF(D215&gt;overig!$B$5," ",IF(A216&lt;$B$13,0,A216-$B$13+1))</f>
        <v>105</v>
      </c>
      <c r="E216" s="104" t="n">
        <f aca="false">IF(D216&gt;lactatiecurve!$B$4-7,0,IF(D216&lt;35,0,0.1801*EXP(0.093*(D216/7))))</f>
        <v>0.72669892053106</v>
      </c>
      <c r="F216" s="104" t="n">
        <f aca="false">IF(A216&gt;($B$20+overig!B$5-overig!B$7)," ",IF(E216&lt;0," ",C216-E216))</f>
        <v>23.8337652993808</v>
      </c>
      <c r="G216" s="104" t="str">
        <f aca="false">IF(AND(F216=" ",F215=" "),F214," ")</f>
        <v> </v>
      </c>
      <c r="H216" s="104" t="n">
        <f aca="false">IF(C216&gt;$B$15,C216,0)</f>
        <v>24.5604642199118</v>
      </c>
      <c r="I216" s="26" t="n">
        <f aca="false">I215+1</f>
        <v>188</v>
      </c>
      <c r="J216" s="183" t="n">
        <f aca="false">IF(J215&gt;overig!$B$5," ",IF(A216&lt;($B$13+overig!$B$6),0,A216-($B$13+overig!$B$6)+1))</f>
        <v>84</v>
      </c>
      <c r="K216" s="104" t="n">
        <f aca="false">IF(J216&gt;lactatiecurve!$B$4-7,0,IF(J216&lt;35,0,0.1801*EXP(0.093*(J216/7))))</f>
        <v>0.549776731005047</v>
      </c>
      <c r="L216" s="104" t="n">
        <f aca="false">IF(A216&gt;($K$20+overig!B$5-overig!B$7)," ",IF(K216&lt;0," ",C216-K216))</f>
        <v>24.0106874889068</v>
      </c>
      <c r="M216" s="104" t="str">
        <f aca="false">IF(AND(L216=" ",L215=" "),L214," ")</f>
        <v> </v>
      </c>
      <c r="N216" s="104" t="n">
        <f aca="false">C216-K216</f>
        <v>24.0106874889068</v>
      </c>
      <c r="O216" s="26" t="n">
        <f aca="false">O215+1</f>
        <v>188</v>
      </c>
      <c r="P216" s="183" t="n">
        <f aca="false">IF(P215&gt;overig!$B$5," ",IF(A216&lt;($B$13+(2*overig!$B$6)),0,A216-($B$13+(2*overig!$B$6))+1))</f>
        <v>63</v>
      </c>
      <c r="Q216" s="104" t="n">
        <f aca="false">IF(P216&gt;lactatiecurve!$B$4-7,0,IF(P216&lt;35,0,0.1801*EXP(0.093*(P216/7))))</f>
        <v>0.415928034864444</v>
      </c>
      <c r="R216" s="184" t="n">
        <f aca="false">IF(A216&gt;($Q$20+overig!B$5-overig!B$7)," ",IF(Q216&lt;0," ",C216-Q216))</f>
        <v>24.1445361850474</v>
      </c>
      <c r="S216" s="104" t="str">
        <f aca="false">IF(AND(R216=" ",R215=" "),R214," ")</f>
        <v> </v>
      </c>
      <c r="T216" s="104" t="n">
        <f aca="false">C216-Q216</f>
        <v>24.1445361850474</v>
      </c>
      <c r="U216" s="26" t="n">
        <f aca="false">U215+1</f>
        <v>188</v>
      </c>
      <c r="V216" s="26" t="n">
        <f aca="false">IF(V215&gt;overig!$B$5," ",IF(A216&lt;($B$13+(3*overig!$B$6)),0,A216-($B$13+(3*overig!$B$6))+1))</f>
        <v>42</v>
      </c>
      <c r="W216" s="104" t="n">
        <f aca="false">IF(V216&gt;lactatiecurve!$B$4-7,0,IF(V216&lt;35,0,0.1801*EXP(0.093*(V216/7))))</f>
        <v>0.314666155240771</v>
      </c>
      <c r="X216" s="104" t="n">
        <f aca="false">IF(A216&gt;($W$20+overig!B$5-overig!B$7)," ",IF(W216&lt;0," ",C216-W216))</f>
        <v>24.245798064671</v>
      </c>
      <c r="Y216" s="26" t="str">
        <f aca="false">IF(AND(X216=" ",X215=" "),X214," ")</f>
        <v> </v>
      </c>
      <c r="Z216" s="104" t="n">
        <f aca="false">C216-W216</f>
        <v>24.245798064671</v>
      </c>
      <c r="AA216" s="26" t="n">
        <f aca="false">AA215+1</f>
        <v>188</v>
      </c>
      <c r="AB216" s="26" t="n">
        <f aca="false">IF(AB215&gt;overig!$B$5," ",IF(A216&lt;($B$13+(4*overig!$B$6)),0,A216-($B$13+(4*overig!$B$6))+1))</f>
        <v>21</v>
      </c>
      <c r="AC216" s="26" t="n">
        <f aca="false">IF(AB216&gt;lactatiecurve!$B$4-7,0,IF(AB216&lt;35,0,0.1801*EXP(0.093*(AB216/7))))</f>
        <v>0</v>
      </c>
      <c r="AD216" s="26" t="n">
        <f aca="false">IF(A216&gt;($AC$20+overig!B$5-overig!B$7)," ",IF(AC216&lt;0," ",C216-AC216))</f>
        <v>24.5604642199118</v>
      </c>
      <c r="AE216" s="26" t="str">
        <f aca="false">IF(AND(AD216=" ",AD215=" "),AD214," ")</f>
        <v> </v>
      </c>
      <c r="AF216" s="104" t="n">
        <f aca="false">C216-AC216</f>
        <v>24.5604642199118</v>
      </c>
      <c r="AG216" s="26" t="n">
        <f aca="false">AG215+1</f>
        <v>188</v>
      </c>
      <c r="AH216" s="26" t="n">
        <f aca="false">IF(AH215&gt;overig!$B$5," ",IF(A216&lt;($B$13+(5*overig!$B$6)),0,A216-($B$13+(5*overig!$B$6))+1))</f>
        <v>0</v>
      </c>
      <c r="AI216" s="26" t="n">
        <f aca="false">IF(AH216&gt;lactatiecurve!$B$4-7,0,IF(AH216&lt;35,0,0.1801*EXP(0.093*(AH216/7))))</f>
        <v>0</v>
      </c>
      <c r="AJ216" s="26" t="n">
        <f aca="false">IF(A216&gt;($AI$20+overig!B$5-overig!B$7)," ",IF(AI216&lt;0," ",C216-AI216))</f>
        <v>24.5604642199118</v>
      </c>
      <c r="AK216" s="26" t="str">
        <f aca="false">IF(AND(AJ216=" ",AJ215=" "),AJ214," ")</f>
        <v> </v>
      </c>
      <c r="AL216" s="104" t="n">
        <f aca="false">C216-AI216</f>
        <v>24.5604642199118</v>
      </c>
      <c r="AM216" s="26" t="n">
        <f aca="false">AM215+1</f>
        <v>188</v>
      </c>
      <c r="AN216" s="26" t="n">
        <f aca="false">IF(AN215&gt;overig!$B$5," ",IF(A216&lt;($B$13+(6*overig!$B$6)),0,A216-($B$13+(6*overig!$B$6))+1))</f>
        <v>0</v>
      </c>
      <c r="AO216" s="26" t="n">
        <f aca="false">IF(AN216&gt;lactatiecurve!$B$4-7,0,IF(AN216&lt;35,0,0.1801*EXP(0.093*(AN216/7))))</f>
        <v>0</v>
      </c>
      <c r="AP216" s="26" t="n">
        <f aca="false">IF(A216&gt;($AO$20+overig!B$5-overig!B$7)," ",IF(AO216&lt;0," ",C216-AO216))</f>
        <v>24.5604642199118</v>
      </c>
      <c r="AQ216" s="26" t="str">
        <f aca="false">IF(AND(AP216=" ",AP215=" "),AP214," ")</f>
        <v> </v>
      </c>
      <c r="AR216" s="104" t="n">
        <f aca="false">C216-AO216</f>
        <v>24.5604642199118</v>
      </c>
      <c r="AS216" s="26" t="n">
        <f aca="false">AS215+1</f>
        <v>188</v>
      </c>
      <c r="AT216" s="26" t="n">
        <f aca="false">IF(AT215&gt;overig!$B$5," ",IF(A216&lt;($B$13+(7*overig!$B$6)),0,A216-($B$13+(7*overig!$B$6))+1))</f>
        <v>0</v>
      </c>
      <c r="AU216" s="26" t="n">
        <f aca="false">IF(AT216&gt;lactatiecurve!$B$4-7,0,IF(AT216&lt;35,0,0.1801*EXP(0.093*(AT216/7))))</f>
        <v>0</v>
      </c>
      <c r="AV216" s="26" t="n">
        <f aca="false">IF(A216&gt;($AU$20+overig!B$5-overig!B$7)," ",IF(AU216&lt;0," ",C216-AU216))</f>
        <v>24.5604642199118</v>
      </c>
      <c r="AW216" s="26" t="str">
        <f aca="false">IF(AND(AV216=" ",AV215=" "),AV214," ")</f>
        <v> </v>
      </c>
      <c r="AX216" s="104" t="n">
        <f aca="false">C216-AU216</f>
        <v>24.5604642199118</v>
      </c>
      <c r="AY216" s="26" t="n">
        <f aca="false">AY215+1</f>
        <v>188</v>
      </c>
      <c r="AZ216" s="26" t="n">
        <f aca="false">IF(AZ215&gt;overig!$B$5," ",IF(A216&lt;($B$13+(8*overig!$B$6)),0,A216-($B$13+(8*overig!$B$6))+1))</f>
        <v>0</v>
      </c>
      <c r="BA216" s="26" t="n">
        <f aca="false">IF(AZ216&gt;lactatiecurve!$B$4-7,0,IF(AZ216&lt;35,0,0.1801*EXP(0.093*(AZ216/7))))</f>
        <v>0</v>
      </c>
      <c r="BB216" s="26" t="n">
        <f aca="false">IF(A216&gt;($BA$20+overig!B$5-overig!B$7)," ",IF(BA216&lt;0," ",C216-BA216))</f>
        <v>24.5604642199118</v>
      </c>
      <c r="BC216" s="26" t="str">
        <f aca="false">IF(AND(BB216=" ",BB215=" "),BB214," ")</f>
        <v> </v>
      </c>
      <c r="BD216" s="104" t="n">
        <f aca="false">C216-BA216</f>
        <v>24.5604642199118</v>
      </c>
      <c r="BE216" s="26" t="n">
        <f aca="false">BE215+1</f>
        <v>188</v>
      </c>
      <c r="BF216" s="26" t="n">
        <f aca="false">IF(BF215&gt;overig!$B$5," ",IF(A216&lt;($B$13+(9*overig!$B$6)),0,A216-($B$13+(9*overig!$B$6))+1))</f>
        <v>0</v>
      </c>
      <c r="BG216" s="26" t="n">
        <f aca="false">IF(BF216&gt;lactatiecurve!$B$4-7,0,IF(BF216&lt;35,0,0.1801*EXP(0.093*(BF216/7))))</f>
        <v>0</v>
      </c>
      <c r="BH216" s="26" t="n">
        <f aca="false">IF(A216&gt;($BG$20+overig!B$5-overig!B$7)," ",IF(BG216&lt;0," ",C216-BG216))</f>
        <v>24.5604642199118</v>
      </c>
      <c r="BI216" s="26" t="str">
        <f aca="false">IF(AND(BH216=" ",BH215=" "),BH214," ")</f>
        <v> </v>
      </c>
      <c r="BJ216" s="104" t="n">
        <f aca="false">C216-BG216</f>
        <v>24.5604642199118</v>
      </c>
      <c r="BK216" s="26" t="n">
        <f aca="false">BK215+1</f>
        <v>188</v>
      </c>
      <c r="BL216" s="26" t="n">
        <f aca="false">IF(BL215&gt;overig!$B$5," ",IF(A216&lt;($B$13+(10*overig!$B$6)),0,A216-($B$13+(10*overig!$B$6))+1))</f>
        <v>0</v>
      </c>
      <c r="BM216" s="26" t="n">
        <f aca="false">IF(BL216&gt;lactatiecurve!$B$4-7,0,IF(BL216&lt;35,0,0.1801*EXP(0.093*(BL216/7))))</f>
        <v>0</v>
      </c>
      <c r="BN216" s="26" t="n">
        <f aca="false">IF(A216&gt;($BM$20+overig!B$5-overig!B$7)," ",IF(BM216&lt;0," ",C216-BM216))</f>
        <v>24.5604642199118</v>
      </c>
      <c r="BO216" s="26" t="str">
        <f aca="false">IF(AND(BN216=" ",BN215=" "),BN214," ")</f>
        <v> </v>
      </c>
      <c r="BP216" s="104" t="n">
        <f aca="false">C216-BM216</f>
        <v>24.5604642199118</v>
      </c>
    </row>
    <row r="217" customFormat="false" ht="12.75" hidden="false" customHeight="false" outlineLevel="0" collapsed="false">
      <c r="A217" s="26" t="n">
        <f aca="false">A216+1</f>
        <v>189</v>
      </c>
      <c r="B217" s="104" t="n">
        <f aca="false">$B$9*(A217/7)^$B$10*2.72^(-$B$11*(A217/7))</f>
        <v>0.787933247532844</v>
      </c>
      <c r="C217" s="104" t="n">
        <f aca="false">B217*$B$4/$B$3</f>
        <v>24.4708115730948</v>
      </c>
      <c r="D217" s="183" t="n">
        <f aca="false">IF(D216&gt;overig!$B$5," ",IF(A217&lt;$B$13,0,A217-$B$13+1))</f>
        <v>106</v>
      </c>
      <c r="E217" s="104" t="n">
        <f aca="false">IF(D217&gt;lactatiecurve!$B$4-7,0,IF(D217&lt;35,0,0.1801*EXP(0.093*(D217/7))))</f>
        <v>0.736418054620171</v>
      </c>
      <c r="F217" s="104" t="n">
        <f aca="false">IF(A217&gt;($B$20+overig!B$5-overig!B$7)," ",IF(E217&lt;0," ",C217-E217))</f>
        <v>23.7343935184746</v>
      </c>
      <c r="G217" s="104" t="str">
        <f aca="false">IF(AND(F217=" ",F216=" "),F215," ")</f>
        <v> </v>
      </c>
      <c r="H217" s="104" t="n">
        <f aca="false">IF(C217&gt;$B$15,C217,0)</f>
        <v>24.4708115730948</v>
      </c>
      <c r="I217" s="26" t="n">
        <f aca="false">I216+1</f>
        <v>189</v>
      </c>
      <c r="J217" s="183" t="n">
        <f aca="false">IF(J216&gt;overig!$B$5," ",IF(A217&lt;($B$13+overig!$B$6),0,A217-($B$13+overig!$B$6)+1))</f>
        <v>85</v>
      </c>
      <c r="K217" s="104" t="n">
        <f aca="false">IF(J217&gt;lactatiecurve!$B$4-7,0,IF(J217&lt;35,0,0.1801*EXP(0.093*(J217/7))))</f>
        <v>0.557129643768157</v>
      </c>
      <c r="L217" s="104" t="n">
        <f aca="false">IF(A217&gt;($K$20+overig!B$5-overig!B$7)," ",IF(K217&lt;0," ",C217-K217))</f>
        <v>23.9136819293266</v>
      </c>
      <c r="M217" s="104" t="str">
        <f aca="false">IF(AND(L217=" ",L216=" "),L215," ")</f>
        <v> </v>
      </c>
      <c r="N217" s="104" t="n">
        <f aca="false">C217-K217</f>
        <v>23.9136819293266</v>
      </c>
      <c r="O217" s="26" t="n">
        <f aca="false">O216+1</f>
        <v>189</v>
      </c>
      <c r="P217" s="183" t="n">
        <f aca="false">IF(P216&gt;overig!$B$5," ",IF(A217&lt;($B$13+(2*overig!$B$6)),0,A217-($B$13+(2*overig!$B$6))+1))</f>
        <v>64</v>
      </c>
      <c r="Q217" s="104" t="n">
        <f aca="false">IF(P217&gt;lactatiecurve!$B$4-7,0,IF(P217&lt;35,0,0.1801*EXP(0.093*(P217/7))))</f>
        <v>0.421490806774596</v>
      </c>
      <c r="R217" s="184" t="n">
        <f aca="false">IF(A217&gt;($Q$20+overig!B$5-overig!B$7)," ",IF(Q217&lt;0," ",C217-Q217))</f>
        <v>24.0493207663202</v>
      </c>
      <c r="S217" s="104" t="str">
        <f aca="false">IF(AND(R217=" ",R216=" "),R215," ")</f>
        <v> </v>
      </c>
      <c r="T217" s="104" t="n">
        <f aca="false">C217-Q217</f>
        <v>24.0493207663202</v>
      </c>
      <c r="U217" s="26" t="n">
        <f aca="false">U216+1</f>
        <v>189</v>
      </c>
      <c r="V217" s="26" t="n">
        <f aca="false">IF(V216&gt;overig!$B$5," ",IF(A217&lt;($B$13+(3*overig!$B$6)),0,A217-($B$13+(3*overig!$B$6))+1))</f>
        <v>43</v>
      </c>
      <c r="W217" s="104" t="n">
        <f aca="false">IF(V217&gt;lactatiecurve!$B$4-7,0,IF(V217&lt;35,0,0.1801*EXP(0.093*(V217/7))))</f>
        <v>0.318874614163285</v>
      </c>
      <c r="X217" s="104" t="n">
        <f aca="false">IF(A217&gt;($W$20+overig!B$5-overig!B$7)," ",IF(W217&lt;0," ",C217-W217))</f>
        <v>24.1519369589315</v>
      </c>
      <c r="Y217" s="26" t="str">
        <f aca="false">IF(AND(X217=" ",X216=" "),X215," ")</f>
        <v> </v>
      </c>
      <c r="Z217" s="104" t="n">
        <f aca="false">C217-W217</f>
        <v>24.1519369589315</v>
      </c>
      <c r="AA217" s="26" t="n">
        <f aca="false">AA216+1</f>
        <v>189</v>
      </c>
      <c r="AB217" s="26" t="n">
        <f aca="false">IF(AB216&gt;overig!$B$5," ",IF(A217&lt;($B$13+(4*overig!$B$6)),0,A217-($B$13+(4*overig!$B$6))+1))</f>
        <v>22</v>
      </c>
      <c r="AC217" s="26" t="n">
        <f aca="false">IF(AB217&gt;lactatiecurve!$B$4-7,0,IF(AB217&lt;35,0,0.1801*EXP(0.093*(AB217/7))))</f>
        <v>0</v>
      </c>
      <c r="AD217" s="26" t="n">
        <f aca="false">IF(A217&gt;($AC$20+overig!B$5-overig!B$7)," ",IF(AC217&lt;0," ",C217-AC217))</f>
        <v>24.4708115730948</v>
      </c>
      <c r="AE217" s="26" t="str">
        <f aca="false">IF(AND(AD217=" ",AD216=" "),AD215," ")</f>
        <v> </v>
      </c>
      <c r="AF217" s="104" t="n">
        <f aca="false">C217-AC217</f>
        <v>24.4708115730948</v>
      </c>
      <c r="AG217" s="26" t="n">
        <f aca="false">AG216+1</f>
        <v>189</v>
      </c>
      <c r="AH217" s="26" t="n">
        <f aca="false">IF(AH216&gt;overig!$B$5," ",IF(A217&lt;($B$13+(5*overig!$B$6)),0,A217-($B$13+(5*overig!$B$6))+1))</f>
        <v>1</v>
      </c>
      <c r="AI217" s="26" t="n">
        <f aca="false">IF(AH217&gt;lactatiecurve!$B$4-7,0,IF(AH217&lt;35,0,0.1801*EXP(0.093*(AH217/7))))</f>
        <v>0</v>
      </c>
      <c r="AJ217" s="26" t="n">
        <f aca="false">IF(A217&gt;($AI$20+overig!B$5-overig!B$7)," ",IF(AI217&lt;0," ",C217-AI217))</f>
        <v>24.4708115730948</v>
      </c>
      <c r="AK217" s="26" t="str">
        <f aca="false">IF(AND(AJ217=" ",AJ216=" "),AJ215," ")</f>
        <v> </v>
      </c>
      <c r="AL217" s="104" t="n">
        <f aca="false">C217-AI217</f>
        <v>24.4708115730948</v>
      </c>
      <c r="AM217" s="26" t="n">
        <f aca="false">AM216+1</f>
        <v>189</v>
      </c>
      <c r="AN217" s="26" t="n">
        <f aca="false">IF(AN216&gt;overig!$B$5," ",IF(A217&lt;($B$13+(6*overig!$B$6)),0,A217-($B$13+(6*overig!$B$6))+1))</f>
        <v>0</v>
      </c>
      <c r="AO217" s="26" t="n">
        <f aca="false">IF(AN217&gt;lactatiecurve!$B$4-7,0,IF(AN217&lt;35,0,0.1801*EXP(0.093*(AN217/7))))</f>
        <v>0</v>
      </c>
      <c r="AP217" s="26" t="n">
        <f aca="false">IF(A217&gt;($AO$20+overig!B$5-overig!B$7)," ",IF(AO217&lt;0," ",C217-AO217))</f>
        <v>24.4708115730948</v>
      </c>
      <c r="AQ217" s="26" t="str">
        <f aca="false">IF(AND(AP217=" ",AP216=" "),AP215," ")</f>
        <v> </v>
      </c>
      <c r="AR217" s="104" t="n">
        <f aca="false">C217-AO217</f>
        <v>24.4708115730948</v>
      </c>
      <c r="AS217" s="26" t="n">
        <f aca="false">AS216+1</f>
        <v>189</v>
      </c>
      <c r="AT217" s="26" t="n">
        <f aca="false">IF(AT216&gt;overig!$B$5," ",IF(A217&lt;($B$13+(7*overig!$B$6)),0,A217-($B$13+(7*overig!$B$6))+1))</f>
        <v>0</v>
      </c>
      <c r="AU217" s="26" t="n">
        <f aca="false">IF(AT217&gt;lactatiecurve!$B$4-7,0,IF(AT217&lt;35,0,0.1801*EXP(0.093*(AT217/7))))</f>
        <v>0</v>
      </c>
      <c r="AV217" s="26" t="n">
        <f aca="false">IF(A217&gt;($AU$20+overig!B$5-overig!B$7)," ",IF(AU217&lt;0," ",C217-AU217))</f>
        <v>24.4708115730948</v>
      </c>
      <c r="AW217" s="26" t="str">
        <f aca="false">IF(AND(AV217=" ",AV216=" "),AV215," ")</f>
        <v> </v>
      </c>
      <c r="AX217" s="104" t="n">
        <f aca="false">C217-AU217</f>
        <v>24.4708115730948</v>
      </c>
      <c r="AY217" s="26" t="n">
        <f aca="false">AY216+1</f>
        <v>189</v>
      </c>
      <c r="AZ217" s="26" t="n">
        <f aca="false">IF(AZ216&gt;overig!$B$5," ",IF(A217&lt;($B$13+(8*overig!$B$6)),0,A217-($B$13+(8*overig!$B$6))+1))</f>
        <v>0</v>
      </c>
      <c r="BA217" s="26" t="n">
        <f aca="false">IF(AZ217&gt;lactatiecurve!$B$4-7,0,IF(AZ217&lt;35,0,0.1801*EXP(0.093*(AZ217/7))))</f>
        <v>0</v>
      </c>
      <c r="BB217" s="26" t="n">
        <f aca="false">IF(A217&gt;($BA$20+overig!B$5-overig!B$7)," ",IF(BA217&lt;0," ",C217-BA217))</f>
        <v>24.4708115730948</v>
      </c>
      <c r="BC217" s="26" t="str">
        <f aca="false">IF(AND(BB217=" ",BB216=" "),BB215," ")</f>
        <v> </v>
      </c>
      <c r="BD217" s="104" t="n">
        <f aca="false">C217-BA217</f>
        <v>24.4708115730948</v>
      </c>
      <c r="BE217" s="26" t="n">
        <f aca="false">BE216+1</f>
        <v>189</v>
      </c>
      <c r="BF217" s="26" t="n">
        <f aca="false">IF(BF216&gt;overig!$B$5," ",IF(A217&lt;($B$13+(9*overig!$B$6)),0,A217-($B$13+(9*overig!$B$6))+1))</f>
        <v>0</v>
      </c>
      <c r="BG217" s="26" t="n">
        <f aca="false">IF(BF217&gt;lactatiecurve!$B$4-7,0,IF(BF217&lt;35,0,0.1801*EXP(0.093*(BF217/7))))</f>
        <v>0</v>
      </c>
      <c r="BH217" s="26" t="n">
        <f aca="false">IF(A217&gt;($BG$20+overig!B$5-overig!B$7)," ",IF(BG217&lt;0," ",C217-BG217))</f>
        <v>24.4708115730948</v>
      </c>
      <c r="BI217" s="26" t="str">
        <f aca="false">IF(AND(BH217=" ",BH216=" "),BH215," ")</f>
        <v> </v>
      </c>
      <c r="BJ217" s="104" t="n">
        <f aca="false">C217-BG217</f>
        <v>24.4708115730948</v>
      </c>
      <c r="BK217" s="26" t="n">
        <f aca="false">BK216+1</f>
        <v>189</v>
      </c>
      <c r="BL217" s="26" t="n">
        <f aca="false">IF(BL216&gt;overig!$B$5," ",IF(A217&lt;($B$13+(10*overig!$B$6)),0,A217-($B$13+(10*overig!$B$6))+1))</f>
        <v>0</v>
      </c>
      <c r="BM217" s="26" t="n">
        <f aca="false">IF(BL217&gt;lactatiecurve!$B$4-7,0,IF(BL217&lt;35,0,0.1801*EXP(0.093*(BL217/7))))</f>
        <v>0</v>
      </c>
      <c r="BN217" s="26" t="n">
        <f aca="false">IF(A217&gt;($BM$20+overig!B$5-overig!B$7)," ",IF(BM217&lt;0," ",C217-BM217))</f>
        <v>24.4708115730948</v>
      </c>
      <c r="BO217" s="26" t="str">
        <f aca="false">IF(AND(BN217=" ",BN216=" "),BN215," ")</f>
        <v> </v>
      </c>
      <c r="BP217" s="104" t="n">
        <f aca="false">C217-BM217</f>
        <v>24.4708115730948</v>
      </c>
    </row>
    <row r="218" customFormat="false" ht="12.75" hidden="false" customHeight="false" outlineLevel="0" collapsed="false">
      <c r="A218" s="26" t="n">
        <f aca="false">A217+1</f>
        <v>190</v>
      </c>
      <c r="B218" s="104" t="n">
        <f aca="false">$B$9*(A218/7)^$B$10*2.72^(-$B$11*(A218/7))</f>
        <v>0.785052728300984</v>
      </c>
      <c r="C218" s="104" t="n">
        <f aca="false">B218*$B$4/$B$3</f>
        <v>24.3813514017208</v>
      </c>
      <c r="D218" s="183" t="n">
        <f aca="false">IF(D217&gt;overig!$B$5," ",IF(A218&lt;$B$13,0,A218-$B$13+1))</f>
        <v>107</v>
      </c>
      <c r="E218" s="104" t="n">
        <f aca="false">IF(D218&gt;lactatiecurve!$B$4-7,0,IF(D218&lt;35,0,0.1801*EXP(0.093*(D218/7))))</f>
        <v>0.746267175922381</v>
      </c>
      <c r="F218" s="104" t="n">
        <f aca="false">IF(A218&gt;($B$20+overig!B$5-overig!B$7)," ",IF(E218&lt;0," ",C218-E218))</f>
        <v>23.6350842257984</v>
      </c>
      <c r="G218" s="104" t="str">
        <f aca="false">IF(AND(F218=" ",F217=" "),F216," ")</f>
        <v> </v>
      </c>
      <c r="H218" s="104" t="n">
        <f aca="false">IF(C218&gt;$B$15,C218,0)</f>
        <v>24.3813514017208</v>
      </c>
      <c r="I218" s="26" t="n">
        <f aca="false">I217+1</f>
        <v>190</v>
      </c>
      <c r="J218" s="183" t="n">
        <f aca="false">IF(J217&gt;overig!$B$5," ",IF(A218&lt;($B$13+overig!$B$6),0,A218-($B$13+overig!$B$6)+1))</f>
        <v>86</v>
      </c>
      <c r="K218" s="104" t="n">
        <f aca="false">IF(J218&gt;lactatiecurve!$B$4-7,0,IF(J218&lt;35,0,0.1801*EXP(0.093*(J218/7))))</f>
        <v>0.564580897044885</v>
      </c>
      <c r="L218" s="104" t="n">
        <f aca="false">IF(A218&gt;($K$20+overig!B$5-overig!B$7)," ",IF(K218&lt;0," ",C218-K218))</f>
        <v>23.8167705046759</v>
      </c>
      <c r="M218" s="104" t="str">
        <f aca="false">IF(AND(L218=" ",L217=" "),L216," ")</f>
        <v> </v>
      </c>
      <c r="N218" s="104" t="n">
        <f aca="false">C218-K218</f>
        <v>23.8167705046759</v>
      </c>
      <c r="O218" s="26" t="n">
        <f aca="false">O217+1</f>
        <v>190</v>
      </c>
      <c r="P218" s="183" t="n">
        <f aca="false">IF(P217&gt;overig!$B$5," ",IF(A218&lt;($B$13+(2*overig!$B$6)),0,A218-($B$13+(2*overig!$B$6))+1))</f>
        <v>65</v>
      </c>
      <c r="Q218" s="104" t="n">
        <f aca="false">IF(P218&gt;lactatiecurve!$B$4-7,0,IF(P218&lt;35,0,0.1801*EXP(0.093*(P218/7))))</f>
        <v>0.427127977207402</v>
      </c>
      <c r="R218" s="184" t="n">
        <f aca="false">IF(A218&gt;($Q$20+overig!B$5-overig!B$7)," ",IF(Q218&lt;0," ",C218-Q218))</f>
        <v>23.9542234245134</v>
      </c>
      <c r="S218" s="104" t="str">
        <f aca="false">IF(AND(R218=" ",R217=" "),R216," ")</f>
        <v> </v>
      </c>
      <c r="T218" s="104" t="n">
        <f aca="false">C218-Q218</f>
        <v>23.9542234245134</v>
      </c>
      <c r="U218" s="26" t="n">
        <f aca="false">U217+1</f>
        <v>190</v>
      </c>
      <c r="V218" s="26" t="n">
        <f aca="false">IF(V217&gt;overig!$B$5," ",IF(A218&lt;($B$13+(3*overig!$B$6)),0,A218-($B$13+(3*overig!$B$6))+1))</f>
        <v>44</v>
      </c>
      <c r="W218" s="104" t="n">
        <f aca="false">IF(V218&gt;lactatiecurve!$B$4-7,0,IF(V218&lt;35,0,0.1801*EXP(0.093*(V218/7))))</f>
        <v>0.323139358536927</v>
      </c>
      <c r="X218" s="104" t="n">
        <f aca="false">IF(A218&gt;($W$20+overig!B$5-overig!B$7)," ",IF(W218&lt;0," ",C218-W218))</f>
        <v>24.0582120431839</v>
      </c>
      <c r="Y218" s="26" t="str">
        <f aca="false">IF(AND(X218=" ",X217=" "),X216," ")</f>
        <v> </v>
      </c>
      <c r="Z218" s="104" t="n">
        <f aca="false">C218-W218</f>
        <v>24.0582120431839</v>
      </c>
      <c r="AA218" s="26" t="n">
        <f aca="false">AA217+1</f>
        <v>190</v>
      </c>
      <c r="AB218" s="26" t="n">
        <f aca="false">IF(AB217&gt;overig!$B$5," ",IF(A218&lt;($B$13+(4*overig!$B$6)),0,A218-($B$13+(4*overig!$B$6))+1))</f>
        <v>23</v>
      </c>
      <c r="AC218" s="26" t="n">
        <f aca="false">IF(AB218&gt;lactatiecurve!$B$4-7,0,IF(AB218&lt;35,0,0.1801*EXP(0.093*(AB218/7))))</f>
        <v>0</v>
      </c>
      <c r="AD218" s="26" t="n">
        <f aca="false">IF(A218&gt;($AC$20+overig!B$5-overig!B$7)," ",IF(AC218&lt;0," ",C218-AC218))</f>
        <v>24.3813514017208</v>
      </c>
      <c r="AE218" s="26" t="str">
        <f aca="false">IF(AND(AD218=" ",AD217=" "),AD216," ")</f>
        <v> </v>
      </c>
      <c r="AF218" s="104" t="n">
        <f aca="false">C218-AC218</f>
        <v>24.3813514017208</v>
      </c>
      <c r="AG218" s="26" t="n">
        <f aca="false">AG217+1</f>
        <v>190</v>
      </c>
      <c r="AH218" s="26" t="n">
        <f aca="false">IF(AH217&gt;overig!$B$5," ",IF(A218&lt;($B$13+(5*overig!$B$6)),0,A218-($B$13+(5*overig!$B$6))+1))</f>
        <v>2</v>
      </c>
      <c r="AI218" s="26" t="n">
        <f aca="false">IF(AH218&gt;lactatiecurve!$B$4-7,0,IF(AH218&lt;35,0,0.1801*EXP(0.093*(AH218/7))))</f>
        <v>0</v>
      </c>
      <c r="AJ218" s="26" t="n">
        <f aca="false">IF(A218&gt;($AI$20+overig!B$5-overig!B$7)," ",IF(AI218&lt;0," ",C218-AI218))</f>
        <v>24.3813514017208</v>
      </c>
      <c r="AK218" s="26" t="str">
        <f aca="false">IF(AND(AJ218=" ",AJ217=" "),AJ216," ")</f>
        <v> </v>
      </c>
      <c r="AL218" s="104" t="n">
        <f aca="false">C218-AI218</f>
        <v>24.3813514017208</v>
      </c>
      <c r="AM218" s="26" t="n">
        <f aca="false">AM217+1</f>
        <v>190</v>
      </c>
      <c r="AN218" s="26" t="n">
        <f aca="false">IF(AN217&gt;overig!$B$5," ",IF(A218&lt;($B$13+(6*overig!$B$6)),0,A218-($B$13+(6*overig!$B$6))+1))</f>
        <v>0</v>
      </c>
      <c r="AO218" s="26" t="n">
        <f aca="false">IF(AN218&gt;lactatiecurve!$B$4-7,0,IF(AN218&lt;35,0,0.1801*EXP(0.093*(AN218/7))))</f>
        <v>0</v>
      </c>
      <c r="AP218" s="26" t="n">
        <f aca="false">IF(A218&gt;($AO$20+overig!B$5-overig!B$7)," ",IF(AO218&lt;0," ",C218-AO218))</f>
        <v>24.3813514017208</v>
      </c>
      <c r="AQ218" s="26" t="str">
        <f aca="false">IF(AND(AP218=" ",AP217=" "),AP216," ")</f>
        <v> </v>
      </c>
      <c r="AR218" s="104" t="n">
        <f aca="false">C218-AO218</f>
        <v>24.3813514017208</v>
      </c>
      <c r="AS218" s="26" t="n">
        <f aca="false">AS217+1</f>
        <v>190</v>
      </c>
      <c r="AT218" s="26" t="n">
        <f aca="false">IF(AT217&gt;overig!$B$5," ",IF(A218&lt;($B$13+(7*overig!$B$6)),0,A218-($B$13+(7*overig!$B$6))+1))</f>
        <v>0</v>
      </c>
      <c r="AU218" s="26" t="n">
        <f aca="false">IF(AT218&gt;lactatiecurve!$B$4-7,0,IF(AT218&lt;35,0,0.1801*EXP(0.093*(AT218/7))))</f>
        <v>0</v>
      </c>
      <c r="AV218" s="26" t="n">
        <f aca="false">IF(A218&gt;($AU$20+overig!B$5-overig!B$7)," ",IF(AU218&lt;0," ",C218-AU218))</f>
        <v>24.3813514017208</v>
      </c>
      <c r="AW218" s="26" t="str">
        <f aca="false">IF(AND(AV218=" ",AV217=" "),AV216," ")</f>
        <v> </v>
      </c>
      <c r="AX218" s="104" t="n">
        <f aca="false">C218-AU218</f>
        <v>24.3813514017208</v>
      </c>
      <c r="AY218" s="26" t="n">
        <f aca="false">AY217+1</f>
        <v>190</v>
      </c>
      <c r="AZ218" s="26" t="n">
        <f aca="false">IF(AZ217&gt;overig!$B$5," ",IF(A218&lt;($B$13+(8*overig!$B$6)),0,A218-($B$13+(8*overig!$B$6))+1))</f>
        <v>0</v>
      </c>
      <c r="BA218" s="26" t="n">
        <f aca="false">IF(AZ218&gt;lactatiecurve!$B$4-7,0,IF(AZ218&lt;35,0,0.1801*EXP(0.093*(AZ218/7))))</f>
        <v>0</v>
      </c>
      <c r="BB218" s="26" t="n">
        <f aca="false">IF(A218&gt;($BA$20+overig!B$5-overig!B$7)," ",IF(BA218&lt;0," ",C218-BA218))</f>
        <v>24.3813514017208</v>
      </c>
      <c r="BC218" s="26" t="str">
        <f aca="false">IF(AND(BB218=" ",BB217=" "),BB216," ")</f>
        <v> </v>
      </c>
      <c r="BD218" s="104" t="n">
        <f aca="false">C218-BA218</f>
        <v>24.3813514017208</v>
      </c>
      <c r="BE218" s="26" t="n">
        <f aca="false">BE217+1</f>
        <v>190</v>
      </c>
      <c r="BF218" s="26" t="n">
        <f aca="false">IF(BF217&gt;overig!$B$5," ",IF(A218&lt;($B$13+(9*overig!$B$6)),0,A218-($B$13+(9*overig!$B$6))+1))</f>
        <v>0</v>
      </c>
      <c r="BG218" s="26" t="n">
        <f aca="false">IF(BF218&gt;lactatiecurve!$B$4-7,0,IF(BF218&lt;35,0,0.1801*EXP(0.093*(BF218/7))))</f>
        <v>0</v>
      </c>
      <c r="BH218" s="26" t="n">
        <f aca="false">IF(A218&gt;($BG$20+overig!B$5-overig!B$7)," ",IF(BG218&lt;0," ",C218-BG218))</f>
        <v>24.3813514017208</v>
      </c>
      <c r="BI218" s="26" t="str">
        <f aca="false">IF(AND(BH218=" ",BH217=" "),BH216," ")</f>
        <v> </v>
      </c>
      <c r="BJ218" s="104" t="n">
        <f aca="false">C218-BG218</f>
        <v>24.3813514017208</v>
      </c>
      <c r="BK218" s="26" t="n">
        <f aca="false">BK217+1</f>
        <v>190</v>
      </c>
      <c r="BL218" s="26" t="n">
        <f aca="false">IF(BL217&gt;overig!$B$5," ",IF(A218&lt;($B$13+(10*overig!$B$6)),0,A218-($B$13+(10*overig!$B$6))+1))</f>
        <v>0</v>
      </c>
      <c r="BM218" s="26" t="n">
        <f aca="false">IF(BL218&gt;lactatiecurve!$B$4-7,0,IF(BL218&lt;35,0,0.1801*EXP(0.093*(BL218/7))))</f>
        <v>0</v>
      </c>
      <c r="BN218" s="26" t="n">
        <f aca="false">IF(A218&gt;($BM$20+overig!B$5-overig!B$7)," ",IF(BM218&lt;0," ",C218-BM218))</f>
        <v>24.3813514017208</v>
      </c>
      <c r="BO218" s="26" t="str">
        <f aca="false">IF(AND(BN218=" ",BN217=" "),BN216," ")</f>
        <v> </v>
      </c>
      <c r="BP218" s="104" t="n">
        <f aca="false">C218-BM218</f>
        <v>24.3813514017208</v>
      </c>
    </row>
    <row r="219" customFormat="false" ht="12.75" hidden="false" customHeight="false" outlineLevel="0" collapsed="false">
      <c r="A219" s="26" t="n">
        <f aca="false">A218+1</f>
        <v>191</v>
      </c>
      <c r="B219" s="104" t="n">
        <f aca="false">$B$9*(A219/7)^$B$10*2.72^(-$B$11*(A219/7))</f>
        <v>0.782178461095217</v>
      </c>
      <c r="C219" s="104" t="n">
        <f aca="false">B219*$B$4/$B$3</f>
        <v>24.2920853992729</v>
      </c>
      <c r="D219" s="183" t="n">
        <f aca="false">IF(D218&gt;overig!$B$5," ",IF(A219&lt;$B$13,0,A219-$B$13+1))</f>
        <v>108</v>
      </c>
      <c r="E219" s="104" t="n">
        <f aca="false">IF(D219&gt;lactatiecurve!$B$4-7,0,IF(D219&lt;35,0,0.1801*EXP(0.093*(D219/7))))</f>
        <v>0.756248022933673</v>
      </c>
      <c r="F219" s="104" t="n">
        <f aca="false">IF(A219&gt;($B$20+overig!B$5-overig!B$7)," ",IF(E219&lt;0," ",C219-E219))</f>
        <v>23.5358373763392</v>
      </c>
      <c r="G219" s="104" t="str">
        <f aca="false">IF(AND(F219=" ",F218=" "),F217," ")</f>
        <v> </v>
      </c>
      <c r="H219" s="104" t="n">
        <f aca="false">IF(C219&gt;$B$15,C219,0)</f>
        <v>24.2920853992729</v>
      </c>
      <c r="I219" s="26" t="n">
        <f aca="false">I218+1</f>
        <v>191</v>
      </c>
      <c r="J219" s="183" t="n">
        <f aca="false">IF(J218&gt;overig!$B$5," ",IF(A219&lt;($B$13+overig!$B$6),0,A219-($B$13+overig!$B$6)+1))</f>
        <v>87</v>
      </c>
      <c r="K219" s="104" t="n">
        <f aca="false">IF(J219&gt;lactatiecurve!$B$4-7,0,IF(J219&lt;35,0,0.1801*EXP(0.093*(J219/7))))</f>
        <v>0.572131806076812</v>
      </c>
      <c r="L219" s="104" t="n">
        <f aca="false">IF(A219&gt;($K$20+overig!B$5-overig!B$7)," ",IF(K219&lt;0," ",C219-K219))</f>
        <v>23.7199535931961</v>
      </c>
      <c r="M219" s="104" t="str">
        <f aca="false">IF(AND(L219=" ",L218=" "),L217," ")</f>
        <v> </v>
      </c>
      <c r="N219" s="104" t="n">
        <f aca="false">C219-K219</f>
        <v>23.7199535931961</v>
      </c>
      <c r="O219" s="26" t="n">
        <f aca="false">O218+1</f>
        <v>191</v>
      </c>
      <c r="P219" s="183" t="n">
        <f aca="false">IF(P218&gt;overig!$B$5," ",IF(A219&lt;($B$13+(2*overig!$B$6)),0,A219-($B$13+(2*overig!$B$6))+1))</f>
        <v>66</v>
      </c>
      <c r="Q219" s="104" t="n">
        <f aca="false">IF(P219&gt;lactatiecurve!$B$4-7,0,IF(P219&lt;35,0,0.1801*EXP(0.093*(P219/7))))</f>
        <v>0.432840541195602</v>
      </c>
      <c r="R219" s="184" t="n">
        <f aca="false">IF(A219&gt;($Q$20+overig!B$5-overig!B$7)," ",IF(Q219&lt;0," ",C219-Q219))</f>
        <v>23.8592448580773</v>
      </c>
      <c r="S219" s="104" t="str">
        <f aca="false">IF(AND(R219=" ",R218=" "),R217," ")</f>
        <v> </v>
      </c>
      <c r="T219" s="104" t="n">
        <f aca="false">C219-Q219</f>
        <v>23.8592448580773</v>
      </c>
      <c r="U219" s="26" t="n">
        <f aca="false">U218+1</f>
        <v>191</v>
      </c>
      <c r="V219" s="26" t="n">
        <f aca="false">IF(V218&gt;overig!$B$5," ",IF(A219&lt;($B$13+(3*overig!$B$6)),0,A219-($B$13+(3*overig!$B$6))+1))</f>
        <v>45</v>
      </c>
      <c r="W219" s="104" t="n">
        <f aca="false">IF(V219&gt;lactatiecurve!$B$4-7,0,IF(V219&lt;35,0,0.1801*EXP(0.093*(V219/7))))</f>
        <v>0.327461141143669</v>
      </c>
      <c r="X219" s="104" t="n">
        <f aca="false">IF(A219&gt;($W$20+overig!B$5-overig!B$7)," ",IF(W219&lt;0," ",C219-W219))</f>
        <v>23.9646242581292</v>
      </c>
      <c r="Y219" s="26" t="str">
        <f aca="false">IF(AND(X219=" ",X218=" "),X217," ")</f>
        <v> </v>
      </c>
      <c r="Z219" s="104" t="n">
        <f aca="false">C219-W219</f>
        <v>23.9646242581292</v>
      </c>
      <c r="AA219" s="26" t="n">
        <f aca="false">AA218+1</f>
        <v>191</v>
      </c>
      <c r="AB219" s="26" t="n">
        <f aca="false">IF(AB218&gt;overig!$B$5," ",IF(A219&lt;($B$13+(4*overig!$B$6)),0,A219-($B$13+(4*overig!$B$6))+1))</f>
        <v>24</v>
      </c>
      <c r="AC219" s="26" t="n">
        <f aca="false">IF(AB219&gt;lactatiecurve!$B$4-7,0,IF(AB219&lt;35,0,0.1801*EXP(0.093*(AB219/7))))</f>
        <v>0</v>
      </c>
      <c r="AD219" s="26" t="n">
        <f aca="false">IF(A219&gt;($AC$20+overig!B$5-overig!B$7)," ",IF(AC219&lt;0," ",C219-AC219))</f>
        <v>24.2920853992729</v>
      </c>
      <c r="AE219" s="26" t="str">
        <f aca="false">IF(AND(AD219=" ",AD218=" "),AD217," ")</f>
        <v> </v>
      </c>
      <c r="AF219" s="104" t="n">
        <f aca="false">C219-AC219</f>
        <v>24.2920853992729</v>
      </c>
      <c r="AG219" s="26" t="n">
        <f aca="false">AG218+1</f>
        <v>191</v>
      </c>
      <c r="AH219" s="26" t="n">
        <f aca="false">IF(AH218&gt;overig!$B$5," ",IF(A219&lt;($B$13+(5*overig!$B$6)),0,A219-($B$13+(5*overig!$B$6))+1))</f>
        <v>3</v>
      </c>
      <c r="AI219" s="26" t="n">
        <f aca="false">IF(AH219&gt;lactatiecurve!$B$4-7,0,IF(AH219&lt;35,0,0.1801*EXP(0.093*(AH219/7))))</f>
        <v>0</v>
      </c>
      <c r="AJ219" s="26" t="n">
        <f aca="false">IF(A219&gt;($AI$20+overig!B$5-overig!B$7)," ",IF(AI219&lt;0," ",C219-AI219))</f>
        <v>24.2920853992729</v>
      </c>
      <c r="AK219" s="26" t="str">
        <f aca="false">IF(AND(AJ219=" ",AJ218=" "),AJ217," ")</f>
        <v> </v>
      </c>
      <c r="AL219" s="104" t="n">
        <f aca="false">C219-AI219</f>
        <v>24.2920853992729</v>
      </c>
      <c r="AM219" s="26" t="n">
        <f aca="false">AM218+1</f>
        <v>191</v>
      </c>
      <c r="AN219" s="26" t="n">
        <f aca="false">IF(AN218&gt;overig!$B$5," ",IF(A219&lt;($B$13+(6*overig!$B$6)),0,A219-($B$13+(6*overig!$B$6))+1))</f>
        <v>0</v>
      </c>
      <c r="AO219" s="26" t="n">
        <f aca="false">IF(AN219&gt;lactatiecurve!$B$4-7,0,IF(AN219&lt;35,0,0.1801*EXP(0.093*(AN219/7))))</f>
        <v>0</v>
      </c>
      <c r="AP219" s="26" t="n">
        <f aca="false">IF(A219&gt;($AO$20+overig!B$5-overig!B$7)," ",IF(AO219&lt;0," ",C219-AO219))</f>
        <v>24.2920853992729</v>
      </c>
      <c r="AQ219" s="26" t="str">
        <f aca="false">IF(AND(AP219=" ",AP218=" "),AP217," ")</f>
        <v> </v>
      </c>
      <c r="AR219" s="104" t="n">
        <f aca="false">C219-AO219</f>
        <v>24.2920853992729</v>
      </c>
      <c r="AS219" s="26" t="n">
        <f aca="false">AS218+1</f>
        <v>191</v>
      </c>
      <c r="AT219" s="26" t="n">
        <f aca="false">IF(AT218&gt;overig!$B$5," ",IF(A219&lt;($B$13+(7*overig!$B$6)),0,A219-($B$13+(7*overig!$B$6))+1))</f>
        <v>0</v>
      </c>
      <c r="AU219" s="26" t="n">
        <f aca="false">IF(AT219&gt;lactatiecurve!$B$4-7,0,IF(AT219&lt;35,0,0.1801*EXP(0.093*(AT219/7))))</f>
        <v>0</v>
      </c>
      <c r="AV219" s="26" t="n">
        <f aca="false">IF(A219&gt;($AU$20+overig!B$5-overig!B$7)," ",IF(AU219&lt;0," ",C219-AU219))</f>
        <v>24.2920853992729</v>
      </c>
      <c r="AW219" s="26" t="str">
        <f aca="false">IF(AND(AV219=" ",AV218=" "),AV217," ")</f>
        <v> </v>
      </c>
      <c r="AX219" s="104" t="n">
        <f aca="false">C219-AU219</f>
        <v>24.2920853992729</v>
      </c>
      <c r="AY219" s="26" t="n">
        <f aca="false">AY218+1</f>
        <v>191</v>
      </c>
      <c r="AZ219" s="26" t="n">
        <f aca="false">IF(AZ218&gt;overig!$B$5," ",IF(A219&lt;($B$13+(8*overig!$B$6)),0,A219-($B$13+(8*overig!$B$6))+1))</f>
        <v>0</v>
      </c>
      <c r="BA219" s="26" t="n">
        <f aca="false">IF(AZ219&gt;lactatiecurve!$B$4-7,0,IF(AZ219&lt;35,0,0.1801*EXP(0.093*(AZ219/7))))</f>
        <v>0</v>
      </c>
      <c r="BB219" s="26" t="n">
        <f aca="false">IF(A219&gt;($BA$20+overig!B$5-overig!B$7)," ",IF(BA219&lt;0," ",C219-BA219))</f>
        <v>24.2920853992729</v>
      </c>
      <c r="BC219" s="26" t="str">
        <f aca="false">IF(AND(BB219=" ",BB218=" "),BB217," ")</f>
        <v> </v>
      </c>
      <c r="BD219" s="104" t="n">
        <f aca="false">C219-BA219</f>
        <v>24.2920853992729</v>
      </c>
      <c r="BE219" s="26" t="n">
        <f aca="false">BE218+1</f>
        <v>191</v>
      </c>
      <c r="BF219" s="26" t="n">
        <f aca="false">IF(BF218&gt;overig!$B$5," ",IF(A219&lt;($B$13+(9*overig!$B$6)),0,A219-($B$13+(9*overig!$B$6))+1))</f>
        <v>0</v>
      </c>
      <c r="BG219" s="26" t="n">
        <f aca="false">IF(BF219&gt;lactatiecurve!$B$4-7,0,IF(BF219&lt;35,0,0.1801*EXP(0.093*(BF219/7))))</f>
        <v>0</v>
      </c>
      <c r="BH219" s="26" t="n">
        <f aca="false">IF(A219&gt;($BG$20+overig!B$5-overig!B$7)," ",IF(BG219&lt;0," ",C219-BG219))</f>
        <v>24.2920853992729</v>
      </c>
      <c r="BI219" s="26" t="str">
        <f aca="false">IF(AND(BH219=" ",BH218=" "),BH217," ")</f>
        <v> </v>
      </c>
      <c r="BJ219" s="104" t="n">
        <f aca="false">C219-BG219</f>
        <v>24.2920853992729</v>
      </c>
      <c r="BK219" s="26" t="n">
        <f aca="false">BK218+1</f>
        <v>191</v>
      </c>
      <c r="BL219" s="26" t="n">
        <f aca="false">IF(BL218&gt;overig!$B$5," ",IF(A219&lt;($B$13+(10*overig!$B$6)),0,A219-($B$13+(10*overig!$B$6))+1))</f>
        <v>0</v>
      </c>
      <c r="BM219" s="26" t="n">
        <f aca="false">IF(BL219&gt;lactatiecurve!$B$4-7,0,IF(BL219&lt;35,0,0.1801*EXP(0.093*(BL219/7))))</f>
        <v>0</v>
      </c>
      <c r="BN219" s="26" t="n">
        <f aca="false">IF(A219&gt;($BM$20+overig!B$5-overig!B$7)," ",IF(BM219&lt;0," ",C219-BM219))</f>
        <v>24.2920853992729</v>
      </c>
      <c r="BO219" s="26" t="str">
        <f aca="false">IF(AND(BN219=" ",BN218=" "),BN217," ")</f>
        <v> </v>
      </c>
      <c r="BP219" s="104" t="n">
        <f aca="false">C219-BM219</f>
        <v>24.2920853992729</v>
      </c>
    </row>
    <row r="220" customFormat="false" ht="12.75" hidden="false" customHeight="false" outlineLevel="0" collapsed="false">
      <c r="A220" s="26" t="n">
        <f aca="false">A219+1</f>
        <v>192</v>
      </c>
      <c r="B220" s="104" t="n">
        <f aca="false">$B$9*(A220/7)^$B$10*2.72^(-$B$11*(A220/7))</f>
        <v>0.779310498933302</v>
      </c>
      <c r="C220" s="104" t="n">
        <f aca="false">B220*$B$4/$B$3</f>
        <v>24.2030152123215</v>
      </c>
      <c r="D220" s="183" t="n">
        <f aca="false">IF(D219&gt;overig!$B$5," ",IF(A220&lt;$B$13,0,A220-$B$13+1))</f>
        <v>109</v>
      </c>
      <c r="E220" s="104" t="n">
        <f aca="false">IF(D220&gt;lactatiecurve!$B$4-7,0,IF(D220&lt;35,0,0.1801*EXP(0.093*(D220/7))))</f>
        <v>0.766362357401304</v>
      </c>
      <c r="F220" s="104" t="n">
        <f aca="false">IF(A220&gt;($B$20+overig!B$5-overig!B$7)," ",IF(E220&lt;0," ",C220-E220))</f>
        <v>23.4366528549202</v>
      </c>
      <c r="G220" s="104" t="str">
        <f aca="false">IF(AND(F220=" ",F219=" "),F218," ")</f>
        <v> </v>
      </c>
      <c r="H220" s="104" t="n">
        <f aca="false">IF(C220&gt;$B$15,C220,0)</f>
        <v>24.2030152123215</v>
      </c>
      <c r="I220" s="26" t="n">
        <f aca="false">I219+1</f>
        <v>192</v>
      </c>
      <c r="J220" s="183" t="n">
        <f aca="false">IF(J219&gt;overig!$B$5," ",IF(A220&lt;($B$13+overig!$B$6),0,A220-($B$13+overig!$B$6)+1))</f>
        <v>88</v>
      </c>
      <c r="K220" s="104" t="n">
        <f aca="false">IF(J220&gt;lactatiecurve!$B$4-7,0,IF(J220&lt;35,0,0.1801*EXP(0.093*(J220/7))))</f>
        <v>0.579783703696038</v>
      </c>
      <c r="L220" s="104" t="n">
        <f aca="false">IF(A220&gt;($K$20+overig!B$5-overig!B$7)," ",IF(K220&lt;0," ",C220-K220))</f>
        <v>23.6232315086254</v>
      </c>
      <c r="M220" s="104" t="str">
        <f aca="false">IF(AND(L220=" ",L219=" "),L218," ")</f>
        <v> </v>
      </c>
      <c r="N220" s="104" t="n">
        <f aca="false">C220-K220</f>
        <v>23.6232315086254</v>
      </c>
      <c r="O220" s="26" t="n">
        <f aca="false">O219+1</f>
        <v>192</v>
      </c>
      <c r="P220" s="183" t="n">
        <f aca="false">IF(P219&gt;overig!$B$5," ",IF(A220&lt;($B$13+(2*overig!$B$6)),0,A220-($B$13+(2*overig!$B$6))+1))</f>
        <v>67</v>
      </c>
      <c r="Q220" s="104" t="n">
        <f aca="false">IF(P220&gt;lactatiecurve!$B$4-7,0,IF(P220&lt;35,0,0.1801*EXP(0.093*(P220/7))))</f>
        <v>0.438629507079863</v>
      </c>
      <c r="R220" s="184" t="n">
        <f aca="false">IF(A220&gt;($Q$20+overig!B$5-overig!B$7)," ",IF(Q220&lt;0," ",C220-Q220))</f>
        <v>23.7643857052416</v>
      </c>
      <c r="S220" s="104" t="str">
        <f aca="false">IF(AND(R220=" ",R219=" "),R218," ")</f>
        <v> </v>
      </c>
      <c r="T220" s="104" t="n">
        <f aca="false">C220-Q220</f>
        <v>23.7643857052416</v>
      </c>
      <c r="U220" s="26" t="n">
        <f aca="false">U219+1</f>
        <v>192</v>
      </c>
      <c r="V220" s="26" t="n">
        <f aca="false">IF(V219&gt;overig!$B$5," ",IF(A220&lt;($B$13+(3*overig!$B$6)),0,A220-($B$13+(3*overig!$B$6))+1))</f>
        <v>46</v>
      </c>
      <c r="W220" s="104" t="n">
        <f aca="false">IF(V220&gt;lactatiecurve!$B$4-7,0,IF(V220&lt;35,0,0.1801*EXP(0.093*(V220/7))))</f>
        <v>0.331840724833463</v>
      </c>
      <c r="X220" s="104" t="n">
        <f aca="false">IF(A220&gt;($W$20+overig!B$5-overig!B$7)," ",IF(W220&lt;0," ",C220-W220))</f>
        <v>23.871174487488</v>
      </c>
      <c r="Y220" s="26" t="str">
        <f aca="false">IF(AND(X220=" ",X219=" "),X218," ")</f>
        <v> </v>
      </c>
      <c r="Z220" s="104" t="n">
        <f aca="false">C220-W220</f>
        <v>23.871174487488</v>
      </c>
      <c r="AA220" s="26" t="n">
        <f aca="false">AA219+1</f>
        <v>192</v>
      </c>
      <c r="AB220" s="26" t="n">
        <f aca="false">IF(AB219&gt;overig!$B$5," ",IF(A220&lt;($B$13+(4*overig!$B$6)),0,A220-($B$13+(4*overig!$B$6))+1))</f>
        <v>25</v>
      </c>
      <c r="AC220" s="26" t="n">
        <f aca="false">IF(AB220&gt;lactatiecurve!$B$4-7,0,IF(AB220&lt;35,0,0.1801*EXP(0.093*(AB220/7))))</f>
        <v>0</v>
      </c>
      <c r="AD220" s="26" t="n">
        <f aca="false">IF(A220&gt;($AC$20+overig!B$5-overig!B$7)," ",IF(AC220&lt;0," ",C220-AC220))</f>
        <v>24.2030152123215</v>
      </c>
      <c r="AE220" s="26" t="str">
        <f aca="false">IF(AND(AD220=" ",AD219=" "),AD218," ")</f>
        <v> </v>
      </c>
      <c r="AF220" s="104" t="n">
        <f aca="false">C220-AC220</f>
        <v>24.2030152123215</v>
      </c>
      <c r="AG220" s="26" t="n">
        <f aca="false">AG219+1</f>
        <v>192</v>
      </c>
      <c r="AH220" s="26" t="n">
        <f aca="false">IF(AH219&gt;overig!$B$5," ",IF(A220&lt;($B$13+(5*overig!$B$6)),0,A220-($B$13+(5*overig!$B$6))+1))</f>
        <v>4</v>
      </c>
      <c r="AI220" s="26" t="n">
        <f aca="false">IF(AH220&gt;lactatiecurve!$B$4-7,0,IF(AH220&lt;35,0,0.1801*EXP(0.093*(AH220/7))))</f>
        <v>0</v>
      </c>
      <c r="AJ220" s="26" t="n">
        <f aca="false">IF(A220&gt;($AI$20+overig!B$5-overig!B$7)," ",IF(AI220&lt;0," ",C220-AI220))</f>
        <v>24.2030152123215</v>
      </c>
      <c r="AK220" s="26" t="str">
        <f aca="false">IF(AND(AJ220=" ",AJ219=" "),AJ218," ")</f>
        <v> </v>
      </c>
      <c r="AL220" s="104" t="n">
        <f aca="false">C220-AI220</f>
        <v>24.2030152123215</v>
      </c>
      <c r="AM220" s="26" t="n">
        <f aca="false">AM219+1</f>
        <v>192</v>
      </c>
      <c r="AN220" s="26" t="n">
        <f aca="false">IF(AN219&gt;overig!$B$5," ",IF(A220&lt;($B$13+(6*overig!$B$6)),0,A220-($B$13+(6*overig!$B$6))+1))</f>
        <v>0</v>
      </c>
      <c r="AO220" s="26" t="n">
        <f aca="false">IF(AN220&gt;lactatiecurve!$B$4-7,0,IF(AN220&lt;35,0,0.1801*EXP(0.093*(AN220/7))))</f>
        <v>0</v>
      </c>
      <c r="AP220" s="26" t="n">
        <f aca="false">IF(A220&gt;($AO$20+overig!B$5-overig!B$7)," ",IF(AO220&lt;0," ",C220-AO220))</f>
        <v>24.2030152123215</v>
      </c>
      <c r="AQ220" s="26" t="str">
        <f aca="false">IF(AND(AP220=" ",AP219=" "),AP218," ")</f>
        <v> </v>
      </c>
      <c r="AR220" s="104" t="n">
        <f aca="false">C220-AO220</f>
        <v>24.2030152123215</v>
      </c>
      <c r="AS220" s="26" t="n">
        <f aca="false">AS219+1</f>
        <v>192</v>
      </c>
      <c r="AT220" s="26" t="n">
        <f aca="false">IF(AT219&gt;overig!$B$5," ",IF(A220&lt;($B$13+(7*overig!$B$6)),0,A220-($B$13+(7*overig!$B$6))+1))</f>
        <v>0</v>
      </c>
      <c r="AU220" s="26" t="n">
        <f aca="false">IF(AT220&gt;lactatiecurve!$B$4-7,0,IF(AT220&lt;35,0,0.1801*EXP(0.093*(AT220/7))))</f>
        <v>0</v>
      </c>
      <c r="AV220" s="26" t="n">
        <f aca="false">IF(A220&gt;($AU$20+overig!B$5-overig!B$7)," ",IF(AU220&lt;0," ",C220-AU220))</f>
        <v>24.2030152123215</v>
      </c>
      <c r="AW220" s="26" t="str">
        <f aca="false">IF(AND(AV220=" ",AV219=" "),AV218," ")</f>
        <v> </v>
      </c>
      <c r="AX220" s="104" t="n">
        <f aca="false">C220-AU220</f>
        <v>24.2030152123215</v>
      </c>
      <c r="AY220" s="26" t="n">
        <f aca="false">AY219+1</f>
        <v>192</v>
      </c>
      <c r="AZ220" s="26" t="n">
        <f aca="false">IF(AZ219&gt;overig!$B$5," ",IF(A220&lt;($B$13+(8*overig!$B$6)),0,A220-($B$13+(8*overig!$B$6))+1))</f>
        <v>0</v>
      </c>
      <c r="BA220" s="26" t="n">
        <f aca="false">IF(AZ220&gt;lactatiecurve!$B$4-7,0,IF(AZ220&lt;35,0,0.1801*EXP(0.093*(AZ220/7))))</f>
        <v>0</v>
      </c>
      <c r="BB220" s="26" t="n">
        <f aca="false">IF(A220&gt;($BA$20+overig!B$5-overig!B$7)," ",IF(BA220&lt;0," ",C220-BA220))</f>
        <v>24.2030152123215</v>
      </c>
      <c r="BC220" s="26" t="str">
        <f aca="false">IF(AND(BB220=" ",BB219=" "),BB218," ")</f>
        <v> </v>
      </c>
      <c r="BD220" s="104" t="n">
        <f aca="false">C220-BA220</f>
        <v>24.2030152123215</v>
      </c>
      <c r="BE220" s="26" t="n">
        <f aca="false">BE219+1</f>
        <v>192</v>
      </c>
      <c r="BF220" s="26" t="n">
        <f aca="false">IF(BF219&gt;overig!$B$5," ",IF(A220&lt;($B$13+(9*overig!$B$6)),0,A220-($B$13+(9*overig!$B$6))+1))</f>
        <v>0</v>
      </c>
      <c r="BG220" s="26" t="n">
        <f aca="false">IF(BF220&gt;lactatiecurve!$B$4-7,0,IF(BF220&lt;35,0,0.1801*EXP(0.093*(BF220/7))))</f>
        <v>0</v>
      </c>
      <c r="BH220" s="26" t="n">
        <f aca="false">IF(A220&gt;($BG$20+overig!B$5-overig!B$7)," ",IF(BG220&lt;0," ",C220-BG220))</f>
        <v>24.2030152123215</v>
      </c>
      <c r="BI220" s="26" t="str">
        <f aca="false">IF(AND(BH220=" ",BH219=" "),BH218," ")</f>
        <v> </v>
      </c>
      <c r="BJ220" s="104" t="n">
        <f aca="false">C220-BG220</f>
        <v>24.2030152123215</v>
      </c>
      <c r="BK220" s="26" t="n">
        <f aca="false">BK219+1</f>
        <v>192</v>
      </c>
      <c r="BL220" s="26" t="n">
        <f aca="false">IF(BL219&gt;overig!$B$5," ",IF(A220&lt;($B$13+(10*overig!$B$6)),0,A220-($B$13+(10*overig!$B$6))+1))</f>
        <v>0</v>
      </c>
      <c r="BM220" s="26" t="n">
        <f aca="false">IF(BL220&gt;lactatiecurve!$B$4-7,0,IF(BL220&lt;35,0,0.1801*EXP(0.093*(BL220/7))))</f>
        <v>0</v>
      </c>
      <c r="BN220" s="26" t="n">
        <f aca="false">IF(A220&gt;($BM$20+overig!B$5-overig!B$7)," ",IF(BM220&lt;0," ",C220-BM220))</f>
        <v>24.2030152123215</v>
      </c>
      <c r="BO220" s="26" t="str">
        <f aca="false">IF(AND(BN220=" ",BN219=" "),BN218," ")</f>
        <v> </v>
      </c>
      <c r="BP220" s="104" t="n">
        <f aca="false">C220-BM220</f>
        <v>24.2030152123215</v>
      </c>
    </row>
    <row r="221" customFormat="false" ht="12.75" hidden="false" customHeight="false" outlineLevel="0" collapsed="false">
      <c r="A221" s="26" t="n">
        <f aca="false">A220+1</f>
        <v>193</v>
      </c>
      <c r="B221" s="104" t="n">
        <f aca="false">$B$9*(A221/7)^$B$10*2.72^(-$B$11*(A221/7))</f>
        <v>0.776448893354094</v>
      </c>
      <c r="C221" s="104" t="n">
        <f aca="false">B221*$B$4/$B$3</f>
        <v>24.1141424415067</v>
      </c>
      <c r="D221" s="183" t="n">
        <f aca="false">IF(D220&gt;overig!$B$5," ",IF(A221&lt;$B$13,0,A221-$B$13+1))</f>
        <v>110</v>
      </c>
      <c r="E221" s="104" t="n">
        <f aca="false">IF(D221&gt;lactatiecurve!$B$4-7,0,IF(D221&lt;35,0,0.1801*EXP(0.093*(D221/7))))</f>
        <v>0.776611964634775</v>
      </c>
      <c r="F221" s="104" t="n">
        <f aca="false">IF(A221&gt;($B$20+overig!B$5-overig!B$7)," ",IF(E221&lt;0," ",C221-E221))</f>
        <v>23.337530476872</v>
      </c>
      <c r="G221" s="104" t="str">
        <f aca="false">IF(AND(F221=" ",F220=" "),F219," ")</f>
        <v> </v>
      </c>
      <c r="H221" s="104" t="n">
        <f aca="false">IF(C221&gt;$B$15,C221,0)</f>
        <v>24.1141424415067</v>
      </c>
      <c r="I221" s="26" t="n">
        <f aca="false">I220+1</f>
        <v>193</v>
      </c>
      <c r="J221" s="183" t="n">
        <f aca="false">IF(J220&gt;overig!$B$5," ",IF(A221&lt;($B$13+overig!$B$6),0,A221-($B$13+overig!$B$6)+1))</f>
        <v>89</v>
      </c>
      <c r="K221" s="104" t="n">
        <f aca="false">IF(J221&gt;lactatiecurve!$B$4-7,0,IF(J221&lt;35,0,0.1801*EXP(0.093*(J221/7))))</f>
        <v>0.58753794056044</v>
      </c>
      <c r="L221" s="104" t="n">
        <f aca="false">IF(A221&gt;($K$20+overig!B$5-overig!B$7)," ",IF(K221&lt;0," ",C221-K221))</f>
        <v>23.5266045009463</v>
      </c>
      <c r="M221" s="104" t="str">
        <f aca="false">IF(AND(L221=" ",L220=" "),L219," ")</f>
        <v> </v>
      </c>
      <c r="N221" s="104" t="n">
        <f aca="false">C221-K221</f>
        <v>23.5266045009463</v>
      </c>
      <c r="O221" s="26" t="n">
        <f aca="false">O220+1</f>
        <v>193</v>
      </c>
      <c r="P221" s="183" t="n">
        <f aca="false">IF(P220&gt;overig!$B$5," ",IF(A221&lt;($B$13+(2*overig!$B$6)),0,A221-($B$13+(2*overig!$B$6))+1))</f>
        <v>68</v>
      </c>
      <c r="Q221" s="104" t="n">
        <f aca="false">IF(P221&gt;lactatiecurve!$B$4-7,0,IF(P221&lt;35,0,0.1801*EXP(0.093*(P221/7))))</f>
        <v>0.444495896686764</v>
      </c>
      <c r="R221" s="184" t="n">
        <f aca="false">IF(A221&gt;($Q$20+overig!B$5-overig!B$7)," ",IF(Q221&lt;0," ",C221-Q221))</f>
        <v>23.66964654482</v>
      </c>
      <c r="S221" s="104" t="str">
        <f aca="false">IF(AND(R221=" ",R220=" "),R219," ")</f>
        <v> </v>
      </c>
      <c r="T221" s="104" t="n">
        <f aca="false">C221-Q221</f>
        <v>23.66964654482</v>
      </c>
      <c r="U221" s="26" t="n">
        <f aca="false">U220+1</f>
        <v>193</v>
      </c>
      <c r="V221" s="26" t="n">
        <f aca="false">IF(V220&gt;overig!$B$5," ",IF(A221&lt;($B$13+(3*overig!$B$6)),0,A221-($B$13+(3*overig!$B$6))+1))</f>
        <v>47</v>
      </c>
      <c r="W221" s="104" t="n">
        <f aca="false">IF(V221&gt;lactatiecurve!$B$4-7,0,IF(V221&lt;35,0,0.1801*EXP(0.093*(V221/7))))</f>
        <v>0.33627888265889</v>
      </c>
      <c r="X221" s="104" t="n">
        <f aca="false">IF(A221&gt;($W$20+overig!B$5-overig!B$7)," ",IF(W221&lt;0," ",C221-W221))</f>
        <v>23.7778635588479</v>
      </c>
      <c r="Y221" s="26" t="str">
        <f aca="false">IF(AND(X221=" ",X220=" "),X219," ")</f>
        <v> </v>
      </c>
      <c r="Z221" s="104" t="n">
        <f aca="false">C221-W221</f>
        <v>23.7778635588479</v>
      </c>
      <c r="AA221" s="26" t="n">
        <f aca="false">AA220+1</f>
        <v>193</v>
      </c>
      <c r="AB221" s="26" t="n">
        <f aca="false">IF(AB220&gt;overig!$B$5," ",IF(A221&lt;($B$13+(4*overig!$B$6)),0,A221-($B$13+(4*overig!$B$6))+1))</f>
        <v>26</v>
      </c>
      <c r="AC221" s="26" t="n">
        <f aca="false">IF(AB221&gt;lactatiecurve!$B$4-7,0,IF(AB221&lt;35,0,0.1801*EXP(0.093*(AB221/7))))</f>
        <v>0</v>
      </c>
      <c r="AD221" s="26" t="n">
        <f aca="false">IF(A221&gt;($AC$20+overig!B$5-overig!B$7)," ",IF(AC221&lt;0," ",C221-AC221))</f>
        <v>24.1141424415067</v>
      </c>
      <c r="AE221" s="26" t="str">
        <f aca="false">IF(AND(AD221=" ",AD220=" "),AD219," ")</f>
        <v> </v>
      </c>
      <c r="AF221" s="104" t="n">
        <f aca="false">C221-AC221</f>
        <v>24.1141424415067</v>
      </c>
      <c r="AG221" s="26" t="n">
        <f aca="false">AG220+1</f>
        <v>193</v>
      </c>
      <c r="AH221" s="26" t="n">
        <f aca="false">IF(AH220&gt;overig!$B$5," ",IF(A221&lt;($B$13+(5*overig!$B$6)),0,A221-($B$13+(5*overig!$B$6))+1))</f>
        <v>5</v>
      </c>
      <c r="AI221" s="26" t="n">
        <f aca="false">IF(AH221&gt;lactatiecurve!$B$4-7,0,IF(AH221&lt;35,0,0.1801*EXP(0.093*(AH221/7))))</f>
        <v>0</v>
      </c>
      <c r="AJ221" s="26" t="n">
        <f aca="false">IF(A221&gt;($AI$20+overig!B$5-overig!B$7)," ",IF(AI221&lt;0," ",C221-AI221))</f>
        <v>24.1141424415067</v>
      </c>
      <c r="AK221" s="26" t="str">
        <f aca="false">IF(AND(AJ221=" ",AJ220=" "),AJ219," ")</f>
        <v> </v>
      </c>
      <c r="AL221" s="104" t="n">
        <f aca="false">C221-AI221</f>
        <v>24.1141424415067</v>
      </c>
      <c r="AM221" s="26" t="n">
        <f aca="false">AM220+1</f>
        <v>193</v>
      </c>
      <c r="AN221" s="26" t="n">
        <f aca="false">IF(AN220&gt;overig!$B$5," ",IF(A221&lt;($B$13+(6*overig!$B$6)),0,A221-($B$13+(6*overig!$B$6))+1))</f>
        <v>0</v>
      </c>
      <c r="AO221" s="26" t="n">
        <f aca="false">IF(AN221&gt;lactatiecurve!$B$4-7,0,IF(AN221&lt;35,0,0.1801*EXP(0.093*(AN221/7))))</f>
        <v>0</v>
      </c>
      <c r="AP221" s="26" t="n">
        <f aca="false">IF(A221&gt;($AO$20+overig!B$5-overig!B$7)," ",IF(AO221&lt;0," ",C221-AO221))</f>
        <v>24.1141424415067</v>
      </c>
      <c r="AQ221" s="26" t="str">
        <f aca="false">IF(AND(AP221=" ",AP220=" "),AP219," ")</f>
        <v> </v>
      </c>
      <c r="AR221" s="104" t="n">
        <f aca="false">C221-AO221</f>
        <v>24.1141424415067</v>
      </c>
      <c r="AS221" s="26" t="n">
        <f aca="false">AS220+1</f>
        <v>193</v>
      </c>
      <c r="AT221" s="26" t="n">
        <f aca="false">IF(AT220&gt;overig!$B$5," ",IF(A221&lt;($B$13+(7*overig!$B$6)),0,A221-($B$13+(7*overig!$B$6))+1))</f>
        <v>0</v>
      </c>
      <c r="AU221" s="26" t="n">
        <f aca="false">IF(AT221&gt;lactatiecurve!$B$4-7,0,IF(AT221&lt;35,0,0.1801*EXP(0.093*(AT221/7))))</f>
        <v>0</v>
      </c>
      <c r="AV221" s="26" t="n">
        <f aca="false">IF(A221&gt;($AU$20+overig!B$5-overig!B$7)," ",IF(AU221&lt;0," ",C221-AU221))</f>
        <v>24.1141424415067</v>
      </c>
      <c r="AW221" s="26" t="str">
        <f aca="false">IF(AND(AV221=" ",AV220=" "),AV219," ")</f>
        <v> </v>
      </c>
      <c r="AX221" s="104" t="n">
        <f aca="false">C221-AU221</f>
        <v>24.1141424415067</v>
      </c>
      <c r="AY221" s="26" t="n">
        <f aca="false">AY220+1</f>
        <v>193</v>
      </c>
      <c r="AZ221" s="26" t="n">
        <f aca="false">IF(AZ220&gt;overig!$B$5," ",IF(A221&lt;($B$13+(8*overig!$B$6)),0,A221-($B$13+(8*overig!$B$6))+1))</f>
        <v>0</v>
      </c>
      <c r="BA221" s="26" t="n">
        <f aca="false">IF(AZ221&gt;lactatiecurve!$B$4-7,0,IF(AZ221&lt;35,0,0.1801*EXP(0.093*(AZ221/7))))</f>
        <v>0</v>
      </c>
      <c r="BB221" s="26" t="n">
        <f aca="false">IF(A221&gt;($BA$20+overig!B$5-overig!B$7)," ",IF(BA221&lt;0," ",C221-BA221))</f>
        <v>24.1141424415067</v>
      </c>
      <c r="BC221" s="26" t="str">
        <f aca="false">IF(AND(BB221=" ",BB220=" "),BB219," ")</f>
        <v> </v>
      </c>
      <c r="BD221" s="104" t="n">
        <f aca="false">C221-BA221</f>
        <v>24.1141424415067</v>
      </c>
      <c r="BE221" s="26" t="n">
        <f aca="false">BE220+1</f>
        <v>193</v>
      </c>
      <c r="BF221" s="26" t="n">
        <f aca="false">IF(BF220&gt;overig!$B$5," ",IF(A221&lt;($B$13+(9*overig!$B$6)),0,A221-($B$13+(9*overig!$B$6))+1))</f>
        <v>0</v>
      </c>
      <c r="BG221" s="26" t="n">
        <f aca="false">IF(BF221&gt;lactatiecurve!$B$4-7,0,IF(BF221&lt;35,0,0.1801*EXP(0.093*(BF221/7))))</f>
        <v>0</v>
      </c>
      <c r="BH221" s="26" t="n">
        <f aca="false">IF(A221&gt;($BG$20+overig!B$5-overig!B$7)," ",IF(BG221&lt;0," ",C221-BG221))</f>
        <v>24.1141424415067</v>
      </c>
      <c r="BI221" s="26" t="str">
        <f aca="false">IF(AND(BH221=" ",BH220=" "),BH219," ")</f>
        <v> </v>
      </c>
      <c r="BJ221" s="104" t="n">
        <f aca="false">C221-BG221</f>
        <v>24.1141424415067</v>
      </c>
      <c r="BK221" s="26" t="n">
        <f aca="false">BK220+1</f>
        <v>193</v>
      </c>
      <c r="BL221" s="26" t="n">
        <f aca="false">IF(BL220&gt;overig!$B$5," ",IF(A221&lt;($B$13+(10*overig!$B$6)),0,A221-($B$13+(10*overig!$B$6))+1))</f>
        <v>0</v>
      </c>
      <c r="BM221" s="26" t="n">
        <f aca="false">IF(BL221&gt;lactatiecurve!$B$4-7,0,IF(BL221&lt;35,0,0.1801*EXP(0.093*(BL221/7))))</f>
        <v>0</v>
      </c>
      <c r="BN221" s="26" t="n">
        <f aca="false">IF(A221&gt;($BM$20+overig!B$5-overig!B$7)," ",IF(BM221&lt;0," ",C221-BM221))</f>
        <v>24.1141424415067</v>
      </c>
      <c r="BO221" s="26" t="str">
        <f aca="false">IF(AND(BN221=" ",BN220=" "),BN219," ")</f>
        <v> </v>
      </c>
      <c r="BP221" s="104" t="n">
        <f aca="false">C221-BM221</f>
        <v>24.1141424415067</v>
      </c>
    </row>
    <row r="222" customFormat="false" ht="12.75" hidden="false" customHeight="false" outlineLevel="0" collapsed="false">
      <c r="A222" s="26" t="n">
        <f aca="false">A221+1</f>
        <v>194</v>
      </c>
      <c r="B222" s="104" t="n">
        <f aca="false">$B$9*(A222/7)^$B$10*2.72^(-$B$11*(A222/7))</f>
        <v>0.773593694448424</v>
      </c>
      <c r="C222" s="104" t="n">
        <f aca="false">B222*$B$4/$B$3</f>
        <v>24.0254686424976</v>
      </c>
      <c r="D222" s="183" t="n">
        <f aca="false">IF(D221&gt;overig!$B$5," ",IF(A222&lt;$B$13,0,A222-$B$13+1))</f>
        <v>111</v>
      </c>
      <c r="E222" s="104" t="n">
        <f aca="false">IF(D222&gt;lactatiecurve!$B$4-7,0,IF(D222&lt;35,0,0.1801*EXP(0.093*(D222/7))))</f>
        <v>0.786998653820961</v>
      </c>
      <c r="F222" s="104" t="n">
        <f aca="false">IF(A222&gt;($B$20+overig!B$5-overig!B$7)," ",IF(E222&lt;0," ",C222-E222))</f>
        <v>23.2384699886766</v>
      </c>
      <c r="G222" s="104" t="str">
        <f aca="false">IF(AND(F222=" ",F221=" "),F220," ")</f>
        <v> </v>
      </c>
      <c r="H222" s="104" t="n">
        <f aca="false">IF(C222&gt;$B$15,C222,0)</f>
        <v>24.0254686424976</v>
      </c>
      <c r="I222" s="26" t="n">
        <f aca="false">I221+1</f>
        <v>194</v>
      </c>
      <c r="J222" s="183" t="n">
        <f aca="false">IF(J221&gt;overig!$B$5," ",IF(A222&lt;($B$13+overig!$B$6),0,A222-($B$13+overig!$B$6)+1))</f>
        <v>90</v>
      </c>
      <c r="K222" s="104" t="n">
        <f aca="false">IF(J222&gt;lactatiecurve!$B$4-7,0,IF(J222&lt;35,0,0.1801*EXP(0.093*(J222/7))))</f>
        <v>0.595395885392083</v>
      </c>
      <c r="L222" s="104" t="n">
        <f aca="false">IF(A222&gt;($K$20+overig!B$5-overig!B$7)," ",IF(K222&lt;0," ",C222-K222))</f>
        <v>23.4300727571055</v>
      </c>
      <c r="M222" s="104" t="str">
        <f aca="false">IF(AND(L222=" ",L221=" "),L220," ")</f>
        <v> </v>
      </c>
      <c r="N222" s="104" t="n">
        <f aca="false">C222-K222</f>
        <v>23.4300727571055</v>
      </c>
      <c r="O222" s="26" t="n">
        <f aca="false">O221+1</f>
        <v>194</v>
      </c>
      <c r="P222" s="183" t="n">
        <f aca="false">IF(P221&gt;overig!$B$5," ",IF(A222&lt;($B$13+(2*overig!$B$6)),0,A222-($B$13+(2*overig!$B$6))+1))</f>
        <v>69</v>
      </c>
      <c r="Q222" s="104" t="n">
        <f aca="false">IF(P222&gt;lactatiecurve!$B$4-7,0,IF(P222&lt;35,0,0.1801*EXP(0.093*(P222/7))))</f>
        <v>0.450440745509164</v>
      </c>
      <c r="R222" s="184" t="n">
        <f aca="false">IF(A222&gt;($Q$20+overig!B$5-overig!B$7)," ",IF(Q222&lt;0," ",C222-Q222))</f>
        <v>23.5750278969884</v>
      </c>
      <c r="S222" s="104" t="str">
        <f aca="false">IF(AND(R222=" ",R221=" "),R220," ")</f>
        <v> </v>
      </c>
      <c r="T222" s="104" t="n">
        <f aca="false">C222-Q222</f>
        <v>23.5750278969884</v>
      </c>
      <c r="U222" s="26" t="n">
        <f aca="false">U221+1</f>
        <v>194</v>
      </c>
      <c r="V222" s="26" t="n">
        <f aca="false">IF(V221&gt;overig!$B$5," ",IF(A222&lt;($B$13+(3*overig!$B$6)),0,A222-($B$13+(3*overig!$B$6))+1))</f>
        <v>48</v>
      </c>
      <c r="W222" s="104" t="n">
        <f aca="false">IF(V222&gt;lactatiecurve!$B$4-7,0,IF(V222&lt;35,0,0.1801*EXP(0.093*(V222/7))))</f>
        <v>0.340776398011616</v>
      </c>
      <c r="X222" s="104" t="n">
        <f aca="false">IF(A222&gt;($W$20+overig!B$5-overig!B$7)," ",IF(W222&lt;0," ",C222-W222))</f>
        <v>23.684692244486</v>
      </c>
      <c r="Y222" s="26" t="str">
        <f aca="false">IF(AND(X222=" ",X221=" "),X220," ")</f>
        <v> </v>
      </c>
      <c r="Z222" s="104" t="n">
        <f aca="false">C222-W222</f>
        <v>23.684692244486</v>
      </c>
      <c r="AA222" s="26" t="n">
        <f aca="false">AA221+1</f>
        <v>194</v>
      </c>
      <c r="AB222" s="26" t="n">
        <f aca="false">IF(AB221&gt;overig!$B$5," ",IF(A222&lt;($B$13+(4*overig!$B$6)),0,A222-($B$13+(4*overig!$B$6))+1))</f>
        <v>27</v>
      </c>
      <c r="AC222" s="26" t="n">
        <f aca="false">IF(AB222&gt;lactatiecurve!$B$4-7,0,IF(AB222&lt;35,0,0.1801*EXP(0.093*(AB222/7))))</f>
        <v>0</v>
      </c>
      <c r="AD222" s="26" t="n">
        <f aca="false">IF(A222&gt;($AC$20+overig!B$5-overig!B$7)," ",IF(AC222&lt;0," ",C222-AC222))</f>
        <v>24.0254686424976</v>
      </c>
      <c r="AE222" s="26" t="str">
        <f aca="false">IF(AND(AD222=" ",AD221=" "),AD220," ")</f>
        <v> </v>
      </c>
      <c r="AF222" s="104" t="n">
        <f aca="false">C222-AC222</f>
        <v>24.0254686424976</v>
      </c>
      <c r="AG222" s="26" t="n">
        <f aca="false">AG221+1</f>
        <v>194</v>
      </c>
      <c r="AH222" s="26" t="n">
        <f aca="false">IF(AH221&gt;overig!$B$5," ",IF(A222&lt;($B$13+(5*overig!$B$6)),0,A222-($B$13+(5*overig!$B$6))+1))</f>
        <v>6</v>
      </c>
      <c r="AI222" s="26" t="n">
        <f aca="false">IF(AH222&gt;lactatiecurve!$B$4-7,0,IF(AH222&lt;35,0,0.1801*EXP(0.093*(AH222/7))))</f>
        <v>0</v>
      </c>
      <c r="AJ222" s="26" t="n">
        <f aca="false">IF(A222&gt;($AI$20+overig!B$5-overig!B$7)," ",IF(AI222&lt;0," ",C222-AI222))</f>
        <v>24.0254686424976</v>
      </c>
      <c r="AK222" s="26" t="str">
        <f aca="false">IF(AND(AJ222=" ",AJ221=" "),AJ220," ")</f>
        <v> </v>
      </c>
      <c r="AL222" s="104" t="n">
        <f aca="false">C222-AI222</f>
        <v>24.0254686424976</v>
      </c>
      <c r="AM222" s="26" t="n">
        <f aca="false">AM221+1</f>
        <v>194</v>
      </c>
      <c r="AN222" s="26" t="n">
        <f aca="false">IF(AN221&gt;overig!$B$5," ",IF(A222&lt;($B$13+(6*overig!$B$6)),0,A222-($B$13+(6*overig!$B$6))+1))</f>
        <v>0</v>
      </c>
      <c r="AO222" s="26" t="n">
        <f aca="false">IF(AN222&gt;lactatiecurve!$B$4-7,0,IF(AN222&lt;35,0,0.1801*EXP(0.093*(AN222/7))))</f>
        <v>0</v>
      </c>
      <c r="AP222" s="26" t="n">
        <f aca="false">IF(A222&gt;($AO$20+overig!B$5-overig!B$7)," ",IF(AO222&lt;0," ",C222-AO222))</f>
        <v>24.0254686424976</v>
      </c>
      <c r="AQ222" s="26" t="str">
        <f aca="false">IF(AND(AP222=" ",AP221=" "),AP220," ")</f>
        <v> </v>
      </c>
      <c r="AR222" s="104" t="n">
        <f aca="false">C222-AO222</f>
        <v>24.0254686424976</v>
      </c>
      <c r="AS222" s="26" t="n">
        <f aca="false">AS221+1</f>
        <v>194</v>
      </c>
      <c r="AT222" s="26" t="n">
        <f aca="false">IF(AT221&gt;overig!$B$5," ",IF(A222&lt;($B$13+(7*overig!$B$6)),0,A222-($B$13+(7*overig!$B$6))+1))</f>
        <v>0</v>
      </c>
      <c r="AU222" s="26" t="n">
        <f aca="false">IF(AT222&gt;lactatiecurve!$B$4-7,0,IF(AT222&lt;35,0,0.1801*EXP(0.093*(AT222/7))))</f>
        <v>0</v>
      </c>
      <c r="AV222" s="26" t="n">
        <f aca="false">IF(A222&gt;($AU$20+overig!B$5-overig!B$7)," ",IF(AU222&lt;0," ",C222-AU222))</f>
        <v>24.0254686424976</v>
      </c>
      <c r="AW222" s="26" t="str">
        <f aca="false">IF(AND(AV222=" ",AV221=" "),AV220," ")</f>
        <v> </v>
      </c>
      <c r="AX222" s="104" t="n">
        <f aca="false">C222-AU222</f>
        <v>24.0254686424976</v>
      </c>
      <c r="AY222" s="26" t="n">
        <f aca="false">AY221+1</f>
        <v>194</v>
      </c>
      <c r="AZ222" s="26" t="n">
        <f aca="false">IF(AZ221&gt;overig!$B$5," ",IF(A222&lt;($B$13+(8*overig!$B$6)),0,A222-($B$13+(8*overig!$B$6))+1))</f>
        <v>0</v>
      </c>
      <c r="BA222" s="26" t="n">
        <f aca="false">IF(AZ222&gt;lactatiecurve!$B$4-7,0,IF(AZ222&lt;35,0,0.1801*EXP(0.093*(AZ222/7))))</f>
        <v>0</v>
      </c>
      <c r="BB222" s="26" t="n">
        <f aca="false">IF(A222&gt;($BA$20+overig!B$5-overig!B$7)," ",IF(BA222&lt;0," ",C222-BA222))</f>
        <v>24.0254686424976</v>
      </c>
      <c r="BC222" s="26" t="str">
        <f aca="false">IF(AND(BB222=" ",BB221=" "),BB220," ")</f>
        <v> </v>
      </c>
      <c r="BD222" s="104" t="n">
        <f aca="false">C222-BA222</f>
        <v>24.0254686424976</v>
      </c>
      <c r="BE222" s="26" t="n">
        <f aca="false">BE221+1</f>
        <v>194</v>
      </c>
      <c r="BF222" s="26" t="n">
        <f aca="false">IF(BF221&gt;overig!$B$5," ",IF(A222&lt;($B$13+(9*overig!$B$6)),0,A222-($B$13+(9*overig!$B$6))+1))</f>
        <v>0</v>
      </c>
      <c r="BG222" s="26" t="n">
        <f aca="false">IF(BF222&gt;lactatiecurve!$B$4-7,0,IF(BF222&lt;35,0,0.1801*EXP(0.093*(BF222/7))))</f>
        <v>0</v>
      </c>
      <c r="BH222" s="26" t="n">
        <f aca="false">IF(A222&gt;($BG$20+overig!B$5-overig!B$7)," ",IF(BG222&lt;0," ",C222-BG222))</f>
        <v>24.0254686424976</v>
      </c>
      <c r="BI222" s="26" t="str">
        <f aca="false">IF(AND(BH222=" ",BH221=" "),BH220," ")</f>
        <v> </v>
      </c>
      <c r="BJ222" s="104" t="n">
        <f aca="false">C222-BG222</f>
        <v>24.0254686424976</v>
      </c>
      <c r="BK222" s="26" t="n">
        <f aca="false">BK221+1</f>
        <v>194</v>
      </c>
      <c r="BL222" s="26" t="n">
        <f aca="false">IF(BL221&gt;overig!$B$5," ",IF(A222&lt;($B$13+(10*overig!$B$6)),0,A222-($B$13+(10*overig!$B$6))+1))</f>
        <v>0</v>
      </c>
      <c r="BM222" s="26" t="n">
        <f aca="false">IF(BL222&gt;lactatiecurve!$B$4-7,0,IF(BL222&lt;35,0,0.1801*EXP(0.093*(BL222/7))))</f>
        <v>0</v>
      </c>
      <c r="BN222" s="26" t="n">
        <f aca="false">IF(A222&gt;($BM$20+overig!B$5-overig!B$7)," ",IF(BM222&lt;0," ",C222-BM222))</f>
        <v>24.0254686424976</v>
      </c>
      <c r="BO222" s="26" t="str">
        <f aca="false">IF(AND(BN222=" ",BN221=" "),BN220," ")</f>
        <v> </v>
      </c>
      <c r="BP222" s="104" t="n">
        <f aca="false">C222-BM222</f>
        <v>24.0254686424976</v>
      </c>
    </row>
    <row r="223" customFormat="false" ht="12.75" hidden="false" customHeight="false" outlineLevel="0" collapsed="false">
      <c r="A223" s="26" t="n">
        <f aca="false">A222+1</f>
        <v>195</v>
      </c>
      <c r="B223" s="104" t="n">
        <f aca="false">$B$9*(A223/7)^$B$10*2.72^(-$B$11*(A223/7))</f>
        <v>0.770744950889247</v>
      </c>
      <c r="C223" s="104" t="n">
        <f aca="false">B223*$B$4/$B$3</f>
        <v>23.9369953269281</v>
      </c>
      <c r="D223" s="183" t="n">
        <f aca="false">IF(D222&gt;overig!$B$5," ",IF(A223&lt;$B$13,0,A223-$B$13+1))</f>
        <v>112</v>
      </c>
      <c r="E223" s="104" t="n">
        <f aca="false">IF(D223&gt;lactatiecurve!$B$4-7,0,IF(D223&lt;35,0,0.1801*EXP(0.093*(D223/7))))</f>
        <v>0.797524258343459</v>
      </c>
      <c r="F223" s="104" t="n">
        <f aca="false">IF(A223&gt;($B$20+overig!B$5-overig!B$7)," ",IF(E223&lt;0," ",C223-E223))</f>
        <v>23.1394710685846</v>
      </c>
      <c r="G223" s="104" t="str">
        <f aca="false">IF(AND(F223=" ",F222=" "),F221," ")</f>
        <v> </v>
      </c>
      <c r="H223" s="104" t="n">
        <f aca="false">IF(C223&gt;$B$15,C223,0)</f>
        <v>23.9369953269281</v>
      </c>
      <c r="I223" s="26" t="n">
        <f aca="false">I222+1</f>
        <v>195</v>
      </c>
      <c r="J223" s="183" t="n">
        <f aca="false">IF(J222&gt;overig!$B$5," ",IF(A223&lt;($B$13+overig!$B$6),0,A223-($B$13+overig!$B$6)+1))</f>
        <v>91</v>
      </c>
      <c r="K223" s="104" t="n">
        <f aca="false">IF(J223&gt;lactatiecurve!$B$4-7,0,IF(J223&lt;35,0,0.1801*EXP(0.093*(J223/7))))</f>
        <v>0.603358925218813</v>
      </c>
      <c r="L223" s="104" t="n">
        <f aca="false">IF(A223&gt;($K$20+overig!B$5-overig!B$7)," ",IF(K223&lt;0," ",C223-K223))</f>
        <v>23.3336364017093</v>
      </c>
      <c r="M223" s="104" t="str">
        <f aca="false">IF(AND(L223=" ",L222=" "),L221," ")</f>
        <v> </v>
      </c>
      <c r="N223" s="104" t="n">
        <f aca="false">C223-K223</f>
        <v>23.3336364017093</v>
      </c>
      <c r="O223" s="26" t="n">
        <f aca="false">O222+1</f>
        <v>195</v>
      </c>
      <c r="P223" s="183" t="n">
        <f aca="false">IF(P222&gt;overig!$B$5," ",IF(A223&lt;($B$13+(2*overig!$B$6)),0,A223-($B$13+(2*overig!$B$6))+1))</f>
        <v>70</v>
      </c>
      <c r="Q223" s="104" t="n">
        <f aca="false">IF(P223&gt;lactatiecurve!$B$4-7,0,IF(P223&lt;35,0,0.1801*EXP(0.093*(P223/7))))</f>
        <v>0.456465102888976</v>
      </c>
      <c r="R223" s="184" t="n">
        <f aca="false">IF(A223&gt;($Q$20+overig!B$5-overig!B$7)," ",IF(Q223&lt;0," ",C223-Q223))</f>
        <v>23.4805302240391</v>
      </c>
      <c r="S223" s="104" t="str">
        <f aca="false">IF(AND(R223=" ",R222=" "),R221," ")</f>
        <v> </v>
      </c>
      <c r="T223" s="104" t="n">
        <f aca="false">C223-Q223</f>
        <v>23.4805302240391</v>
      </c>
      <c r="U223" s="26" t="n">
        <f aca="false">U222+1</f>
        <v>195</v>
      </c>
      <c r="V223" s="26" t="n">
        <f aca="false">IF(V222&gt;overig!$B$5," ",IF(A223&lt;($B$13+(3*overig!$B$6)),0,A223-($B$13+(3*overig!$B$6))+1))</f>
        <v>49</v>
      </c>
      <c r="W223" s="104" t="n">
        <f aca="false">IF(V223&gt;lactatiecurve!$B$4-7,0,IF(V223&lt;35,0,0.1801*EXP(0.093*(V223/7))))</f>
        <v>0.345334064760672</v>
      </c>
      <c r="X223" s="104" t="n">
        <f aca="false">IF(A223&gt;($W$20+overig!B$5-overig!B$7)," ",IF(W223&lt;0," ",C223-W223))</f>
        <v>23.5916612621674</v>
      </c>
      <c r="Y223" s="26" t="str">
        <f aca="false">IF(AND(X223=" ",X222=" "),X221," ")</f>
        <v> </v>
      </c>
      <c r="Z223" s="104" t="n">
        <f aca="false">C223-W223</f>
        <v>23.5916612621674</v>
      </c>
      <c r="AA223" s="26" t="n">
        <f aca="false">AA222+1</f>
        <v>195</v>
      </c>
      <c r="AB223" s="26" t="n">
        <f aca="false">IF(AB222&gt;overig!$B$5," ",IF(A223&lt;($B$13+(4*overig!$B$6)),0,A223-($B$13+(4*overig!$B$6))+1))</f>
        <v>28</v>
      </c>
      <c r="AC223" s="26" t="n">
        <f aca="false">IF(AB223&gt;lactatiecurve!$B$4-7,0,IF(AB223&lt;35,0,0.1801*EXP(0.093*(AB223/7))))</f>
        <v>0</v>
      </c>
      <c r="AD223" s="26" t="n">
        <f aca="false">IF(A223&gt;($AC$20+overig!B$5-overig!B$7)," ",IF(AC223&lt;0," ",C223-AC223))</f>
        <v>23.9369953269281</v>
      </c>
      <c r="AE223" s="26" t="str">
        <f aca="false">IF(AND(AD223=" ",AD222=" "),AD221," ")</f>
        <v> </v>
      </c>
      <c r="AF223" s="104" t="n">
        <f aca="false">C223-AC223</f>
        <v>23.9369953269281</v>
      </c>
      <c r="AG223" s="26" t="n">
        <f aca="false">AG222+1</f>
        <v>195</v>
      </c>
      <c r="AH223" s="26" t="n">
        <f aca="false">IF(AH222&gt;overig!$B$5," ",IF(A223&lt;($B$13+(5*overig!$B$6)),0,A223-($B$13+(5*overig!$B$6))+1))</f>
        <v>7</v>
      </c>
      <c r="AI223" s="26" t="n">
        <f aca="false">IF(AH223&gt;lactatiecurve!$B$4-7,0,IF(AH223&lt;35,0,0.1801*EXP(0.093*(AH223/7))))</f>
        <v>0</v>
      </c>
      <c r="AJ223" s="26" t="n">
        <f aca="false">IF(A223&gt;($AI$20+overig!B$5-overig!B$7)," ",IF(AI223&lt;0," ",C223-AI223))</f>
        <v>23.9369953269281</v>
      </c>
      <c r="AK223" s="26" t="str">
        <f aca="false">IF(AND(AJ223=" ",AJ222=" "),AJ221," ")</f>
        <v> </v>
      </c>
      <c r="AL223" s="104" t="n">
        <f aca="false">C223-AI223</f>
        <v>23.9369953269281</v>
      </c>
      <c r="AM223" s="26" t="n">
        <f aca="false">AM222+1</f>
        <v>195</v>
      </c>
      <c r="AN223" s="26" t="n">
        <f aca="false">IF(AN222&gt;overig!$B$5," ",IF(A223&lt;($B$13+(6*overig!$B$6)),0,A223-($B$13+(6*overig!$B$6))+1))</f>
        <v>0</v>
      </c>
      <c r="AO223" s="26" t="n">
        <f aca="false">IF(AN223&gt;lactatiecurve!$B$4-7,0,IF(AN223&lt;35,0,0.1801*EXP(0.093*(AN223/7))))</f>
        <v>0</v>
      </c>
      <c r="AP223" s="26" t="n">
        <f aca="false">IF(A223&gt;($AO$20+overig!B$5-overig!B$7)," ",IF(AO223&lt;0," ",C223-AO223))</f>
        <v>23.9369953269281</v>
      </c>
      <c r="AQ223" s="26" t="str">
        <f aca="false">IF(AND(AP223=" ",AP222=" "),AP221," ")</f>
        <v> </v>
      </c>
      <c r="AR223" s="104" t="n">
        <f aca="false">C223-AO223</f>
        <v>23.9369953269281</v>
      </c>
      <c r="AS223" s="26" t="n">
        <f aca="false">AS222+1</f>
        <v>195</v>
      </c>
      <c r="AT223" s="26" t="n">
        <f aca="false">IF(AT222&gt;overig!$B$5," ",IF(A223&lt;($B$13+(7*overig!$B$6)),0,A223-($B$13+(7*overig!$B$6))+1))</f>
        <v>0</v>
      </c>
      <c r="AU223" s="26" t="n">
        <f aca="false">IF(AT223&gt;lactatiecurve!$B$4-7,0,IF(AT223&lt;35,0,0.1801*EXP(0.093*(AT223/7))))</f>
        <v>0</v>
      </c>
      <c r="AV223" s="26" t="n">
        <f aca="false">IF(A223&gt;($AU$20+overig!B$5-overig!B$7)," ",IF(AU223&lt;0," ",C223-AU223))</f>
        <v>23.9369953269281</v>
      </c>
      <c r="AW223" s="26" t="str">
        <f aca="false">IF(AND(AV223=" ",AV222=" "),AV221," ")</f>
        <v> </v>
      </c>
      <c r="AX223" s="104" t="n">
        <f aca="false">C223-AU223</f>
        <v>23.9369953269281</v>
      </c>
      <c r="AY223" s="26" t="n">
        <f aca="false">AY222+1</f>
        <v>195</v>
      </c>
      <c r="AZ223" s="26" t="n">
        <f aca="false">IF(AZ222&gt;overig!$B$5," ",IF(A223&lt;($B$13+(8*overig!$B$6)),0,A223-($B$13+(8*overig!$B$6))+1))</f>
        <v>0</v>
      </c>
      <c r="BA223" s="26" t="n">
        <f aca="false">IF(AZ223&gt;lactatiecurve!$B$4-7,0,IF(AZ223&lt;35,0,0.1801*EXP(0.093*(AZ223/7))))</f>
        <v>0</v>
      </c>
      <c r="BB223" s="26" t="n">
        <f aca="false">IF(A223&gt;($BA$20+overig!B$5-overig!B$7)," ",IF(BA223&lt;0," ",C223-BA223))</f>
        <v>23.9369953269281</v>
      </c>
      <c r="BC223" s="26" t="str">
        <f aca="false">IF(AND(BB223=" ",BB222=" "),BB221," ")</f>
        <v> </v>
      </c>
      <c r="BD223" s="104" t="n">
        <f aca="false">C223-BA223</f>
        <v>23.9369953269281</v>
      </c>
      <c r="BE223" s="26" t="n">
        <f aca="false">BE222+1</f>
        <v>195</v>
      </c>
      <c r="BF223" s="26" t="n">
        <f aca="false">IF(BF222&gt;overig!$B$5," ",IF(A223&lt;($B$13+(9*overig!$B$6)),0,A223-($B$13+(9*overig!$B$6))+1))</f>
        <v>0</v>
      </c>
      <c r="BG223" s="26" t="n">
        <f aca="false">IF(BF223&gt;lactatiecurve!$B$4-7,0,IF(BF223&lt;35,0,0.1801*EXP(0.093*(BF223/7))))</f>
        <v>0</v>
      </c>
      <c r="BH223" s="26" t="n">
        <f aca="false">IF(A223&gt;($BG$20+overig!B$5-overig!B$7)," ",IF(BG223&lt;0," ",C223-BG223))</f>
        <v>23.9369953269281</v>
      </c>
      <c r="BI223" s="26" t="str">
        <f aca="false">IF(AND(BH223=" ",BH222=" "),BH221," ")</f>
        <v> </v>
      </c>
      <c r="BJ223" s="104" t="n">
        <f aca="false">C223-BG223</f>
        <v>23.9369953269281</v>
      </c>
      <c r="BK223" s="26" t="n">
        <f aca="false">BK222+1</f>
        <v>195</v>
      </c>
      <c r="BL223" s="26" t="n">
        <f aca="false">IF(BL222&gt;overig!$B$5," ",IF(A223&lt;($B$13+(10*overig!$B$6)),0,A223-($B$13+(10*overig!$B$6))+1))</f>
        <v>0</v>
      </c>
      <c r="BM223" s="26" t="n">
        <f aca="false">IF(BL223&gt;lactatiecurve!$B$4-7,0,IF(BL223&lt;35,0,0.1801*EXP(0.093*(BL223/7))))</f>
        <v>0</v>
      </c>
      <c r="BN223" s="26" t="n">
        <f aca="false">IF(A223&gt;($BM$20+overig!B$5-overig!B$7)," ",IF(BM223&lt;0," ",C223-BM223))</f>
        <v>23.9369953269281</v>
      </c>
      <c r="BO223" s="26" t="str">
        <f aca="false">IF(AND(BN223=" ",BN222=" "),BN221," ")</f>
        <v> </v>
      </c>
      <c r="BP223" s="104" t="n">
        <f aca="false">C223-BM223</f>
        <v>23.9369953269281</v>
      </c>
    </row>
    <row r="224" customFormat="false" ht="12.75" hidden="false" customHeight="false" outlineLevel="0" collapsed="false">
      <c r="A224" s="26" t="n">
        <f aca="false">A223+1</f>
        <v>196</v>
      </c>
      <c r="B224" s="104" t="n">
        <f aca="false">$B$9*(A224/7)^$B$10*2.72^(-$B$11*(A224/7))</f>
        <v>0.767902709961085</v>
      </c>
      <c r="C224" s="104" t="n">
        <f aca="false">B224*$B$4/$B$3</f>
        <v>23.8487239633117</v>
      </c>
      <c r="D224" s="183" t="n">
        <f aca="false">IF(D223&gt;overig!$B$5," ",IF(A224&lt;$B$13,0,A224-$B$13+1))</f>
        <v>113</v>
      </c>
      <c r="E224" s="104" t="n">
        <f aca="false">IF(D224&gt;lactatiecurve!$B$4-7,0,IF(D224&lt;35,0,0.1801*EXP(0.093*(D224/7))))</f>
        <v>0.808190636106198</v>
      </c>
      <c r="F224" s="104" t="n">
        <f aca="false">IF(A224&gt;($B$20+overig!B$5-overig!B$7)," ",IF(E224&lt;0," ",C224-E224))</f>
        <v>23.0405333272055</v>
      </c>
      <c r="G224" s="104" t="str">
        <f aca="false">IF(AND(F224=" ",F223=" "),F222," ")</f>
        <v> </v>
      </c>
      <c r="H224" s="104" t="n">
        <f aca="false">IF(C224&gt;$B$15,C224,0)</f>
        <v>23.8487239633117</v>
      </c>
      <c r="I224" s="26" t="n">
        <f aca="false">I223+1</f>
        <v>196</v>
      </c>
      <c r="J224" s="183" t="n">
        <f aca="false">IF(J223&gt;overig!$B$5," ",IF(A224&lt;($B$13+overig!$B$6),0,A224-($B$13+overig!$B$6)+1))</f>
        <v>92</v>
      </c>
      <c r="K224" s="104" t="n">
        <f aca="false">IF(J224&gt;lactatiecurve!$B$4-7,0,IF(J224&lt;35,0,0.1801*EXP(0.093*(J224/7))))</f>
        <v>0.61142846561909</v>
      </c>
      <c r="L224" s="104" t="n">
        <f aca="false">IF(A224&gt;($K$20+overig!B$5-overig!B$7)," ",IF(K224&lt;0," ",C224-K224))</f>
        <v>23.2372954976926</v>
      </c>
      <c r="M224" s="104" t="str">
        <f aca="false">IF(AND(L224=" ",L223=" "),L222," ")</f>
        <v> </v>
      </c>
      <c r="N224" s="104" t="n">
        <f aca="false">C224-K224</f>
        <v>23.2372954976926</v>
      </c>
      <c r="O224" s="26" t="n">
        <f aca="false">O223+1</f>
        <v>196</v>
      </c>
      <c r="P224" s="183" t="n">
        <f aca="false">IF(P223&gt;overig!$B$5," ",IF(A224&lt;($B$13+(2*overig!$B$6)),0,A224-($B$13+(2*overig!$B$6))+1))</f>
        <v>71</v>
      </c>
      <c r="Q224" s="104" t="n">
        <f aca="false">IF(P224&gt;lactatiecurve!$B$4-7,0,IF(P224&lt;35,0,0.1801*EXP(0.093*(P224/7))))</f>
        <v>0.462570032202392</v>
      </c>
      <c r="R224" s="184" t="n">
        <f aca="false">IF(A224&gt;($Q$20+overig!B$5-overig!B$7)," ",IF(Q224&lt;0," ",C224-Q224))</f>
        <v>23.3861539311093</v>
      </c>
      <c r="S224" s="104" t="str">
        <f aca="false">IF(AND(R224=" ",R223=" "),R222," ")</f>
        <v> </v>
      </c>
      <c r="T224" s="104" t="n">
        <f aca="false">C224-Q224</f>
        <v>23.3861539311093</v>
      </c>
      <c r="U224" s="26" t="n">
        <f aca="false">U223+1</f>
        <v>196</v>
      </c>
      <c r="V224" s="26" t="n">
        <f aca="false">IF(V223&gt;overig!$B$5," ",IF(A224&lt;($B$13+(3*overig!$B$6)),0,A224-($B$13+(3*overig!$B$6))+1))</f>
        <v>50</v>
      </c>
      <c r="W224" s="104" t="n">
        <f aca="false">IF(V224&gt;lactatiecurve!$B$4-7,0,IF(V224&lt;35,0,0.1801*EXP(0.093*(V224/7))))</f>
        <v>0.349952687392579</v>
      </c>
      <c r="X224" s="104" t="n">
        <f aca="false">IF(A224&gt;($W$20+overig!B$5-overig!B$7)," ",IF(W224&lt;0," ",C224-W224))</f>
        <v>23.4987712759191</v>
      </c>
      <c r="Y224" s="26" t="str">
        <f aca="false">IF(AND(X224=" ",X223=" "),X222," ")</f>
        <v> </v>
      </c>
      <c r="Z224" s="104" t="n">
        <f aca="false">C224-W224</f>
        <v>23.4987712759191</v>
      </c>
      <c r="AA224" s="26" t="n">
        <f aca="false">AA223+1</f>
        <v>196</v>
      </c>
      <c r="AB224" s="26" t="n">
        <f aca="false">IF(AB223&gt;overig!$B$5," ",IF(A224&lt;($B$13+(4*overig!$B$6)),0,A224-($B$13+(4*overig!$B$6))+1))</f>
        <v>29</v>
      </c>
      <c r="AC224" s="26" t="n">
        <f aca="false">IF(AB224&gt;lactatiecurve!$B$4-7,0,IF(AB224&lt;35,0,0.1801*EXP(0.093*(AB224/7))))</f>
        <v>0</v>
      </c>
      <c r="AD224" s="26" t="n">
        <f aca="false">IF(A224&gt;($AC$20+overig!B$5-overig!B$7)," ",IF(AC224&lt;0," ",C224-AC224))</f>
        <v>23.8487239633117</v>
      </c>
      <c r="AE224" s="26" t="str">
        <f aca="false">IF(AND(AD224=" ",AD223=" "),AD222," ")</f>
        <v> </v>
      </c>
      <c r="AF224" s="104" t="n">
        <f aca="false">C224-AC224</f>
        <v>23.8487239633117</v>
      </c>
      <c r="AG224" s="26" t="n">
        <f aca="false">AG223+1</f>
        <v>196</v>
      </c>
      <c r="AH224" s="26" t="n">
        <f aca="false">IF(AH223&gt;overig!$B$5," ",IF(A224&lt;($B$13+(5*overig!$B$6)),0,A224-($B$13+(5*overig!$B$6))+1))</f>
        <v>8</v>
      </c>
      <c r="AI224" s="26" t="n">
        <f aca="false">IF(AH224&gt;lactatiecurve!$B$4-7,0,IF(AH224&lt;35,0,0.1801*EXP(0.093*(AH224/7))))</f>
        <v>0</v>
      </c>
      <c r="AJ224" s="26" t="n">
        <f aca="false">IF(A224&gt;($AI$20+overig!B$5-overig!B$7)," ",IF(AI224&lt;0," ",C224-AI224))</f>
        <v>23.8487239633117</v>
      </c>
      <c r="AK224" s="26" t="str">
        <f aca="false">IF(AND(AJ224=" ",AJ223=" "),AJ222," ")</f>
        <v> </v>
      </c>
      <c r="AL224" s="104" t="n">
        <f aca="false">C224-AI224</f>
        <v>23.8487239633117</v>
      </c>
      <c r="AM224" s="26" t="n">
        <f aca="false">AM223+1</f>
        <v>196</v>
      </c>
      <c r="AN224" s="26" t="n">
        <f aca="false">IF(AN223&gt;overig!$B$5," ",IF(A224&lt;($B$13+(6*overig!$B$6)),0,A224-($B$13+(6*overig!$B$6))+1))</f>
        <v>0</v>
      </c>
      <c r="AO224" s="26" t="n">
        <f aca="false">IF(AN224&gt;lactatiecurve!$B$4-7,0,IF(AN224&lt;35,0,0.1801*EXP(0.093*(AN224/7))))</f>
        <v>0</v>
      </c>
      <c r="AP224" s="26" t="n">
        <f aca="false">IF(A224&gt;($AO$20+overig!B$5-overig!B$7)," ",IF(AO224&lt;0," ",C224-AO224))</f>
        <v>23.8487239633117</v>
      </c>
      <c r="AQ224" s="26" t="str">
        <f aca="false">IF(AND(AP224=" ",AP223=" "),AP222," ")</f>
        <v> </v>
      </c>
      <c r="AR224" s="104" t="n">
        <f aca="false">C224-AO224</f>
        <v>23.8487239633117</v>
      </c>
      <c r="AS224" s="26" t="n">
        <f aca="false">AS223+1</f>
        <v>196</v>
      </c>
      <c r="AT224" s="26" t="n">
        <f aca="false">IF(AT223&gt;overig!$B$5," ",IF(A224&lt;($B$13+(7*overig!$B$6)),0,A224-($B$13+(7*overig!$B$6))+1))</f>
        <v>0</v>
      </c>
      <c r="AU224" s="26" t="n">
        <f aca="false">IF(AT224&gt;lactatiecurve!$B$4-7,0,IF(AT224&lt;35,0,0.1801*EXP(0.093*(AT224/7))))</f>
        <v>0</v>
      </c>
      <c r="AV224" s="26" t="n">
        <f aca="false">IF(A224&gt;($AU$20+overig!B$5-overig!B$7)," ",IF(AU224&lt;0," ",C224-AU224))</f>
        <v>23.8487239633117</v>
      </c>
      <c r="AW224" s="26" t="str">
        <f aca="false">IF(AND(AV224=" ",AV223=" "),AV222," ")</f>
        <v> </v>
      </c>
      <c r="AX224" s="104" t="n">
        <f aca="false">C224-AU224</f>
        <v>23.8487239633117</v>
      </c>
      <c r="AY224" s="26" t="n">
        <f aca="false">AY223+1</f>
        <v>196</v>
      </c>
      <c r="AZ224" s="26" t="n">
        <f aca="false">IF(AZ223&gt;overig!$B$5," ",IF(A224&lt;($B$13+(8*overig!$B$6)),0,A224-($B$13+(8*overig!$B$6))+1))</f>
        <v>0</v>
      </c>
      <c r="BA224" s="26" t="n">
        <f aca="false">IF(AZ224&gt;lactatiecurve!$B$4-7,0,IF(AZ224&lt;35,0,0.1801*EXP(0.093*(AZ224/7))))</f>
        <v>0</v>
      </c>
      <c r="BB224" s="26" t="n">
        <f aca="false">IF(A224&gt;($BA$20+overig!B$5-overig!B$7)," ",IF(BA224&lt;0," ",C224-BA224))</f>
        <v>23.8487239633117</v>
      </c>
      <c r="BC224" s="26" t="str">
        <f aca="false">IF(AND(BB224=" ",BB223=" "),BB222," ")</f>
        <v> </v>
      </c>
      <c r="BD224" s="104" t="n">
        <f aca="false">C224-BA224</f>
        <v>23.8487239633117</v>
      </c>
      <c r="BE224" s="26" t="n">
        <f aca="false">BE223+1</f>
        <v>196</v>
      </c>
      <c r="BF224" s="26" t="n">
        <f aca="false">IF(BF223&gt;overig!$B$5," ",IF(A224&lt;($B$13+(9*overig!$B$6)),0,A224-($B$13+(9*overig!$B$6))+1))</f>
        <v>0</v>
      </c>
      <c r="BG224" s="26" t="n">
        <f aca="false">IF(BF224&gt;lactatiecurve!$B$4-7,0,IF(BF224&lt;35,0,0.1801*EXP(0.093*(BF224/7))))</f>
        <v>0</v>
      </c>
      <c r="BH224" s="26" t="n">
        <f aca="false">IF(A224&gt;($BG$20+overig!B$5-overig!B$7)," ",IF(BG224&lt;0," ",C224-BG224))</f>
        <v>23.8487239633117</v>
      </c>
      <c r="BI224" s="26" t="str">
        <f aca="false">IF(AND(BH224=" ",BH223=" "),BH222," ")</f>
        <v> </v>
      </c>
      <c r="BJ224" s="104" t="n">
        <f aca="false">C224-BG224</f>
        <v>23.8487239633117</v>
      </c>
      <c r="BK224" s="26" t="n">
        <f aca="false">BK223+1</f>
        <v>196</v>
      </c>
      <c r="BL224" s="26" t="n">
        <f aca="false">IF(BL223&gt;overig!$B$5," ",IF(A224&lt;($B$13+(10*overig!$B$6)),0,A224-($B$13+(10*overig!$B$6))+1))</f>
        <v>0</v>
      </c>
      <c r="BM224" s="26" t="n">
        <f aca="false">IF(BL224&gt;lactatiecurve!$B$4-7,0,IF(BL224&lt;35,0,0.1801*EXP(0.093*(BL224/7))))</f>
        <v>0</v>
      </c>
      <c r="BN224" s="26" t="n">
        <f aca="false">IF(A224&gt;($BM$20+overig!B$5-overig!B$7)," ",IF(BM224&lt;0," ",C224-BM224))</f>
        <v>23.8487239633117</v>
      </c>
      <c r="BO224" s="26" t="str">
        <f aca="false">IF(AND(BN224=" ",BN223=" "),BN222," ")</f>
        <v> </v>
      </c>
      <c r="BP224" s="104" t="n">
        <f aca="false">C224-BM224</f>
        <v>23.8487239633117</v>
      </c>
    </row>
    <row r="225" customFormat="false" ht="12.75" hidden="false" customHeight="false" outlineLevel="0" collapsed="false">
      <c r="A225" s="26" t="n">
        <f aca="false">A224+1</f>
        <v>197</v>
      </c>
      <c r="B225" s="104" t="n">
        <f aca="false">$B$9*(A225/7)^$B$10*2.72^(-$B$11*(A225/7))</f>
        <v>0.765067017588778</v>
      </c>
      <c r="C225" s="104" t="n">
        <f aca="false">B225*$B$4/$B$3</f>
        <v>23.7606559779344</v>
      </c>
      <c r="D225" s="183" t="n">
        <f aca="false">IF(D224&gt;overig!$B$5," ",IF(A225&lt;$B$13,0,A225-$B$13+1))</f>
        <v>114</v>
      </c>
      <c r="E225" s="104" t="n">
        <f aca="false">IF(D225&gt;lactatiecurve!$B$4-7,0,IF(D225&lt;35,0,0.1801*EXP(0.093*(D225/7))))</f>
        <v>0.818999669861387</v>
      </c>
      <c r="F225" s="104" t="n">
        <f aca="false">IF(A225&gt;($B$20+overig!B$5-overig!B$7)," ",IF(E225&lt;0," ",C225-E225))</f>
        <v>22.9416563080731</v>
      </c>
      <c r="G225" s="104" t="str">
        <f aca="false">IF(AND(F225=" ",F224=" "),F223," ")</f>
        <v> </v>
      </c>
      <c r="H225" s="104" t="n">
        <f aca="false">IF(C225&gt;$B$15,C225,0)</f>
        <v>23.7606559779344</v>
      </c>
      <c r="I225" s="26" t="n">
        <f aca="false">I224+1</f>
        <v>197</v>
      </c>
      <c r="J225" s="183" t="n">
        <f aca="false">IF(J224&gt;overig!$B$5," ",IF(A225&lt;($B$13+overig!$B$6),0,A225-($B$13+overig!$B$6)+1))</f>
        <v>93</v>
      </c>
      <c r="K225" s="104" t="n">
        <f aca="false">IF(J225&gt;lactatiecurve!$B$4-7,0,IF(J225&lt;35,0,0.1801*EXP(0.093*(J225/7))))</f>
        <v>0.61960593097009</v>
      </c>
      <c r="L225" s="104" t="n">
        <f aca="false">IF(A225&gt;($K$20+overig!B$5-overig!B$7)," ",IF(K225&lt;0," ",C225-K225))</f>
        <v>23.1410500469644</v>
      </c>
      <c r="M225" s="104" t="str">
        <f aca="false">IF(AND(L225=" ",L224=" "),L223," ")</f>
        <v> </v>
      </c>
      <c r="N225" s="104" t="n">
        <f aca="false">C225-K225</f>
        <v>23.1410500469644</v>
      </c>
      <c r="O225" s="26" t="n">
        <f aca="false">O224+1</f>
        <v>197</v>
      </c>
      <c r="P225" s="183" t="n">
        <f aca="false">IF(P224&gt;overig!$B$5," ",IF(A225&lt;($B$13+(2*overig!$B$6)),0,A225-($B$13+(2*overig!$B$6))+1))</f>
        <v>72</v>
      </c>
      <c r="Q225" s="104" t="n">
        <f aca="false">IF(P225&gt;lactatiecurve!$B$4-7,0,IF(P225&lt;35,0,0.1801*EXP(0.093*(P225/7))))</f>
        <v>0.468756611047581</v>
      </c>
      <c r="R225" s="184" t="n">
        <f aca="false">IF(A225&gt;($Q$20+overig!B$5-overig!B$7)," ",IF(Q225&lt;0," ",C225-Q225))</f>
        <v>23.2918993668869</v>
      </c>
      <c r="S225" s="104" t="str">
        <f aca="false">IF(AND(R225=" ",R224=" "),R223," ")</f>
        <v> </v>
      </c>
      <c r="T225" s="104" t="n">
        <f aca="false">C225-Q225</f>
        <v>23.2918993668869</v>
      </c>
      <c r="U225" s="26" t="n">
        <f aca="false">U224+1</f>
        <v>197</v>
      </c>
      <c r="V225" s="26" t="n">
        <f aca="false">IF(V224&gt;overig!$B$5," ",IF(A225&lt;($B$13+(3*overig!$B$6)),0,A225-($B$13+(3*overig!$B$6))+1))</f>
        <v>51</v>
      </c>
      <c r="W225" s="104" t="n">
        <f aca="false">IF(V225&gt;lactatiecurve!$B$4-7,0,IF(V225&lt;35,0,0.1801*EXP(0.093*(V225/7))))</f>
        <v>0.354633081153351</v>
      </c>
      <c r="X225" s="104" t="n">
        <f aca="false">IF(A225&gt;($W$20+overig!B$5-overig!B$7)," ",IF(W225&lt;0," ",C225-W225))</f>
        <v>23.4060228967811</v>
      </c>
      <c r="Y225" s="26" t="str">
        <f aca="false">IF(AND(X225=" ",X224=" "),X223," ")</f>
        <v> </v>
      </c>
      <c r="Z225" s="104" t="n">
        <f aca="false">C225-W225</f>
        <v>23.4060228967811</v>
      </c>
      <c r="AA225" s="26" t="n">
        <f aca="false">AA224+1</f>
        <v>197</v>
      </c>
      <c r="AB225" s="26" t="n">
        <f aca="false">IF(AB224&gt;overig!$B$5," ",IF(A225&lt;($B$13+(4*overig!$B$6)),0,A225-($B$13+(4*overig!$B$6))+1))</f>
        <v>30</v>
      </c>
      <c r="AC225" s="26" t="n">
        <f aca="false">IF(AB225&gt;lactatiecurve!$B$4-7,0,IF(AB225&lt;35,0,0.1801*EXP(0.093*(AB225/7))))</f>
        <v>0</v>
      </c>
      <c r="AD225" s="26" t="n">
        <f aca="false">IF(A225&gt;($AC$20+overig!B$5-overig!B$7)," ",IF(AC225&lt;0," ",C225-AC225))</f>
        <v>23.7606559779344</v>
      </c>
      <c r="AE225" s="26" t="str">
        <f aca="false">IF(AND(AD225=" ",AD224=" "),AD223," ")</f>
        <v> </v>
      </c>
      <c r="AF225" s="104" t="n">
        <f aca="false">C225-AC225</f>
        <v>23.7606559779344</v>
      </c>
      <c r="AG225" s="26" t="n">
        <f aca="false">AG224+1</f>
        <v>197</v>
      </c>
      <c r="AH225" s="26" t="n">
        <f aca="false">IF(AH224&gt;overig!$B$5," ",IF(A225&lt;($B$13+(5*overig!$B$6)),0,A225-($B$13+(5*overig!$B$6))+1))</f>
        <v>9</v>
      </c>
      <c r="AI225" s="26" t="n">
        <f aca="false">IF(AH225&gt;lactatiecurve!$B$4-7,0,IF(AH225&lt;35,0,0.1801*EXP(0.093*(AH225/7))))</f>
        <v>0</v>
      </c>
      <c r="AJ225" s="26" t="n">
        <f aca="false">IF(A225&gt;($AI$20+overig!B$5-overig!B$7)," ",IF(AI225&lt;0," ",C225-AI225))</f>
        <v>23.7606559779344</v>
      </c>
      <c r="AK225" s="26" t="str">
        <f aca="false">IF(AND(AJ225=" ",AJ224=" "),AJ223," ")</f>
        <v> </v>
      </c>
      <c r="AL225" s="104" t="n">
        <f aca="false">C225-AI225</f>
        <v>23.7606559779344</v>
      </c>
      <c r="AM225" s="26" t="n">
        <f aca="false">AM224+1</f>
        <v>197</v>
      </c>
      <c r="AN225" s="26" t="n">
        <f aca="false">IF(AN224&gt;overig!$B$5," ",IF(A225&lt;($B$13+(6*overig!$B$6)),0,A225-($B$13+(6*overig!$B$6))+1))</f>
        <v>0</v>
      </c>
      <c r="AO225" s="26" t="n">
        <f aca="false">IF(AN225&gt;lactatiecurve!$B$4-7,0,IF(AN225&lt;35,0,0.1801*EXP(0.093*(AN225/7))))</f>
        <v>0</v>
      </c>
      <c r="AP225" s="26" t="n">
        <f aca="false">IF(A225&gt;($AO$20+overig!B$5-overig!B$7)," ",IF(AO225&lt;0," ",C225-AO225))</f>
        <v>23.7606559779344</v>
      </c>
      <c r="AQ225" s="26" t="str">
        <f aca="false">IF(AND(AP225=" ",AP224=" "),AP223," ")</f>
        <v> </v>
      </c>
      <c r="AR225" s="104" t="n">
        <f aca="false">C225-AO225</f>
        <v>23.7606559779344</v>
      </c>
      <c r="AS225" s="26" t="n">
        <f aca="false">AS224+1</f>
        <v>197</v>
      </c>
      <c r="AT225" s="26" t="n">
        <f aca="false">IF(AT224&gt;overig!$B$5," ",IF(A225&lt;($B$13+(7*overig!$B$6)),0,A225-($B$13+(7*overig!$B$6))+1))</f>
        <v>0</v>
      </c>
      <c r="AU225" s="26" t="n">
        <f aca="false">IF(AT225&gt;lactatiecurve!$B$4-7,0,IF(AT225&lt;35,0,0.1801*EXP(0.093*(AT225/7))))</f>
        <v>0</v>
      </c>
      <c r="AV225" s="26" t="n">
        <f aca="false">IF(A225&gt;($AU$20+overig!B$5-overig!B$7)," ",IF(AU225&lt;0," ",C225-AU225))</f>
        <v>23.7606559779344</v>
      </c>
      <c r="AW225" s="26" t="str">
        <f aca="false">IF(AND(AV225=" ",AV224=" "),AV223," ")</f>
        <v> </v>
      </c>
      <c r="AX225" s="104" t="n">
        <f aca="false">C225-AU225</f>
        <v>23.7606559779344</v>
      </c>
      <c r="AY225" s="26" t="n">
        <f aca="false">AY224+1</f>
        <v>197</v>
      </c>
      <c r="AZ225" s="26" t="n">
        <f aca="false">IF(AZ224&gt;overig!$B$5," ",IF(A225&lt;($B$13+(8*overig!$B$6)),0,A225-($B$13+(8*overig!$B$6))+1))</f>
        <v>0</v>
      </c>
      <c r="BA225" s="26" t="n">
        <f aca="false">IF(AZ225&gt;lactatiecurve!$B$4-7,0,IF(AZ225&lt;35,0,0.1801*EXP(0.093*(AZ225/7))))</f>
        <v>0</v>
      </c>
      <c r="BB225" s="26" t="n">
        <f aca="false">IF(A225&gt;($BA$20+overig!B$5-overig!B$7)," ",IF(BA225&lt;0," ",C225-BA225))</f>
        <v>23.7606559779344</v>
      </c>
      <c r="BC225" s="26" t="str">
        <f aca="false">IF(AND(BB225=" ",BB224=" "),BB223," ")</f>
        <v> </v>
      </c>
      <c r="BD225" s="104" t="n">
        <f aca="false">C225-BA225</f>
        <v>23.7606559779344</v>
      </c>
      <c r="BE225" s="26" t="n">
        <f aca="false">BE224+1</f>
        <v>197</v>
      </c>
      <c r="BF225" s="26" t="n">
        <f aca="false">IF(BF224&gt;overig!$B$5," ",IF(A225&lt;($B$13+(9*overig!$B$6)),0,A225-($B$13+(9*overig!$B$6))+1))</f>
        <v>0</v>
      </c>
      <c r="BG225" s="26" t="n">
        <f aca="false">IF(BF225&gt;lactatiecurve!$B$4-7,0,IF(BF225&lt;35,0,0.1801*EXP(0.093*(BF225/7))))</f>
        <v>0</v>
      </c>
      <c r="BH225" s="26" t="n">
        <f aca="false">IF(A225&gt;($BG$20+overig!B$5-overig!B$7)," ",IF(BG225&lt;0," ",C225-BG225))</f>
        <v>23.7606559779344</v>
      </c>
      <c r="BI225" s="26" t="str">
        <f aca="false">IF(AND(BH225=" ",BH224=" "),BH223," ")</f>
        <v> </v>
      </c>
      <c r="BJ225" s="104" t="n">
        <f aca="false">C225-BG225</f>
        <v>23.7606559779344</v>
      </c>
      <c r="BK225" s="26" t="n">
        <f aca="false">BK224+1</f>
        <v>197</v>
      </c>
      <c r="BL225" s="26" t="n">
        <f aca="false">IF(BL224&gt;overig!$B$5," ",IF(A225&lt;($B$13+(10*overig!$B$6)),0,A225-($B$13+(10*overig!$B$6))+1))</f>
        <v>0</v>
      </c>
      <c r="BM225" s="26" t="n">
        <f aca="false">IF(BL225&gt;lactatiecurve!$B$4-7,0,IF(BL225&lt;35,0,0.1801*EXP(0.093*(BL225/7))))</f>
        <v>0</v>
      </c>
      <c r="BN225" s="26" t="n">
        <f aca="false">IF(A225&gt;($BM$20+overig!B$5-overig!B$7)," ",IF(BM225&lt;0," ",C225-BM225))</f>
        <v>23.7606559779344</v>
      </c>
      <c r="BO225" s="26" t="str">
        <f aca="false">IF(AND(BN225=" ",BN224=" "),BN223," ")</f>
        <v> </v>
      </c>
      <c r="BP225" s="104" t="n">
        <f aca="false">C225-BM225</f>
        <v>23.7606559779344</v>
      </c>
    </row>
    <row r="226" customFormat="false" ht="12.75" hidden="false" customHeight="false" outlineLevel="0" collapsed="false">
      <c r="A226" s="26" t="n">
        <f aca="false">A225+1</f>
        <v>198</v>
      </c>
      <c r="B226" s="104" t="n">
        <f aca="false">$B$9*(A226/7)^$B$10*2.72^(-$B$11*(A226/7))</f>
        <v>0.762237918365569</v>
      </c>
      <c r="C226" s="104" t="n">
        <f aca="false">B226*$B$4/$B$3</f>
        <v>23.6727927557268</v>
      </c>
      <c r="D226" s="183" t="n">
        <f aca="false">IF(D225&gt;overig!$B$5," ",IF(A226&lt;$B$13,0,A226-$B$13+1))</f>
        <v>115</v>
      </c>
      <c r="E226" s="104" t="n">
        <f aca="false">IF(D226&gt;lactatiecurve!$B$4-7,0,IF(D226&lt;35,0,0.1801*EXP(0.093*(D226/7))))</f>
        <v>0.829953267541846</v>
      </c>
      <c r="F226" s="104" t="n">
        <f aca="false">IF(A226&gt;($B$20+overig!B$5-overig!B$7)," ",IF(E226&lt;0," ",C226-E226))</f>
        <v>22.842839488185</v>
      </c>
      <c r="G226" s="104" t="str">
        <f aca="false">IF(AND(F226=" ",F225=" "),F224," ")</f>
        <v> </v>
      </c>
      <c r="H226" s="104" t="n">
        <f aca="false">IF(C226&gt;$B$15,C226,0)</f>
        <v>23.6727927557268</v>
      </c>
      <c r="I226" s="26" t="n">
        <f aca="false">I225+1</f>
        <v>198</v>
      </c>
      <c r="J226" s="183" t="n">
        <f aca="false">IF(J225&gt;overig!$B$5," ",IF(A226&lt;($B$13+overig!$B$6),0,A226-($B$13+overig!$B$6)+1))</f>
        <v>94</v>
      </c>
      <c r="K226" s="104" t="n">
        <f aca="false">IF(J226&gt;lactatiecurve!$B$4-7,0,IF(J226&lt;35,0,0.1801*EXP(0.093*(J226/7))))</f>
        <v>0.62789276469912</v>
      </c>
      <c r="L226" s="104" t="n">
        <f aca="false">IF(A226&gt;($K$20+overig!B$5-overig!B$7)," ",IF(K226&lt;0," ",C226-K226))</f>
        <v>23.0448999910277</v>
      </c>
      <c r="M226" s="104" t="str">
        <f aca="false">IF(AND(L226=" ",L225=" "),L224," ")</f>
        <v> </v>
      </c>
      <c r="N226" s="104" t="n">
        <f aca="false">C226-K226</f>
        <v>23.0448999910277</v>
      </c>
      <c r="O226" s="26" t="n">
        <f aca="false">O225+1</f>
        <v>198</v>
      </c>
      <c r="P226" s="183" t="n">
        <f aca="false">IF(P225&gt;overig!$B$5," ",IF(A226&lt;($B$13+(2*overig!$B$6)),0,A226-($B$13+(2*overig!$B$6))+1))</f>
        <v>73</v>
      </c>
      <c r="Q226" s="104" t="n">
        <f aca="false">IF(P226&gt;lactatiecurve!$B$4-7,0,IF(P226&lt;35,0,0.1801*EXP(0.093*(P226/7))))</f>
        <v>0.475025931434901</v>
      </c>
      <c r="R226" s="184" t="n">
        <f aca="false">IF(A226&gt;($Q$20+overig!B$5-overig!B$7)," ",IF(Q226&lt;0," ",C226-Q226))</f>
        <v>23.1977668242919</v>
      </c>
      <c r="S226" s="104" t="str">
        <f aca="false">IF(AND(R226=" ",R225=" "),R224," ")</f>
        <v> </v>
      </c>
      <c r="T226" s="104" t="n">
        <f aca="false">C226-Q226</f>
        <v>23.1977668242919</v>
      </c>
      <c r="U226" s="26" t="n">
        <f aca="false">U225+1</f>
        <v>198</v>
      </c>
      <c r="V226" s="26" t="n">
        <f aca="false">IF(V225&gt;overig!$B$5," ",IF(A226&lt;($B$13+(3*overig!$B$6)),0,A226-($B$13+(3*overig!$B$6))+1))</f>
        <v>52</v>
      </c>
      <c r="W226" s="104" t="n">
        <f aca="false">IF(V226&gt;lactatiecurve!$B$4-7,0,IF(V226&lt;35,0,0.1801*EXP(0.093*(V226/7))))</f>
        <v>0.359376072192398</v>
      </c>
      <c r="X226" s="104" t="n">
        <f aca="false">IF(A226&gt;($W$20+overig!B$5-overig!B$7)," ",IF(W226&lt;0," ",C226-W226))</f>
        <v>23.3134166835344</v>
      </c>
      <c r="Y226" s="26" t="str">
        <f aca="false">IF(AND(X226=" ",X225=" "),X224," ")</f>
        <v> </v>
      </c>
      <c r="Z226" s="104" t="n">
        <f aca="false">C226-W226</f>
        <v>23.3134166835344</v>
      </c>
      <c r="AA226" s="26" t="n">
        <f aca="false">AA225+1</f>
        <v>198</v>
      </c>
      <c r="AB226" s="26" t="n">
        <f aca="false">IF(AB225&gt;overig!$B$5," ",IF(A226&lt;($B$13+(4*overig!$B$6)),0,A226-($B$13+(4*overig!$B$6))+1))</f>
        <v>31</v>
      </c>
      <c r="AC226" s="26" t="n">
        <f aca="false">IF(AB226&gt;lactatiecurve!$B$4-7,0,IF(AB226&lt;35,0,0.1801*EXP(0.093*(AB226/7))))</f>
        <v>0</v>
      </c>
      <c r="AD226" s="26" t="n">
        <f aca="false">IF(A226&gt;($AC$20+overig!B$5-overig!B$7)," ",IF(AC226&lt;0," ",C226-AC226))</f>
        <v>23.6727927557268</v>
      </c>
      <c r="AE226" s="26" t="str">
        <f aca="false">IF(AND(AD226=" ",AD225=" "),AD224," ")</f>
        <v> </v>
      </c>
      <c r="AF226" s="104" t="n">
        <f aca="false">C226-AC226</f>
        <v>23.6727927557268</v>
      </c>
      <c r="AG226" s="26" t="n">
        <f aca="false">AG225+1</f>
        <v>198</v>
      </c>
      <c r="AH226" s="26" t="n">
        <f aca="false">IF(AH225&gt;overig!$B$5," ",IF(A226&lt;($B$13+(5*overig!$B$6)),0,A226-($B$13+(5*overig!$B$6))+1))</f>
        <v>10</v>
      </c>
      <c r="AI226" s="26" t="n">
        <f aca="false">IF(AH226&gt;lactatiecurve!$B$4-7,0,IF(AH226&lt;35,0,0.1801*EXP(0.093*(AH226/7))))</f>
        <v>0</v>
      </c>
      <c r="AJ226" s="26" t="n">
        <f aca="false">IF(A226&gt;($AI$20+overig!B$5-overig!B$7)," ",IF(AI226&lt;0," ",C226-AI226))</f>
        <v>23.6727927557268</v>
      </c>
      <c r="AK226" s="26" t="str">
        <f aca="false">IF(AND(AJ226=" ",AJ225=" "),AJ224," ")</f>
        <v> </v>
      </c>
      <c r="AL226" s="104" t="n">
        <f aca="false">C226-AI226</f>
        <v>23.6727927557268</v>
      </c>
      <c r="AM226" s="26" t="n">
        <f aca="false">AM225+1</f>
        <v>198</v>
      </c>
      <c r="AN226" s="26" t="n">
        <f aca="false">IF(AN225&gt;overig!$B$5," ",IF(A226&lt;($B$13+(6*overig!$B$6)),0,A226-($B$13+(6*overig!$B$6))+1))</f>
        <v>0</v>
      </c>
      <c r="AO226" s="26" t="n">
        <f aca="false">IF(AN226&gt;lactatiecurve!$B$4-7,0,IF(AN226&lt;35,0,0.1801*EXP(0.093*(AN226/7))))</f>
        <v>0</v>
      </c>
      <c r="AP226" s="26" t="n">
        <f aca="false">IF(A226&gt;($AO$20+overig!B$5-overig!B$7)," ",IF(AO226&lt;0," ",C226-AO226))</f>
        <v>23.6727927557268</v>
      </c>
      <c r="AQ226" s="26" t="str">
        <f aca="false">IF(AND(AP226=" ",AP225=" "),AP224," ")</f>
        <v> </v>
      </c>
      <c r="AR226" s="104" t="n">
        <f aca="false">C226-AO226</f>
        <v>23.6727927557268</v>
      </c>
      <c r="AS226" s="26" t="n">
        <f aca="false">AS225+1</f>
        <v>198</v>
      </c>
      <c r="AT226" s="26" t="n">
        <f aca="false">IF(AT225&gt;overig!$B$5," ",IF(A226&lt;($B$13+(7*overig!$B$6)),0,A226-($B$13+(7*overig!$B$6))+1))</f>
        <v>0</v>
      </c>
      <c r="AU226" s="26" t="n">
        <f aca="false">IF(AT226&gt;lactatiecurve!$B$4-7,0,IF(AT226&lt;35,0,0.1801*EXP(0.093*(AT226/7))))</f>
        <v>0</v>
      </c>
      <c r="AV226" s="26" t="n">
        <f aca="false">IF(A226&gt;($AU$20+overig!B$5-overig!B$7)," ",IF(AU226&lt;0," ",C226-AU226))</f>
        <v>23.6727927557268</v>
      </c>
      <c r="AW226" s="26" t="str">
        <f aca="false">IF(AND(AV226=" ",AV225=" "),AV224," ")</f>
        <v> </v>
      </c>
      <c r="AX226" s="104" t="n">
        <f aca="false">C226-AU226</f>
        <v>23.6727927557268</v>
      </c>
      <c r="AY226" s="26" t="n">
        <f aca="false">AY225+1</f>
        <v>198</v>
      </c>
      <c r="AZ226" s="26" t="n">
        <f aca="false">IF(AZ225&gt;overig!$B$5," ",IF(A226&lt;($B$13+(8*overig!$B$6)),0,A226-($B$13+(8*overig!$B$6))+1))</f>
        <v>0</v>
      </c>
      <c r="BA226" s="26" t="n">
        <f aca="false">IF(AZ226&gt;lactatiecurve!$B$4-7,0,IF(AZ226&lt;35,0,0.1801*EXP(0.093*(AZ226/7))))</f>
        <v>0</v>
      </c>
      <c r="BB226" s="26" t="n">
        <f aca="false">IF(A226&gt;($BA$20+overig!B$5-overig!B$7)," ",IF(BA226&lt;0," ",C226-BA226))</f>
        <v>23.6727927557268</v>
      </c>
      <c r="BC226" s="26" t="str">
        <f aca="false">IF(AND(BB226=" ",BB225=" "),BB224," ")</f>
        <v> </v>
      </c>
      <c r="BD226" s="104" t="n">
        <f aca="false">C226-BA226</f>
        <v>23.6727927557268</v>
      </c>
      <c r="BE226" s="26" t="n">
        <f aca="false">BE225+1</f>
        <v>198</v>
      </c>
      <c r="BF226" s="26" t="n">
        <f aca="false">IF(BF225&gt;overig!$B$5," ",IF(A226&lt;($B$13+(9*overig!$B$6)),0,A226-($B$13+(9*overig!$B$6))+1))</f>
        <v>0</v>
      </c>
      <c r="BG226" s="26" t="n">
        <f aca="false">IF(BF226&gt;lactatiecurve!$B$4-7,0,IF(BF226&lt;35,0,0.1801*EXP(0.093*(BF226/7))))</f>
        <v>0</v>
      </c>
      <c r="BH226" s="26" t="n">
        <f aca="false">IF(A226&gt;($BG$20+overig!B$5-overig!B$7)," ",IF(BG226&lt;0," ",C226-BG226))</f>
        <v>23.6727927557268</v>
      </c>
      <c r="BI226" s="26" t="str">
        <f aca="false">IF(AND(BH226=" ",BH225=" "),BH224," ")</f>
        <v> </v>
      </c>
      <c r="BJ226" s="104" t="n">
        <f aca="false">C226-BG226</f>
        <v>23.6727927557268</v>
      </c>
      <c r="BK226" s="26" t="n">
        <f aca="false">BK225+1</f>
        <v>198</v>
      </c>
      <c r="BL226" s="26" t="n">
        <f aca="false">IF(BL225&gt;overig!$B$5," ",IF(A226&lt;($B$13+(10*overig!$B$6)),0,A226-($B$13+(10*overig!$B$6))+1))</f>
        <v>0</v>
      </c>
      <c r="BM226" s="26" t="n">
        <f aca="false">IF(BL226&gt;lactatiecurve!$B$4-7,0,IF(BL226&lt;35,0,0.1801*EXP(0.093*(BL226/7))))</f>
        <v>0</v>
      </c>
      <c r="BN226" s="26" t="n">
        <f aca="false">IF(A226&gt;($BM$20+overig!B$5-overig!B$7)," ",IF(BM226&lt;0," ",C226-BM226))</f>
        <v>23.6727927557268</v>
      </c>
      <c r="BO226" s="26" t="str">
        <f aca="false">IF(AND(BN226=" ",BN225=" "),BN224," ")</f>
        <v> </v>
      </c>
      <c r="BP226" s="104" t="n">
        <f aca="false">C226-BM226</f>
        <v>23.6727927557268</v>
      </c>
    </row>
    <row r="227" customFormat="false" ht="12.75" hidden="false" customHeight="false" outlineLevel="0" collapsed="false">
      <c r="A227" s="26" t="n">
        <f aca="false">A226+1</f>
        <v>199</v>
      </c>
      <c r="B227" s="104" t="n">
        <f aca="false">$B$9*(A227/7)^$B$10*2.72^(-$B$11*(A227/7))</f>
        <v>0.759415455580533</v>
      </c>
      <c r="C227" s="104" t="n">
        <f aca="false">B227*$B$4/$B$3</f>
        <v>23.585135641116</v>
      </c>
      <c r="D227" s="183" t="n">
        <f aca="false">IF(D226&gt;overig!$B$5," ",IF(A227&lt;$B$13,0,A227-$B$13+1))</f>
        <v>116</v>
      </c>
      <c r="E227" s="104" t="n">
        <f aca="false">IF(D227&gt;lactatiecurve!$B$4-7,0,IF(D227&lt;35,0,0.1801*EXP(0.093*(D227/7))))</f>
        <v>0.841053362597774</v>
      </c>
      <c r="F227" s="104" t="n">
        <f aca="false">IF(A227&gt;($B$20+overig!B$5-overig!B$7)," ",IF(E227&lt;0," ",C227-E227))</f>
        <v>22.7440822785182</v>
      </c>
      <c r="G227" s="104" t="str">
        <f aca="false">IF(AND(F227=" ",F226=" "),F225," ")</f>
        <v> </v>
      </c>
      <c r="H227" s="104" t="n">
        <f aca="false">IF(C227&gt;$B$15,C227,0)</f>
        <v>23.585135641116</v>
      </c>
      <c r="I227" s="26" t="n">
        <f aca="false">I226+1</f>
        <v>199</v>
      </c>
      <c r="J227" s="183" t="n">
        <f aca="false">IF(J226&gt;overig!$B$5," ",IF(A227&lt;($B$13+overig!$B$6),0,A227-($B$13+overig!$B$6)+1))</f>
        <v>95</v>
      </c>
      <c r="K227" s="104" t="n">
        <f aca="false">IF(J227&gt;lactatiecurve!$B$4-7,0,IF(J227&lt;35,0,0.1801*EXP(0.093*(J227/7))))</f>
        <v>0.63629042953841</v>
      </c>
      <c r="L227" s="104" t="n">
        <f aca="false">IF(A227&gt;($K$20+overig!B$5-overig!B$7)," ",IF(K227&lt;0," ",C227-K227))</f>
        <v>22.9488452115776</v>
      </c>
      <c r="M227" s="104" t="str">
        <f aca="false">IF(AND(L227=" ",L226=" "),L225," ")</f>
        <v> </v>
      </c>
      <c r="N227" s="104" t="n">
        <f aca="false">C227-K227</f>
        <v>22.9488452115776</v>
      </c>
      <c r="O227" s="26" t="n">
        <f aca="false">O226+1</f>
        <v>199</v>
      </c>
      <c r="P227" s="183" t="n">
        <f aca="false">IF(P226&gt;overig!$B$5," ",IF(A227&lt;($B$13+(2*overig!$B$6)),0,A227-($B$13+(2*overig!$B$6))+1))</f>
        <v>74</v>
      </c>
      <c r="Q227" s="104" t="n">
        <f aca="false">IF(P227&gt;lactatiecurve!$B$4-7,0,IF(P227&lt;35,0,0.1801*EXP(0.093*(P227/7))))</f>
        <v>0.481379099979649</v>
      </c>
      <c r="R227" s="184" t="n">
        <f aca="false">IF(A227&gt;($Q$20+overig!B$5-overig!B$7)," ",IF(Q227&lt;0," ",C227-Q227))</f>
        <v>23.1037565411363</v>
      </c>
      <c r="S227" s="104" t="str">
        <f aca="false">IF(AND(R227=" ",R226=" "),R225," ")</f>
        <v> </v>
      </c>
      <c r="T227" s="104" t="n">
        <f aca="false">C227-Q227</f>
        <v>23.1037565411363</v>
      </c>
      <c r="U227" s="26" t="n">
        <f aca="false">U226+1</f>
        <v>199</v>
      </c>
      <c r="V227" s="26" t="n">
        <f aca="false">IF(V226&gt;overig!$B$5," ",IF(A227&lt;($B$13+(3*overig!$B$6)),0,A227-($B$13+(3*overig!$B$6))+1))</f>
        <v>53</v>
      </c>
      <c r="W227" s="104" t="n">
        <f aca="false">IF(V227&gt;lactatiecurve!$B$4-7,0,IF(V227&lt;35,0,0.1801*EXP(0.093*(V227/7))))</f>
        <v>0.364182497708351</v>
      </c>
      <c r="X227" s="104" t="n">
        <f aca="false">IF(A227&gt;($W$20+overig!B$5-overig!B$7)," ",IF(W227&lt;0," ",C227-W227))</f>
        <v>23.2209531434076</v>
      </c>
      <c r="Y227" s="26" t="str">
        <f aca="false">IF(AND(X227=" ",X226=" "),X225," ")</f>
        <v> </v>
      </c>
      <c r="Z227" s="104" t="n">
        <f aca="false">C227-W227</f>
        <v>23.2209531434076</v>
      </c>
      <c r="AA227" s="26" t="n">
        <f aca="false">AA226+1</f>
        <v>199</v>
      </c>
      <c r="AB227" s="26" t="n">
        <f aca="false">IF(AB226&gt;overig!$B$5," ",IF(A227&lt;($B$13+(4*overig!$B$6)),0,A227-($B$13+(4*overig!$B$6))+1))</f>
        <v>32</v>
      </c>
      <c r="AC227" s="26" t="n">
        <f aca="false">IF(AB227&gt;lactatiecurve!$B$4-7,0,IF(AB227&lt;35,0,0.1801*EXP(0.093*(AB227/7))))</f>
        <v>0</v>
      </c>
      <c r="AD227" s="26" t="n">
        <f aca="false">IF(A227&gt;($AC$20+overig!B$5-overig!B$7)," ",IF(AC227&lt;0," ",C227-AC227))</f>
        <v>23.585135641116</v>
      </c>
      <c r="AE227" s="26" t="str">
        <f aca="false">IF(AND(AD227=" ",AD226=" "),AD225," ")</f>
        <v> </v>
      </c>
      <c r="AF227" s="104" t="n">
        <f aca="false">C227-AC227</f>
        <v>23.585135641116</v>
      </c>
      <c r="AG227" s="26" t="n">
        <f aca="false">AG226+1</f>
        <v>199</v>
      </c>
      <c r="AH227" s="26" t="n">
        <f aca="false">IF(AH226&gt;overig!$B$5," ",IF(A227&lt;($B$13+(5*overig!$B$6)),0,A227-($B$13+(5*overig!$B$6))+1))</f>
        <v>11</v>
      </c>
      <c r="AI227" s="26" t="n">
        <f aca="false">IF(AH227&gt;lactatiecurve!$B$4-7,0,IF(AH227&lt;35,0,0.1801*EXP(0.093*(AH227/7))))</f>
        <v>0</v>
      </c>
      <c r="AJ227" s="26" t="n">
        <f aca="false">IF(A227&gt;($AI$20+overig!B$5-overig!B$7)," ",IF(AI227&lt;0," ",C227-AI227))</f>
        <v>23.585135641116</v>
      </c>
      <c r="AK227" s="26" t="str">
        <f aca="false">IF(AND(AJ227=" ",AJ226=" "),AJ225," ")</f>
        <v> </v>
      </c>
      <c r="AL227" s="104" t="n">
        <f aca="false">C227-AI227</f>
        <v>23.585135641116</v>
      </c>
      <c r="AM227" s="26" t="n">
        <f aca="false">AM226+1</f>
        <v>199</v>
      </c>
      <c r="AN227" s="26" t="n">
        <f aca="false">IF(AN226&gt;overig!$B$5," ",IF(A227&lt;($B$13+(6*overig!$B$6)),0,A227-($B$13+(6*overig!$B$6))+1))</f>
        <v>0</v>
      </c>
      <c r="AO227" s="26" t="n">
        <f aca="false">IF(AN227&gt;lactatiecurve!$B$4-7,0,IF(AN227&lt;35,0,0.1801*EXP(0.093*(AN227/7))))</f>
        <v>0</v>
      </c>
      <c r="AP227" s="26" t="n">
        <f aca="false">IF(A227&gt;($AO$20+overig!B$5-overig!B$7)," ",IF(AO227&lt;0," ",C227-AO227))</f>
        <v>23.585135641116</v>
      </c>
      <c r="AQ227" s="26" t="str">
        <f aca="false">IF(AND(AP227=" ",AP226=" "),AP225," ")</f>
        <v> </v>
      </c>
      <c r="AR227" s="104" t="n">
        <f aca="false">C227-AO227</f>
        <v>23.585135641116</v>
      </c>
      <c r="AS227" s="26" t="n">
        <f aca="false">AS226+1</f>
        <v>199</v>
      </c>
      <c r="AT227" s="26" t="n">
        <f aca="false">IF(AT226&gt;overig!$B$5," ",IF(A227&lt;($B$13+(7*overig!$B$6)),0,A227-($B$13+(7*overig!$B$6))+1))</f>
        <v>0</v>
      </c>
      <c r="AU227" s="26" t="n">
        <f aca="false">IF(AT227&gt;lactatiecurve!$B$4-7,0,IF(AT227&lt;35,0,0.1801*EXP(0.093*(AT227/7))))</f>
        <v>0</v>
      </c>
      <c r="AV227" s="26" t="n">
        <f aca="false">IF(A227&gt;($AU$20+overig!B$5-overig!B$7)," ",IF(AU227&lt;0," ",C227-AU227))</f>
        <v>23.585135641116</v>
      </c>
      <c r="AW227" s="26" t="str">
        <f aca="false">IF(AND(AV227=" ",AV226=" "),AV225," ")</f>
        <v> </v>
      </c>
      <c r="AX227" s="104" t="n">
        <f aca="false">C227-AU227</f>
        <v>23.585135641116</v>
      </c>
      <c r="AY227" s="26" t="n">
        <f aca="false">AY226+1</f>
        <v>199</v>
      </c>
      <c r="AZ227" s="26" t="n">
        <f aca="false">IF(AZ226&gt;overig!$B$5," ",IF(A227&lt;($B$13+(8*overig!$B$6)),0,A227-($B$13+(8*overig!$B$6))+1))</f>
        <v>0</v>
      </c>
      <c r="BA227" s="26" t="n">
        <f aca="false">IF(AZ227&gt;lactatiecurve!$B$4-7,0,IF(AZ227&lt;35,0,0.1801*EXP(0.093*(AZ227/7))))</f>
        <v>0</v>
      </c>
      <c r="BB227" s="26" t="n">
        <f aca="false">IF(A227&gt;($BA$20+overig!B$5-overig!B$7)," ",IF(BA227&lt;0," ",C227-BA227))</f>
        <v>23.585135641116</v>
      </c>
      <c r="BC227" s="26" t="str">
        <f aca="false">IF(AND(BB227=" ",BB226=" "),BB225," ")</f>
        <v> </v>
      </c>
      <c r="BD227" s="104" t="n">
        <f aca="false">C227-BA227</f>
        <v>23.585135641116</v>
      </c>
      <c r="BE227" s="26" t="n">
        <f aca="false">BE226+1</f>
        <v>199</v>
      </c>
      <c r="BF227" s="26" t="n">
        <f aca="false">IF(BF226&gt;overig!$B$5," ",IF(A227&lt;($B$13+(9*overig!$B$6)),0,A227-($B$13+(9*overig!$B$6))+1))</f>
        <v>0</v>
      </c>
      <c r="BG227" s="26" t="n">
        <f aca="false">IF(BF227&gt;lactatiecurve!$B$4-7,0,IF(BF227&lt;35,0,0.1801*EXP(0.093*(BF227/7))))</f>
        <v>0</v>
      </c>
      <c r="BH227" s="26" t="n">
        <f aca="false">IF(A227&gt;($BG$20+overig!B$5-overig!B$7)," ",IF(BG227&lt;0," ",C227-BG227))</f>
        <v>23.585135641116</v>
      </c>
      <c r="BI227" s="26" t="str">
        <f aca="false">IF(AND(BH227=" ",BH226=" "),BH225," ")</f>
        <v> </v>
      </c>
      <c r="BJ227" s="104" t="n">
        <f aca="false">C227-BG227</f>
        <v>23.585135641116</v>
      </c>
      <c r="BK227" s="26" t="n">
        <f aca="false">BK226+1</f>
        <v>199</v>
      </c>
      <c r="BL227" s="26" t="n">
        <f aca="false">IF(BL226&gt;overig!$B$5," ",IF(A227&lt;($B$13+(10*overig!$B$6)),0,A227-($B$13+(10*overig!$B$6))+1))</f>
        <v>0</v>
      </c>
      <c r="BM227" s="26" t="n">
        <f aca="false">IF(BL227&gt;lactatiecurve!$B$4-7,0,IF(BL227&lt;35,0,0.1801*EXP(0.093*(BL227/7))))</f>
        <v>0</v>
      </c>
      <c r="BN227" s="26" t="n">
        <f aca="false">IF(A227&gt;($BM$20+overig!B$5-overig!B$7)," ",IF(BM227&lt;0," ",C227-BM227))</f>
        <v>23.585135641116</v>
      </c>
      <c r="BO227" s="26" t="str">
        <f aca="false">IF(AND(BN227=" ",BN226=" "),BN225," ")</f>
        <v> </v>
      </c>
      <c r="BP227" s="104" t="n">
        <f aca="false">C227-BM227</f>
        <v>23.585135641116</v>
      </c>
    </row>
    <row r="228" customFormat="false" ht="12.75" hidden="false" customHeight="false" outlineLevel="0" collapsed="false">
      <c r="A228" s="26" t="n">
        <f aca="false">A227+1</f>
        <v>200</v>
      </c>
      <c r="B228" s="104" t="n">
        <f aca="false">$B$9*(A228/7)^$B$10*2.72^(-$B$11*(A228/7))</f>
        <v>0.756599671245376</v>
      </c>
      <c r="C228" s="104" t="n">
        <f aca="false">B228*$B$4/$B$3</f>
        <v>23.4976859388578</v>
      </c>
      <c r="D228" s="183" t="n">
        <f aca="false">IF(D227&gt;overig!$B$5," ",IF(A228&lt;$B$13,0,A228-$B$13+1))</f>
        <v>117</v>
      </c>
      <c r="E228" s="104" t="n">
        <f aca="false">IF(D228&gt;lactatiecurve!$B$4-7,0,IF(D228&lt;35,0,0.1801*EXP(0.093*(D228/7))))</f>
        <v>0.852301914338035</v>
      </c>
      <c r="F228" s="104" t="n">
        <f aca="false">IF(A228&gt;($B$20+overig!B$5-overig!B$7)," ",IF(E228&lt;0," ",C228-E228))</f>
        <v>22.6453840245197</v>
      </c>
      <c r="G228" s="104" t="str">
        <f aca="false">IF(AND(F228=" ",F227=" "),F226," ")</f>
        <v> </v>
      </c>
      <c r="H228" s="104" t="n">
        <f aca="false">IF(C228&gt;$B$15,C228,0)</f>
        <v>23.4976859388578</v>
      </c>
      <c r="I228" s="26" t="n">
        <f aca="false">I227+1</f>
        <v>200</v>
      </c>
      <c r="J228" s="183" t="n">
        <f aca="false">IF(J227&gt;overig!$B$5," ",IF(A228&lt;($B$13+overig!$B$6),0,A228-($B$13+overig!$B$6)+1))</f>
        <v>96</v>
      </c>
      <c r="K228" s="104" t="n">
        <f aca="false">IF(J228&gt;lactatiecurve!$B$4-7,0,IF(J228&lt;35,0,0.1801*EXP(0.093*(J228/7))))</f>
        <v>0.644800407783296</v>
      </c>
      <c r="L228" s="104" t="n">
        <f aca="false">IF(A228&gt;($K$20+overig!B$5-overig!B$7)," ",IF(K228&lt;0," ",C228-K228))</f>
        <v>22.8528855310745</v>
      </c>
      <c r="M228" s="104" t="str">
        <f aca="false">IF(AND(L228=" ",L227=" "),L226," ")</f>
        <v> </v>
      </c>
      <c r="N228" s="104" t="n">
        <f aca="false">C228-K228</f>
        <v>22.8528855310745</v>
      </c>
      <c r="O228" s="26" t="n">
        <f aca="false">O227+1</f>
        <v>200</v>
      </c>
      <c r="P228" s="183" t="n">
        <f aca="false">IF(P227&gt;overig!$B$5," ",IF(A228&lt;($B$13+(2*overig!$B$6)),0,A228-($B$13+(2*overig!$B$6))+1))</f>
        <v>75</v>
      </c>
      <c r="Q228" s="104" t="n">
        <f aca="false">IF(P228&gt;lactatiecurve!$B$4-7,0,IF(P228&lt;35,0,0.1801*EXP(0.093*(P228/7))))</f>
        <v>0.487817238097398</v>
      </c>
      <c r="R228" s="184" t="n">
        <f aca="false">IF(A228&gt;($Q$20+overig!B$5-overig!B$7)," ",IF(Q228&lt;0," ",C228-Q228))</f>
        <v>23.0098687007604</v>
      </c>
      <c r="S228" s="104" t="str">
        <f aca="false">IF(AND(R228=" ",R227=" "),R226," ")</f>
        <v> </v>
      </c>
      <c r="T228" s="104" t="n">
        <f aca="false">C228-Q228</f>
        <v>23.0098687007604</v>
      </c>
      <c r="U228" s="26" t="n">
        <f aca="false">U227+1</f>
        <v>200</v>
      </c>
      <c r="V228" s="26" t="n">
        <f aca="false">IF(V227&gt;overig!$B$5," ",IF(A228&lt;($B$13+(3*overig!$B$6)),0,A228-($B$13+(3*overig!$B$6))+1))</f>
        <v>54</v>
      </c>
      <c r="W228" s="104" t="n">
        <f aca="false">IF(V228&gt;lactatiecurve!$B$4-7,0,IF(V228&lt;35,0,0.1801*EXP(0.093*(V228/7))))</f>
        <v>0.369053206096837</v>
      </c>
      <c r="X228" s="104" t="n">
        <f aca="false">IF(A228&gt;($W$20+overig!B$5-overig!B$7)," ",IF(W228&lt;0," ",C228-W228))</f>
        <v>23.1286327327609</v>
      </c>
      <c r="Y228" s="26" t="str">
        <f aca="false">IF(AND(X228=" ",X227=" "),X226," ")</f>
        <v> </v>
      </c>
      <c r="Z228" s="104" t="n">
        <f aca="false">C228-W228</f>
        <v>23.1286327327609</v>
      </c>
      <c r="AA228" s="26" t="n">
        <f aca="false">AA227+1</f>
        <v>200</v>
      </c>
      <c r="AB228" s="26" t="n">
        <f aca="false">IF(AB227&gt;overig!$B$5," ",IF(A228&lt;($B$13+(4*overig!$B$6)),0,A228-($B$13+(4*overig!$B$6))+1))</f>
        <v>33</v>
      </c>
      <c r="AC228" s="26" t="n">
        <f aca="false">IF(AB228&gt;lactatiecurve!$B$4-7,0,IF(AB228&lt;35,0,0.1801*EXP(0.093*(AB228/7))))</f>
        <v>0</v>
      </c>
      <c r="AD228" s="26" t="n">
        <f aca="false">IF(A228&gt;($AC$20+overig!B$5-overig!B$7)," ",IF(AC228&lt;0," ",C228-AC228))</f>
        <v>23.4976859388578</v>
      </c>
      <c r="AE228" s="26" t="str">
        <f aca="false">IF(AND(AD228=" ",AD227=" "),AD226," ")</f>
        <v> </v>
      </c>
      <c r="AF228" s="104" t="n">
        <f aca="false">C228-AC228</f>
        <v>23.4976859388578</v>
      </c>
      <c r="AG228" s="26" t="n">
        <f aca="false">AG227+1</f>
        <v>200</v>
      </c>
      <c r="AH228" s="26" t="n">
        <f aca="false">IF(AH227&gt;overig!$B$5," ",IF(A228&lt;($B$13+(5*overig!$B$6)),0,A228-($B$13+(5*overig!$B$6))+1))</f>
        <v>12</v>
      </c>
      <c r="AI228" s="26" t="n">
        <f aca="false">IF(AH228&gt;lactatiecurve!$B$4-7,0,IF(AH228&lt;35,0,0.1801*EXP(0.093*(AH228/7))))</f>
        <v>0</v>
      </c>
      <c r="AJ228" s="26" t="n">
        <f aca="false">IF(A228&gt;($AI$20+overig!B$5-overig!B$7)," ",IF(AI228&lt;0," ",C228-AI228))</f>
        <v>23.4976859388578</v>
      </c>
      <c r="AK228" s="26" t="str">
        <f aca="false">IF(AND(AJ228=" ",AJ227=" "),AJ226," ")</f>
        <v> </v>
      </c>
      <c r="AL228" s="104" t="n">
        <f aca="false">C228-AI228</f>
        <v>23.4976859388578</v>
      </c>
      <c r="AM228" s="26" t="n">
        <f aca="false">AM227+1</f>
        <v>200</v>
      </c>
      <c r="AN228" s="26" t="n">
        <f aca="false">IF(AN227&gt;overig!$B$5," ",IF(A228&lt;($B$13+(6*overig!$B$6)),0,A228-($B$13+(6*overig!$B$6))+1))</f>
        <v>0</v>
      </c>
      <c r="AO228" s="26" t="n">
        <f aca="false">IF(AN228&gt;lactatiecurve!$B$4-7,0,IF(AN228&lt;35,0,0.1801*EXP(0.093*(AN228/7))))</f>
        <v>0</v>
      </c>
      <c r="AP228" s="26" t="n">
        <f aca="false">IF(A228&gt;($AO$20+overig!B$5-overig!B$7)," ",IF(AO228&lt;0," ",C228-AO228))</f>
        <v>23.4976859388578</v>
      </c>
      <c r="AQ228" s="26" t="str">
        <f aca="false">IF(AND(AP228=" ",AP227=" "),AP226," ")</f>
        <v> </v>
      </c>
      <c r="AR228" s="104" t="n">
        <f aca="false">C228-AO228</f>
        <v>23.4976859388578</v>
      </c>
      <c r="AS228" s="26" t="n">
        <f aca="false">AS227+1</f>
        <v>200</v>
      </c>
      <c r="AT228" s="26" t="n">
        <f aca="false">IF(AT227&gt;overig!$B$5," ",IF(A228&lt;($B$13+(7*overig!$B$6)),0,A228-($B$13+(7*overig!$B$6))+1))</f>
        <v>0</v>
      </c>
      <c r="AU228" s="26" t="n">
        <f aca="false">IF(AT228&gt;lactatiecurve!$B$4-7,0,IF(AT228&lt;35,0,0.1801*EXP(0.093*(AT228/7))))</f>
        <v>0</v>
      </c>
      <c r="AV228" s="26" t="n">
        <f aca="false">IF(A228&gt;($AU$20+overig!B$5-overig!B$7)," ",IF(AU228&lt;0," ",C228-AU228))</f>
        <v>23.4976859388578</v>
      </c>
      <c r="AW228" s="26" t="str">
        <f aca="false">IF(AND(AV228=" ",AV227=" "),AV226," ")</f>
        <v> </v>
      </c>
      <c r="AX228" s="104" t="n">
        <f aca="false">C228-AU228</f>
        <v>23.4976859388578</v>
      </c>
      <c r="AY228" s="26" t="n">
        <f aca="false">AY227+1</f>
        <v>200</v>
      </c>
      <c r="AZ228" s="26" t="n">
        <f aca="false">IF(AZ227&gt;overig!$B$5," ",IF(A228&lt;($B$13+(8*overig!$B$6)),0,A228-($B$13+(8*overig!$B$6))+1))</f>
        <v>0</v>
      </c>
      <c r="BA228" s="26" t="n">
        <f aca="false">IF(AZ228&gt;lactatiecurve!$B$4-7,0,IF(AZ228&lt;35,0,0.1801*EXP(0.093*(AZ228/7))))</f>
        <v>0</v>
      </c>
      <c r="BB228" s="26" t="n">
        <f aca="false">IF(A228&gt;($BA$20+overig!B$5-overig!B$7)," ",IF(BA228&lt;0," ",C228-BA228))</f>
        <v>23.4976859388578</v>
      </c>
      <c r="BC228" s="26" t="str">
        <f aca="false">IF(AND(BB228=" ",BB227=" "),BB226," ")</f>
        <v> </v>
      </c>
      <c r="BD228" s="104" t="n">
        <f aca="false">C228-BA228</f>
        <v>23.4976859388578</v>
      </c>
      <c r="BE228" s="26" t="n">
        <f aca="false">BE227+1</f>
        <v>200</v>
      </c>
      <c r="BF228" s="26" t="n">
        <f aca="false">IF(BF227&gt;overig!$B$5," ",IF(A228&lt;($B$13+(9*overig!$B$6)),0,A228-($B$13+(9*overig!$B$6))+1))</f>
        <v>0</v>
      </c>
      <c r="BG228" s="26" t="n">
        <f aca="false">IF(BF228&gt;lactatiecurve!$B$4-7,0,IF(BF228&lt;35,0,0.1801*EXP(0.093*(BF228/7))))</f>
        <v>0</v>
      </c>
      <c r="BH228" s="26" t="n">
        <f aca="false">IF(A228&gt;($BG$20+overig!B$5-overig!B$7)," ",IF(BG228&lt;0," ",C228-BG228))</f>
        <v>23.4976859388578</v>
      </c>
      <c r="BI228" s="26" t="str">
        <f aca="false">IF(AND(BH228=" ",BH227=" "),BH226," ")</f>
        <v> </v>
      </c>
      <c r="BJ228" s="104" t="n">
        <f aca="false">C228-BG228</f>
        <v>23.4976859388578</v>
      </c>
      <c r="BK228" s="26" t="n">
        <f aca="false">BK227+1</f>
        <v>200</v>
      </c>
      <c r="BL228" s="26" t="n">
        <f aca="false">IF(BL227&gt;overig!$B$5," ",IF(A228&lt;($B$13+(10*overig!$B$6)),0,A228-($B$13+(10*overig!$B$6))+1))</f>
        <v>0</v>
      </c>
      <c r="BM228" s="26" t="n">
        <f aca="false">IF(BL228&gt;lactatiecurve!$B$4-7,0,IF(BL228&lt;35,0,0.1801*EXP(0.093*(BL228/7))))</f>
        <v>0</v>
      </c>
      <c r="BN228" s="26" t="n">
        <f aca="false">IF(A228&gt;($BM$20+overig!B$5-overig!B$7)," ",IF(BM228&lt;0," ",C228-BM228))</f>
        <v>23.4976859388578</v>
      </c>
      <c r="BO228" s="26" t="str">
        <f aca="false">IF(AND(BN228=" ",BN227=" "),BN226," ")</f>
        <v> </v>
      </c>
      <c r="BP228" s="104" t="n">
        <f aca="false">C228-BM228</f>
        <v>23.4976859388578</v>
      </c>
    </row>
    <row r="229" customFormat="false" ht="12.75" hidden="false" customHeight="false" outlineLevel="0" collapsed="false">
      <c r="A229" s="26" t="n">
        <f aca="false">A228+1</f>
        <v>201</v>
      </c>
      <c r="B229" s="104" t="n">
        <f aca="false">$B$9*(A229/7)^$B$10*2.72^(-$B$11*(A229/7))</f>
        <v>0.753790606120623</v>
      </c>
      <c r="C229" s="104" t="n">
        <f aca="false">B229*$B$4/$B$3</f>
        <v>23.4104449148502</v>
      </c>
      <c r="D229" s="183" t="n">
        <f aca="false">IF(D228&gt;overig!$B$5," ",IF(A229&lt;$B$13,0,A229-$B$13+1))</f>
        <v>118</v>
      </c>
      <c r="E229" s="104" t="n">
        <f aca="false">IF(D229&gt;lactatiecurve!$B$4-7,0,IF(D229&lt;35,0,0.1801*EXP(0.093*(D229/7))))</f>
        <v>0.863700908275997</v>
      </c>
      <c r="F229" s="104" t="n">
        <f aca="false">IF(A229&gt;($B$20+overig!B$5-overig!B$7)," ",IF(E229&lt;0," ",C229-E229))</f>
        <v>22.5467440065742</v>
      </c>
      <c r="G229" s="104" t="str">
        <f aca="false">IF(AND(F229=" ",F228=" "),F227," ")</f>
        <v> </v>
      </c>
      <c r="H229" s="104" t="n">
        <f aca="false">IF(C229&gt;$B$15,C229,0)</f>
        <v>23.4104449148502</v>
      </c>
      <c r="I229" s="26" t="n">
        <f aca="false">I228+1</f>
        <v>201</v>
      </c>
      <c r="J229" s="183" t="n">
        <f aca="false">IF(J228&gt;overig!$B$5," ",IF(A229&lt;($B$13+overig!$B$6),0,A229-($B$13+overig!$B$6)+1))</f>
        <v>97</v>
      </c>
      <c r="K229" s="104" t="n">
        <f aca="false">IF(J229&gt;lactatiecurve!$B$4-7,0,IF(J229&lt;35,0,0.1801*EXP(0.093*(J229/7))))</f>
        <v>0.653424201553871</v>
      </c>
      <c r="L229" s="104" t="n">
        <f aca="false">IF(A229&gt;($K$20+overig!B$5-overig!B$7)," ",IF(K229&lt;0," ",C229-K229))</f>
        <v>22.7570207132963</v>
      </c>
      <c r="M229" s="104" t="str">
        <f aca="false">IF(AND(L229=" ",L228=" "),L227," ")</f>
        <v> </v>
      </c>
      <c r="N229" s="104" t="n">
        <f aca="false">C229-K229</f>
        <v>22.7570207132963</v>
      </c>
      <c r="O229" s="26" t="n">
        <f aca="false">O228+1</f>
        <v>201</v>
      </c>
      <c r="P229" s="183" t="n">
        <f aca="false">IF(P228&gt;overig!$B$5," ",IF(A229&lt;($B$13+(2*overig!$B$6)),0,A229-($B$13+(2*overig!$B$6))+1))</f>
        <v>76</v>
      </c>
      <c r="Q229" s="104" t="n">
        <f aca="false">IF(P229&gt;lactatiecurve!$B$4-7,0,IF(P229&lt;35,0,0.1801*EXP(0.093*(P229/7))))</f>
        <v>0.494341482201935</v>
      </c>
      <c r="R229" s="184" t="n">
        <f aca="false">IF(A229&gt;($Q$20+overig!B$5-overig!B$7)," ",IF(Q229&lt;0," ",C229-Q229))</f>
        <v>22.9161034326483</v>
      </c>
      <c r="S229" s="104" t="str">
        <f aca="false">IF(AND(R229=" ",R228=" "),R227," ")</f>
        <v> </v>
      </c>
      <c r="T229" s="104" t="n">
        <f aca="false">C229-Q229</f>
        <v>22.9161034326483</v>
      </c>
      <c r="U229" s="26" t="n">
        <f aca="false">U228+1</f>
        <v>201</v>
      </c>
      <c r="V229" s="26" t="n">
        <f aca="false">IF(V228&gt;overig!$B$5," ",IF(A229&lt;($B$13+(3*overig!$B$6)),0,A229-($B$13+(3*overig!$B$6))+1))</f>
        <v>55</v>
      </c>
      <c r="W229" s="104" t="n">
        <f aca="false">IF(V229&gt;lactatiecurve!$B$4-7,0,IF(V229&lt;35,0,0.1801*EXP(0.093*(V229/7))))</f>
        <v>0.373989057100235</v>
      </c>
      <c r="X229" s="104" t="n">
        <f aca="false">IF(A229&gt;($W$20+overig!B$5-overig!B$7)," ",IF(W229&lt;0," ",C229-W229))</f>
        <v>23.03645585775</v>
      </c>
      <c r="Y229" s="26" t="str">
        <f aca="false">IF(AND(X229=" ",X228=" "),X227," ")</f>
        <v> </v>
      </c>
      <c r="Z229" s="104" t="n">
        <f aca="false">C229-W229</f>
        <v>23.03645585775</v>
      </c>
      <c r="AA229" s="26" t="n">
        <f aca="false">AA228+1</f>
        <v>201</v>
      </c>
      <c r="AB229" s="26" t="n">
        <f aca="false">IF(AB228&gt;overig!$B$5," ",IF(A229&lt;($B$13+(4*overig!$B$6)),0,A229-($B$13+(4*overig!$B$6))+1))</f>
        <v>34</v>
      </c>
      <c r="AC229" s="26" t="n">
        <f aca="false">IF(AB229&gt;lactatiecurve!$B$4-7,0,IF(AB229&lt;35,0,0.1801*EXP(0.093*(AB229/7))))</f>
        <v>0</v>
      </c>
      <c r="AD229" s="26" t="n">
        <f aca="false">IF(A229&gt;($AC$20+overig!B$5-overig!B$7)," ",IF(AC229&lt;0," ",C229-AC229))</f>
        <v>23.4104449148502</v>
      </c>
      <c r="AE229" s="26" t="str">
        <f aca="false">IF(AND(AD229=" ",AD228=" "),AD227," ")</f>
        <v> </v>
      </c>
      <c r="AF229" s="104" t="n">
        <f aca="false">C229-AC229</f>
        <v>23.4104449148502</v>
      </c>
      <c r="AG229" s="26" t="n">
        <f aca="false">AG228+1</f>
        <v>201</v>
      </c>
      <c r="AH229" s="26" t="n">
        <f aca="false">IF(AH228&gt;overig!$B$5," ",IF(A229&lt;($B$13+(5*overig!$B$6)),0,A229-($B$13+(5*overig!$B$6))+1))</f>
        <v>13</v>
      </c>
      <c r="AI229" s="26" t="n">
        <f aca="false">IF(AH229&gt;lactatiecurve!$B$4-7,0,IF(AH229&lt;35,0,0.1801*EXP(0.093*(AH229/7))))</f>
        <v>0</v>
      </c>
      <c r="AJ229" s="26" t="n">
        <f aca="false">IF(A229&gt;($AI$20+overig!B$5-overig!B$7)," ",IF(AI229&lt;0," ",C229-AI229))</f>
        <v>23.4104449148502</v>
      </c>
      <c r="AK229" s="26" t="str">
        <f aca="false">IF(AND(AJ229=" ",AJ228=" "),AJ227," ")</f>
        <v> </v>
      </c>
      <c r="AL229" s="104" t="n">
        <f aca="false">C229-AI229</f>
        <v>23.4104449148502</v>
      </c>
      <c r="AM229" s="26" t="n">
        <f aca="false">AM228+1</f>
        <v>201</v>
      </c>
      <c r="AN229" s="26" t="n">
        <f aca="false">IF(AN228&gt;overig!$B$5," ",IF(A229&lt;($B$13+(6*overig!$B$6)),0,A229-($B$13+(6*overig!$B$6))+1))</f>
        <v>0</v>
      </c>
      <c r="AO229" s="26" t="n">
        <f aca="false">IF(AN229&gt;lactatiecurve!$B$4-7,0,IF(AN229&lt;35,0,0.1801*EXP(0.093*(AN229/7))))</f>
        <v>0</v>
      </c>
      <c r="AP229" s="26" t="n">
        <f aca="false">IF(A229&gt;($AO$20+overig!B$5-overig!B$7)," ",IF(AO229&lt;0," ",C229-AO229))</f>
        <v>23.4104449148502</v>
      </c>
      <c r="AQ229" s="26" t="str">
        <f aca="false">IF(AND(AP229=" ",AP228=" "),AP227," ")</f>
        <v> </v>
      </c>
      <c r="AR229" s="104" t="n">
        <f aca="false">C229-AO229</f>
        <v>23.4104449148502</v>
      </c>
      <c r="AS229" s="26" t="n">
        <f aca="false">AS228+1</f>
        <v>201</v>
      </c>
      <c r="AT229" s="26" t="n">
        <f aca="false">IF(AT228&gt;overig!$B$5," ",IF(A229&lt;($B$13+(7*overig!$B$6)),0,A229-($B$13+(7*overig!$B$6))+1))</f>
        <v>0</v>
      </c>
      <c r="AU229" s="26" t="n">
        <f aca="false">IF(AT229&gt;lactatiecurve!$B$4-7,0,IF(AT229&lt;35,0,0.1801*EXP(0.093*(AT229/7))))</f>
        <v>0</v>
      </c>
      <c r="AV229" s="26" t="n">
        <f aca="false">IF(A229&gt;($AU$20+overig!B$5-overig!B$7)," ",IF(AU229&lt;0," ",C229-AU229))</f>
        <v>23.4104449148502</v>
      </c>
      <c r="AW229" s="26" t="str">
        <f aca="false">IF(AND(AV229=" ",AV228=" "),AV227," ")</f>
        <v> </v>
      </c>
      <c r="AX229" s="104" t="n">
        <f aca="false">C229-AU229</f>
        <v>23.4104449148502</v>
      </c>
      <c r="AY229" s="26" t="n">
        <f aca="false">AY228+1</f>
        <v>201</v>
      </c>
      <c r="AZ229" s="26" t="n">
        <f aca="false">IF(AZ228&gt;overig!$B$5," ",IF(A229&lt;($B$13+(8*overig!$B$6)),0,A229-($B$13+(8*overig!$B$6))+1))</f>
        <v>0</v>
      </c>
      <c r="BA229" s="26" t="n">
        <f aca="false">IF(AZ229&gt;lactatiecurve!$B$4-7,0,IF(AZ229&lt;35,0,0.1801*EXP(0.093*(AZ229/7))))</f>
        <v>0</v>
      </c>
      <c r="BB229" s="26" t="n">
        <f aca="false">IF(A229&gt;($BA$20+overig!B$5-overig!B$7)," ",IF(BA229&lt;0," ",C229-BA229))</f>
        <v>23.4104449148502</v>
      </c>
      <c r="BC229" s="26" t="str">
        <f aca="false">IF(AND(BB229=" ",BB228=" "),BB227," ")</f>
        <v> </v>
      </c>
      <c r="BD229" s="104" t="n">
        <f aca="false">C229-BA229</f>
        <v>23.4104449148502</v>
      </c>
      <c r="BE229" s="26" t="n">
        <f aca="false">BE228+1</f>
        <v>201</v>
      </c>
      <c r="BF229" s="26" t="n">
        <f aca="false">IF(BF228&gt;overig!$B$5," ",IF(A229&lt;($B$13+(9*overig!$B$6)),0,A229-($B$13+(9*overig!$B$6))+1))</f>
        <v>0</v>
      </c>
      <c r="BG229" s="26" t="n">
        <f aca="false">IF(BF229&gt;lactatiecurve!$B$4-7,0,IF(BF229&lt;35,0,0.1801*EXP(0.093*(BF229/7))))</f>
        <v>0</v>
      </c>
      <c r="BH229" s="26" t="n">
        <f aca="false">IF(A229&gt;($BG$20+overig!B$5-overig!B$7)," ",IF(BG229&lt;0," ",C229-BG229))</f>
        <v>23.4104449148502</v>
      </c>
      <c r="BI229" s="26" t="str">
        <f aca="false">IF(AND(BH229=" ",BH228=" "),BH227," ")</f>
        <v> </v>
      </c>
      <c r="BJ229" s="104" t="n">
        <f aca="false">C229-BG229</f>
        <v>23.4104449148502</v>
      </c>
      <c r="BK229" s="26" t="n">
        <f aca="false">BK228+1</f>
        <v>201</v>
      </c>
      <c r="BL229" s="26" t="n">
        <f aca="false">IF(BL228&gt;overig!$B$5," ",IF(A229&lt;($B$13+(10*overig!$B$6)),0,A229-($B$13+(10*overig!$B$6))+1))</f>
        <v>0</v>
      </c>
      <c r="BM229" s="26" t="n">
        <f aca="false">IF(BL229&gt;lactatiecurve!$B$4-7,0,IF(BL229&lt;35,0,0.1801*EXP(0.093*(BL229/7))))</f>
        <v>0</v>
      </c>
      <c r="BN229" s="26" t="n">
        <f aca="false">IF(A229&gt;($BM$20+overig!B$5-overig!B$7)," ",IF(BM229&lt;0," ",C229-BM229))</f>
        <v>23.4104449148502</v>
      </c>
      <c r="BO229" s="26" t="str">
        <f aca="false">IF(AND(BN229=" ",BN228=" "),BN227," ")</f>
        <v> </v>
      </c>
      <c r="BP229" s="104" t="n">
        <f aca="false">C229-BM229</f>
        <v>23.4104449148502</v>
      </c>
    </row>
    <row r="230" customFormat="false" ht="12.75" hidden="false" customHeight="false" outlineLevel="0" collapsed="false">
      <c r="A230" s="26" t="n">
        <f aca="false">A229+1</f>
        <v>202</v>
      </c>
      <c r="B230" s="104" t="n">
        <f aca="false">$B$9*(A230/7)^$B$10*2.72^(-$B$11*(A230/7))</f>
        <v>0.750988299741198</v>
      </c>
      <c r="C230" s="104" t="n">
        <f aca="false">B230*$B$4/$B$3</f>
        <v>23.3234137969278</v>
      </c>
      <c r="D230" s="183" t="n">
        <f aca="false">IF(D229&gt;overig!$B$5," ",IF(A230&lt;$B$13,0,A230-$B$13+1))</f>
        <v>119</v>
      </c>
      <c r="E230" s="104" t="n">
        <f aca="false">IF(D230&gt;lactatiecurve!$B$4-7,0,IF(D230&lt;35,0,0.1801*EXP(0.093*(D230/7))))</f>
        <v>0.875252356480002</v>
      </c>
      <c r="F230" s="104" t="n">
        <f aca="false">IF(A230&gt;($B$20+overig!B$5-overig!B$7)," ",IF(E230&lt;0," ",C230-E230))</f>
        <v>22.4481614404478</v>
      </c>
      <c r="G230" s="104" t="str">
        <f aca="false">IF(AND(F230=" ",F229=" "),F228," ")</f>
        <v> </v>
      </c>
      <c r="H230" s="104" t="n">
        <f aca="false">IF(C230&gt;$B$15,C230,0)</f>
        <v>23.3234137969278</v>
      </c>
      <c r="I230" s="26" t="n">
        <f aca="false">I229+1</f>
        <v>202</v>
      </c>
      <c r="J230" s="183" t="n">
        <f aca="false">IF(J229&gt;overig!$B$5," ",IF(A230&lt;($B$13+overig!$B$6),0,A230-($B$13+overig!$B$6)+1))</f>
        <v>98</v>
      </c>
      <c r="K230" s="104" t="n">
        <f aca="false">IF(J230&gt;lactatiecurve!$B$4-7,0,IF(J230&lt;35,0,0.1801*EXP(0.093*(J230/7))))</f>
        <v>0.662163333060123</v>
      </c>
      <c r="L230" s="104" t="n">
        <f aca="false">IF(A230&gt;($K$20+overig!B$5-overig!B$7)," ",IF(K230&lt;0," ",C230-K230))</f>
        <v>22.6612504638677</v>
      </c>
      <c r="M230" s="104" t="str">
        <f aca="false">IF(AND(L230=" ",L229=" "),L228," ")</f>
        <v> </v>
      </c>
      <c r="N230" s="104" t="n">
        <f aca="false">C230-K230</f>
        <v>22.6612504638677</v>
      </c>
      <c r="O230" s="26" t="n">
        <f aca="false">O229+1</f>
        <v>202</v>
      </c>
      <c r="P230" s="183" t="n">
        <f aca="false">IF(P229&gt;overig!$B$5," ",IF(A230&lt;($B$13+(2*overig!$B$6)),0,A230-($B$13+(2*overig!$B$6))+1))</f>
        <v>77</v>
      </c>
      <c r="Q230" s="104" t="n">
        <f aca="false">IF(P230&gt;lactatiecurve!$B$4-7,0,IF(P230&lt;35,0,0.1801*EXP(0.093*(P230/7))))</f>
        <v>0.500952983905859</v>
      </c>
      <c r="R230" s="184" t="n">
        <f aca="false">IF(A230&gt;($Q$20+overig!B$5-overig!B$7)," ",IF(Q230&lt;0," ",C230-Q230))</f>
        <v>22.8224608130219</v>
      </c>
      <c r="S230" s="104" t="str">
        <f aca="false">IF(AND(R230=" ",R229=" "),R228," ")</f>
        <v> </v>
      </c>
      <c r="T230" s="104" t="n">
        <f aca="false">C230-Q230</f>
        <v>22.8224608130219</v>
      </c>
      <c r="U230" s="26" t="n">
        <f aca="false">U229+1</f>
        <v>202</v>
      </c>
      <c r="V230" s="26" t="n">
        <f aca="false">IF(V229&gt;overig!$B$5," ",IF(A230&lt;($B$13+(3*overig!$B$6)),0,A230-($B$13+(3*overig!$B$6))+1))</f>
        <v>56</v>
      </c>
      <c r="W230" s="104" t="n">
        <f aca="false">IF(V230&gt;lactatiecurve!$B$4-7,0,IF(V230&lt;35,0,0.1801*EXP(0.093*(V230/7))))</f>
        <v>0.378990921959428</v>
      </c>
      <c r="X230" s="104" t="n">
        <f aca="false">IF(A230&gt;($W$20+overig!B$5-overig!B$7)," ",IF(W230&lt;0," ",C230-W230))</f>
        <v>22.9444228749684</v>
      </c>
      <c r="Y230" s="26" t="str">
        <f aca="false">IF(AND(X230=" ",X229=" "),X228," ")</f>
        <v> </v>
      </c>
      <c r="Z230" s="104" t="n">
        <f aca="false">C230-W230</f>
        <v>22.9444228749684</v>
      </c>
      <c r="AA230" s="26" t="n">
        <f aca="false">AA229+1</f>
        <v>202</v>
      </c>
      <c r="AB230" s="26" t="n">
        <f aca="false">IF(AB229&gt;overig!$B$5," ",IF(A230&lt;($B$13+(4*overig!$B$6)),0,A230-($B$13+(4*overig!$B$6))+1))</f>
        <v>35</v>
      </c>
      <c r="AC230" s="26" t="n">
        <f aca="false">IF(AB230&gt;lactatiecurve!$B$4-7,0,IF(AB230&lt;35,0,0.1801*EXP(0.093*(AB230/7))))</f>
        <v>0.286721755418567</v>
      </c>
      <c r="AD230" s="26" t="n">
        <f aca="false">IF(A230&gt;($AC$20+overig!B$5-overig!B$7)," ",IF(AC230&lt;0," ",C230-AC230))</f>
        <v>23.0366920415092</v>
      </c>
      <c r="AE230" s="26" t="str">
        <f aca="false">IF(AND(AD230=" ",AD229=" "),AD228," ")</f>
        <v> </v>
      </c>
      <c r="AF230" s="104" t="n">
        <f aca="false">C230-AC230</f>
        <v>23.0366920415092</v>
      </c>
      <c r="AG230" s="26" t="n">
        <f aca="false">AG229+1</f>
        <v>202</v>
      </c>
      <c r="AH230" s="26" t="n">
        <f aca="false">IF(AH229&gt;overig!$B$5," ",IF(A230&lt;($B$13+(5*overig!$B$6)),0,A230-($B$13+(5*overig!$B$6))+1))</f>
        <v>14</v>
      </c>
      <c r="AI230" s="26" t="n">
        <f aca="false">IF(AH230&gt;lactatiecurve!$B$4-7,0,IF(AH230&lt;35,0,0.1801*EXP(0.093*(AH230/7))))</f>
        <v>0</v>
      </c>
      <c r="AJ230" s="26" t="n">
        <f aca="false">IF(A230&gt;($AI$20+overig!B$5-overig!B$7)," ",IF(AI230&lt;0," ",C230-AI230))</f>
        <v>23.3234137969278</v>
      </c>
      <c r="AK230" s="26" t="str">
        <f aca="false">IF(AND(AJ230=" ",AJ229=" "),AJ228," ")</f>
        <v> </v>
      </c>
      <c r="AL230" s="104" t="n">
        <f aca="false">C230-AI230</f>
        <v>23.3234137969278</v>
      </c>
      <c r="AM230" s="26" t="n">
        <f aca="false">AM229+1</f>
        <v>202</v>
      </c>
      <c r="AN230" s="26" t="n">
        <f aca="false">IF(AN229&gt;overig!$B$5," ",IF(A230&lt;($B$13+(6*overig!$B$6)),0,A230-($B$13+(6*overig!$B$6))+1))</f>
        <v>0</v>
      </c>
      <c r="AO230" s="26" t="n">
        <f aca="false">IF(AN230&gt;lactatiecurve!$B$4-7,0,IF(AN230&lt;35,0,0.1801*EXP(0.093*(AN230/7))))</f>
        <v>0</v>
      </c>
      <c r="AP230" s="26" t="n">
        <f aca="false">IF(A230&gt;($AO$20+overig!B$5-overig!B$7)," ",IF(AO230&lt;0," ",C230-AO230))</f>
        <v>23.3234137969278</v>
      </c>
      <c r="AQ230" s="26" t="str">
        <f aca="false">IF(AND(AP230=" ",AP229=" "),AP228," ")</f>
        <v> </v>
      </c>
      <c r="AR230" s="104" t="n">
        <f aca="false">C230-AO230</f>
        <v>23.3234137969278</v>
      </c>
      <c r="AS230" s="26" t="n">
        <f aca="false">AS229+1</f>
        <v>202</v>
      </c>
      <c r="AT230" s="26" t="n">
        <f aca="false">IF(AT229&gt;overig!$B$5," ",IF(A230&lt;($B$13+(7*overig!$B$6)),0,A230-($B$13+(7*overig!$B$6))+1))</f>
        <v>0</v>
      </c>
      <c r="AU230" s="26" t="n">
        <f aca="false">IF(AT230&gt;lactatiecurve!$B$4-7,0,IF(AT230&lt;35,0,0.1801*EXP(0.093*(AT230/7))))</f>
        <v>0</v>
      </c>
      <c r="AV230" s="26" t="n">
        <f aca="false">IF(A230&gt;($AU$20+overig!B$5-overig!B$7)," ",IF(AU230&lt;0," ",C230-AU230))</f>
        <v>23.3234137969278</v>
      </c>
      <c r="AW230" s="26" t="str">
        <f aca="false">IF(AND(AV230=" ",AV229=" "),AV228," ")</f>
        <v> </v>
      </c>
      <c r="AX230" s="104" t="n">
        <f aca="false">C230-AU230</f>
        <v>23.3234137969278</v>
      </c>
      <c r="AY230" s="26" t="n">
        <f aca="false">AY229+1</f>
        <v>202</v>
      </c>
      <c r="AZ230" s="26" t="n">
        <f aca="false">IF(AZ229&gt;overig!$B$5," ",IF(A230&lt;($B$13+(8*overig!$B$6)),0,A230-($B$13+(8*overig!$B$6))+1))</f>
        <v>0</v>
      </c>
      <c r="BA230" s="26" t="n">
        <f aca="false">IF(AZ230&gt;lactatiecurve!$B$4-7,0,IF(AZ230&lt;35,0,0.1801*EXP(0.093*(AZ230/7))))</f>
        <v>0</v>
      </c>
      <c r="BB230" s="26" t="n">
        <f aca="false">IF(A230&gt;($BA$20+overig!B$5-overig!B$7)," ",IF(BA230&lt;0," ",C230-BA230))</f>
        <v>23.3234137969278</v>
      </c>
      <c r="BC230" s="26" t="str">
        <f aca="false">IF(AND(BB230=" ",BB229=" "),BB228," ")</f>
        <v> </v>
      </c>
      <c r="BD230" s="104" t="n">
        <f aca="false">C230-BA230</f>
        <v>23.3234137969278</v>
      </c>
      <c r="BE230" s="26" t="n">
        <f aca="false">BE229+1</f>
        <v>202</v>
      </c>
      <c r="BF230" s="26" t="n">
        <f aca="false">IF(BF229&gt;overig!$B$5," ",IF(A230&lt;($B$13+(9*overig!$B$6)),0,A230-($B$13+(9*overig!$B$6))+1))</f>
        <v>0</v>
      </c>
      <c r="BG230" s="26" t="n">
        <f aca="false">IF(BF230&gt;lactatiecurve!$B$4-7,0,IF(BF230&lt;35,0,0.1801*EXP(0.093*(BF230/7))))</f>
        <v>0</v>
      </c>
      <c r="BH230" s="26" t="n">
        <f aca="false">IF(A230&gt;($BG$20+overig!B$5-overig!B$7)," ",IF(BG230&lt;0," ",C230-BG230))</f>
        <v>23.3234137969278</v>
      </c>
      <c r="BI230" s="26" t="str">
        <f aca="false">IF(AND(BH230=" ",BH229=" "),BH228," ")</f>
        <v> </v>
      </c>
      <c r="BJ230" s="104" t="n">
        <f aca="false">C230-BG230</f>
        <v>23.3234137969278</v>
      </c>
      <c r="BK230" s="26" t="n">
        <f aca="false">BK229+1</f>
        <v>202</v>
      </c>
      <c r="BL230" s="26" t="n">
        <f aca="false">IF(BL229&gt;overig!$B$5," ",IF(A230&lt;($B$13+(10*overig!$B$6)),0,A230-($B$13+(10*overig!$B$6))+1))</f>
        <v>0</v>
      </c>
      <c r="BM230" s="26" t="n">
        <f aca="false">IF(BL230&gt;lactatiecurve!$B$4-7,0,IF(BL230&lt;35,0,0.1801*EXP(0.093*(BL230/7))))</f>
        <v>0</v>
      </c>
      <c r="BN230" s="26" t="n">
        <f aca="false">IF(A230&gt;($BM$20+overig!B$5-overig!B$7)," ",IF(BM230&lt;0," ",C230-BM230))</f>
        <v>23.3234137969278</v>
      </c>
      <c r="BO230" s="26" t="str">
        <f aca="false">IF(AND(BN230=" ",BN229=" "),BN228," ")</f>
        <v> </v>
      </c>
      <c r="BP230" s="104" t="n">
        <f aca="false">C230-BM230</f>
        <v>23.3234137969278</v>
      </c>
    </row>
    <row r="231" customFormat="false" ht="12.75" hidden="false" customHeight="false" outlineLevel="0" collapsed="false">
      <c r="A231" s="26" t="n">
        <f aca="false">A230+1</f>
        <v>203</v>
      </c>
      <c r="B231" s="104" t="n">
        <f aca="false">$B$9*(A231/7)^$B$10*2.72^(-$B$11*(A231/7))</f>
        <v>0.748192790441427</v>
      </c>
      <c r="C231" s="104" t="n">
        <f aca="false">B231*$B$4/$B$3</f>
        <v>23.2365937756383</v>
      </c>
      <c r="D231" s="183" t="n">
        <f aca="false">IF(D230&gt;overig!$B$5," ",IF(A231&lt;$B$13,0,A231-$B$13+1))</f>
        <v>120</v>
      </c>
      <c r="E231" s="104" t="n">
        <f aca="false">IF(D231&gt;lactatiecurve!$B$4-7,0,IF(D231&lt;35,0,0.1801*EXP(0.093*(D231/7))))</f>
        <v>0.886958297928523</v>
      </c>
      <c r="F231" s="104" t="n">
        <f aca="false">IF(A231&gt;($B$20+overig!B$5-overig!B$7)," ",IF(E231&lt;0," ",C231-E231))</f>
        <v>22.3496354777097</v>
      </c>
      <c r="G231" s="104" t="str">
        <f aca="false">IF(AND(F231=" ",F230=" "),F229," ")</f>
        <v> </v>
      </c>
      <c r="H231" s="104" t="n">
        <f aca="false">IF(C231&gt;$B$15,C231,0)</f>
        <v>23.2365937756383</v>
      </c>
      <c r="I231" s="26" t="n">
        <f aca="false">I230+1</f>
        <v>203</v>
      </c>
      <c r="J231" s="183" t="n">
        <f aca="false">IF(J230&gt;overig!$B$5," ",IF(A231&lt;($B$13+overig!$B$6),0,A231-($B$13+overig!$B$6)+1))</f>
        <v>99</v>
      </c>
      <c r="K231" s="104" t="n">
        <f aca="false">IF(J231&gt;lactatiecurve!$B$4-7,0,IF(J231&lt;35,0,0.1801*EXP(0.093*(J231/7))))</f>
        <v>0.671019344870628</v>
      </c>
      <c r="L231" s="104" t="n">
        <f aca="false">IF(A231&gt;($K$20+overig!B$5-overig!B$7)," ",IF(K231&lt;0," ",C231-K231))</f>
        <v>22.5655744307676</v>
      </c>
      <c r="M231" s="104" t="str">
        <f aca="false">IF(AND(L231=" ",L230=" "),L229," ")</f>
        <v> </v>
      </c>
      <c r="N231" s="104" t="n">
        <f aca="false">C231-K231</f>
        <v>22.5655744307676</v>
      </c>
      <c r="O231" s="26" t="n">
        <f aca="false">O230+1</f>
        <v>203</v>
      </c>
      <c r="P231" s="183" t="n">
        <f aca="false">IF(P230&gt;overig!$B$5," ",IF(A231&lt;($B$13+(2*overig!$B$6)),0,A231-($B$13+(2*overig!$B$6))+1))</f>
        <v>78</v>
      </c>
      <c r="Q231" s="104" t="n">
        <f aca="false">IF(P231&gt;lactatiecurve!$B$4-7,0,IF(P231&lt;35,0,0.1801*EXP(0.093*(P231/7))))</f>
        <v>0.507652910223849</v>
      </c>
      <c r="R231" s="184" t="n">
        <f aca="false">IF(A231&gt;($Q$20+overig!B$5-overig!B$7)," ",IF(Q231&lt;0," ",C231-Q231))</f>
        <v>22.7289408654144</v>
      </c>
      <c r="S231" s="104" t="str">
        <f aca="false">IF(AND(R231=" ",R230=" "),R229," ")</f>
        <v> </v>
      </c>
      <c r="T231" s="104" t="n">
        <f aca="false">C231-Q231</f>
        <v>22.7289408654144</v>
      </c>
      <c r="U231" s="26" t="n">
        <f aca="false">U230+1</f>
        <v>203</v>
      </c>
      <c r="V231" s="26" t="n">
        <f aca="false">IF(V230&gt;overig!$B$5," ",IF(A231&lt;($B$13+(3*overig!$B$6)),0,A231-($B$13+(3*overig!$B$6))+1))</f>
        <v>57</v>
      </c>
      <c r="W231" s="104" t="n">
        <f aca="false">IF(V231&gt;lactatiecurve!$B$4-7,0,IF(V231&lt;35,0,0.1801*EXP(0.093*(V231/7))))</f>
        <v>0.384059683567588</v>
      </c>
      <c r="X231" s="104" t="n">
        <f aca="false">IF(A231&gt;($W$20+overig!B$5-overig!B$7)," ",IF(W231&lt;0," ",C231-W231))</f>
        <v>22.8525340920707</v>
      </c>
      <c r="Y231" s="26" t="str">
        <f aca="false">IF(AND(X231=" ",X230=" "),X229," ")</f>
        <v> </v>
      </c>
      <c r="Z231" s="104" t="n">
        <f aca="false">C231-W231</f>
        <v>22.8525340920707</v>
      </c>
      <c r="AA231" s="26" t="n">
        <f aca="false">AA230+1</f>
        <v>203</v>
      </c>
      <c r="AB231" s="26" t="n">
        <f aca="false">IF(AB230&gt;overig!$B$5," ",IF(A231&lt;($B$13+(4*overig!$B$6)),0,A231-($B$13+(4*overig!$B$6))+1))</f>
        <v>36</v>
      </c>
      <c r="AC231" s="26" t="n">
        <f aca="false">IF(AB231&gt;lactatiecurve!$B$4-7,0,IF(AB231&lt;35,0,0.1801*EXP(0.093*(AB231/7))))</f>
        <v>0.290556475835025</v>
      </c>
      <c r="AD231" s="26" t="n">
        <f aca="false">IF(A231&gt;($AC$20+overig!B$5-overig!B$7)," ",IF(AC231&lt;0," ",C231-AC231))</f>
        <v>22.9460372998032</v>
      </c>
      <c r="AE231" s="26" t="str">
        <f aca="false">IF(AND(AD231=" ",AD230=" "),AD229," ")</f>
        <v> </v>
      </c>
      <c r="AF231" s="104" t="n">
        <f aca="false">C231-AC231</f>
        <v>22.9460372998032</v>
      </c>
      <c r="AG231" s="26" t="n">
        <f aca="false">AG230+1</f>
        <v>203</v>
      </c>
      <c r="AH231" s="26" t="n">
        <f aca="false">IF(AH230&gt;overig!$B$5," ",IF(A231&lt;($B$13+(5*overig!$B$6)),0,A231-($B$13+(5*overig!$B$6))+1))</f>
        <v>15</v>
      </c>
      <c r="AI231" s="26" t="n">
        <f aca="false">IF(AH231&gt;lactatiecurve!$B$4-7,0,IF(AH231&lt;35,0,0.1801*EXP(0.093*(AH231/7))))</f>
        <v>0</v>
      </c>
      <c r="AJ231" s="26" t="n">
        <f aca="false">IF(A231&gt;($AI$20+overig!B$5-overig!B$7)," ",IF(AI231&lt;0," ",C231-AI231))</f>
        <v>23.2365937756383</v>
      </c>
      <c r="AK231" s="26" t="str">
        <f aca="false">IF(AND(AJ231=" ",AJ230=" "),AJ229," ")</f>
        <v> </v>
      </c>
      <c r="AL231" s="104" t="n">
        <f aca="false">C231-AI231</f>
        <v>23.2365937756383</v>
      </c>
      <c r="AM231" s="26" t="n">
        <f aca="false">AM230+1</f>
        <v>203</v>
      </c>
      <c r="AN231" s="26" t="n">
        <f aca="false">IF(AN230&gt;overig!$B$5," ",IF(A231&lt;($B$13+(6*overig!$B$6)),0,A231-($B$13+(6*overig!$B$6))+1))</f>
        <v>0</v>
      </c>
      <c r="AO231" s="26" t="n">
        <f aca="false">IF(AN231&gt;lactatiecurve!$B$4-7,0,IF(AN231&lt;35,0,0.1801*EXP(0.093*(AN231/7))))</f>
        <v>0</v>
      </c>
      <c r="AP231" s="26" t="n">
        <f aca="false">IF(A231&gt;($AO$20+overig!B$5-overig!B$7)," ",IF(AO231&lt;0," ",C231-AO231))</f>
        <v>23.2365937756383</v>
      </c>
      <c r="AQ231" s="26" t="str">
        <f aca="false">IF(AND(AP231=" ",AP230=" "),AP229," ")</f>
        <v> </v>
      </c>
      <c r="AR231" s="104" t="n">
        <f aca="false">C231-AO231</f>
        <v>23.2365937756383</v>
      </c>
      <c r="AS231" s="26" t="n">
        <f aca="false">AS230+1</f>
        <v>203</v>
      </c>
      <c r="AT231" s="26" t="n">
        <f aca="false">IF(AT230&gt;overig!$B$5," ",IF(A231&lt;($B$13+(7*overig!$B$6)),0,A231-($B$13+(7*overig!$B$6))+1))</f>
        <v>0</v>
      </c>
      <c r="AU231" s="26" t="n">
        <f aca="false">IF(AT231&gt;lactatiecurve!$B$4-7,0,IF(AT231&lt;35,0,0.1801*EXP(0.093*(AT231/7))))</f>
        <v>0</v>
      </c>
      <c r="AV231" s="26" t="n">
        <f aca="false">IF(A231&gt;($AU$20+overig!B$5-overig!B$7)," ",IF(AU231&lt;0," ",C231-AU231))</f>
        <v>23.2365937756383</v>
      </c>
      <c r="AW231" s="26" t="str">
        <f aca="false">IF(AND(AV231=" ",AV230=" "),AV229," ")</f>
        <v> </v>
      </c>
      <c r="AX231" s="104" t="n">
        <f aca="false">C231-AU231</f>
        <v>23.2365937756383</v>
      </c>
      <c r="AY231" s="26" t="n">
        <f aca="false">AY230+1</f>
        <v>203</v>
      </c>
      <c r="AZ231" s="26" t="n">
        <f aca="false">IF(AZ230&gt;overig!$B$5," ",IF(A231&lt;($B$13+(8*overig!$B$6)),0,A231-($B$13+(8*overig!$B$6))+1))</f>
        <v>0</v>
      </c>
      <c r="BA231" s="26" t="n">
        <f aca="false">IF(AZ231&gt;lactatiecurve!$B$4-7,0,IF(AZ231&lt;35,0,0.1801*EXP(0.093*(AZ231/7))))</f>
        <v>0</v>
      </c>
      <c r="BB231" s="26" t="n">
        <f aca="false">IF(A231&gt;($BA$20+overig!B$5-overig!B$7)," ",IF(BA231&lt;0," ",C231-BA231))</f>
        <v>23.2365937756383</v>
      </c>
      <c r="BC231" s="26" t="str">
        <f aca="false">IF(AND(BB231=" ",BB230=" "),BB229," ")</f>
        <v> </v>
      </c>
      <c r="BD231" s="104" t="n">
        <f aca="false">C231-BA231</f>
        <v>23.2365937756383</v>
      </c>
      <c r="BE231" s="26" t="n">
        <f aca="false">BE230+1</f>
        <v>203</v>
      </c>
      <c r="BF231" s="26" t="n">
        <f aca="false">IF(BF230&gt;overig!$B$5," ",IF(A231&lt;($B$13+(9*overig!$B$6)),0,A231-($B$13+(9*overig!$B$6))+1))</f>
        <v>0</v>
      </c>
      <c r="BG231" s="26" t="n">
        <f aca="false">IF(BF231&gt;lactatiecurve!$B$4-7,0,IF(BF231&lt;35,0,0.1801*EXP(0.093*(BF231/7))))</f>
        <v>0</v>
      </c>
      <c r="BH231" s="26" t="n">
        <f aca="false">IF(A231&gt;($BG$20+overig!B$5-overig!B$7)," ",IF(BG231&lt;0," ",C231-BG231))</f>
        <v>23.2365937756383</v>
      </c>
      <c r="BI231" s="26" t="str">
        <f aca="false">IF(AND(BH231=" ",BH230=" "),BH229," ")</f>
        <v> </v>
      </c>
      <c r="BJ231" s="104" t="n">
        <f aca="false">C231-BG231</f>
        <v>23.2365937756383</v>
      </c>
      <c r="BK231" s="26" t="n">
        <f aca="false">BK230+1</f>
        <v>203</v>
      </c>
      <c r="BL231" s="26" t="n">
        <f aca="false">IF(BL230&gt;overig!$B$5," ",IF(A231&lt;($B$13+(10*overig!$B$6)),0,A231-($B$13+(10*overig!$B$6))+1))</f>
        <v>0</v>
      </c>
      <c r="BM231" s="26" t="n">
        <f aca="false">IF(BL231&gt;lactatiecurve!$B$4-7,0,IF(BL231&lt;35,0,0.1801*EXP(0.093*(BL231/7))))</f>
        <v>0</v>
      </c>
      <c r="BN231" s="26" t="n">
        <f aca="false">IF(A231&gt;($BM$20+overig!B$5-overig!B$7)," ",IF(BM231&lt;0," ",C231-BM231))</f>
        <v>23.2365937756383</v>
      </c>
      <c r="BO231" s="26" t="str">
        <f aca="false">IF(AND(BN231=" ",BN230=" "),BN229," ")</f>
        <v> </v>
      </c>
      <c r="BP231" s="104" t="n">
        <f aca="false">C231-BM231</f>
        <v>23.2365937756383</v>
      </c>
    </row>
    <row r="232" customFormat="false" ht="12.75" hidden="false" customHeight="false" outlineLevel="0" collapsed="false">
      <c r="A232" s="26" t="n">
        <f aca="false">A231+1</f>
        <v>204</v>
      </c>
      <c r="B232" s="104" t="n">
        <f aca="false">$B$9*(A232/7)^$B$10*2.72^(-$B$11*(A232/7))</f>
        <v>0.745404115379478</v>
      </c>
      <c r="C232" s="104" t="n">
        <f aca="false">B232*$B$4/$B$3</f>
        <v>23.1499860050013</v>
      </c>
      <c r="D232" s="183" t="n">
        <f aca="false">IF(D231&gt;overig!$B$5," ",IF(A232&lt;$B$13,0,A232-$B$13+1))</f>
        <v>121</v>
      </c>
      <c r="E232" s="104" t="n">
        <f aca="false">IF(D232&gt;lactatiecurve!$B$4-7,0,IF(D232&lt;35,0,0.1801*EXP(0.093*(D232/7))))</f>
        <v>0.898820798870064</v>
      </c>
      <c r="F232" s="104" t="n">
        <f aca="false">IF(A232&gt;($B$20+overig!B$5-overig!B$7)," ",IF(E232&lt;0," ",C232-E232))</f>
        <v>22.2511652061313</v>
      </c>
      <c r="G232" s="104" t="str">
        <f aca="false">IF(AND(F232=" ",F231=" "),F230," ")</f>
        <v> </v>
      </c>
      <c r="H232" s="104" t="n">
        <f aca="false">IF(C232&gt;$B$15,C232,0)</f>
        <v>23.1499860050013</v>
      </c>
      <c r="I232" s="26" t="n">
        <f aca="false">I231+1</f>
        <v>204</v>
      </c>
      <c r="J232" s="183" t="n">
        <f aca="false">IF(J231&gt;overig!$B$5," ",IF(A232&lt;($B$13+overig!$B$6),0,A232-($B$13+overig!$B$6)+1))</f>
        <v>100</v>
      </c>
      <c r="K232" s="104" t="n">
        <f aca="false">IF(J232&gt;lactatiecurve!$B$4-7,0,IF(J232&lt;35,0,0.1801*EXP(0.093*(J232/7))))</f>
        <v>0.67999380018483</v>
      </c>
      <c r="L232" s="104" t="n">
        <f aca="false">IF(A232&gt;($K$20+overig!B$5-overig!B$7)," ",IF(K232&lt;0," ",C232-K232))</f>
        <v>22.4699922048165</v>
      </c>
      <c r="M232" s="104" t="str">
        <f aca="false">IF(AND(L232=" ",L231=" "),L230," ")</f>
        <v> </v>
      </c>
      <c r="N232" s="104" t="n">
        <f aca="false">C232-K232</f>
        <v>22.4699922048165</v>
      </c>
      <c r="O232" s="26" t="n">
        <f aca="false">O231+1</f>
        <v>204</v>
      </c>
      <c r="P232" s="183" t="n">
        <f aca="false">IF(P231&gt;overig!$B$5," ",IF(A232&lt;($B$13+(2*overig!$B$6)),0,A232-($B$13+(2*overig!$B$6))+1))</f>
        <v>79</v>
      </c>
      <c r="Q232" s="104" t="n">
        <f aca="false">IF(P232&gt;lactatiecurve!$B$4-7,0,IF(P232&lt;35,0,0.1801*EXP(0.093*(P232/7))))</f>
        <v>0.514442443778664</v>
      </c>
      <c r="R232" s="184" t="n">
        <f aca="false">IF(A232&gt;($Q$20+overig!B$5-overig!B$7)," ",IF(Q232&lt;0," ",C232-Q232))</f>
        <v>22.6355435612227</v>
      </c>
      <c r="S232" s="104" t="str">
        <f aca="false">IF(AND(R232=" ",R231=" "),R230," ")</f>
        <v> </v>
      </c>
      <c r="T232" s="104" t="n">
        <f aca="false">C232-Q232</f>
        <v>22.6355435612227</v>
      </c>
      <c r="U232" s="26" t="n">
        <f aca="false">U231+1</f>
        <v>204</v>
      </c>
      <c r="V232" s="26" t="n">
        <f aca="false">IF(V231&gt;overig!$B$5," ",IF(A232&lt;($B$13+(3*overig!$B$6)),0,A232-($B$13+(3*overig!$B$6))+1))</f>
        <v>58</v>
      </c>
      <c r="W232" s="104" t="n">
        <f aca="false">IF(V232&gt;lactatiecurve!$B$4-7,0,IF(V232&lt;35,0,0.1801*EXP(0.093*(V232/7))))</f>
        <v>0.389196236626023</v>
      </c>
      <c r="X232" s="104" t="n">
        <f aca="false">IF(A232&gt;($W$20+overig!B$5-overig!B$7)," ",IF(W232&lt;0," ",C232-W232))</f>
        <v>22.7607897683753</v>
      </c>
      <c r="Y232" s="26" t="str">
        <f aca="false">IF(AND(X232=" ",X231=" "),X230," ")</f>
        <v> </v>
      </c>
      <c r="Z232" s="104" t="n">
        <f aca="false">C232-W232</f>
        <v>22.7607897683753</v>
      </c>
      <c r="AA232" s="26" t="n">
        <f aca="false">AA231+1</f>
        <v>204</v>
      </c>
      <c r="AB232" s="26" t="n">
        <f aca="false">IF(AB231&gt;overig!$B$5," ",IF(A232&lt;($B$13+(4*overig!$B$6)),0,A232-($B$13+(4*overig!$B$6))+1))</f>
        <v>37</v>
      </c>
      <c r="AC232" s="26" t="n">
        <f aca="false">IF(AB232&gt;lactatiecurve!$B$4-7,0,IF(AB232&lt;35,0,0.1801*EXP(0.093*(AB232/7))))</f>
        <v>0.294442483188712</v>
      </c>
      <c r="AD232" s="26" t="n">
        <f aca="false">IF(A232&gt;($AC$20+overig!B$5-overig!B$7)," ",IF(AC232&lt;0," ",C232-AC232))</f>
        <v>22.8555435218126</v>
      </c>
      <c r="AE232" s="26" t="str">
        <f aca="false">IF(AND(AD232=" ",AD231=" "),AD230," ")</f>
        <v> </v>
      </c>
      <c r="AF232" s="104" t="n">
        <f aca="false">C232-AC232</f>
        <v>22.8555435218126</v>
      </c>
      <c r="AG232" s="26" t="n">
        <f aca="false">AG231+1</f>
        <v>204</v>
      </c>
      <c r="AH232" s="26" t="n">
        <f aca="false">IF(AH231&gt;overig!$B$5," ",IF(A232&lt;($B$13+(5*overig!$B$6)),0,A232-($B$13+(5*overig!$B$6))+1))</f>
        <v>16</v>
      </c>
      <c r="AI232" s="26" t="n">
        <f aca="false">IF(AH232&gt;lactatiecurve!$B$4-7,0,IF(AH232&lt;35,0,0.1801*EXP(0.093*(AH232/7))))</f>
        <v>0</v>
      </c>
      <c r="AJ232" s="26" t="n">
        <f aca="false">IF(A232&gt;($AI$20+overig!B$5-overig!B$7)," ",IF(AI232&lt;0," ",C232-AI232))</f>
        <v>23.1499860050013</v>
      </c>
      <c r="AK232" s="26" t="str">
        <f aca="false">IF(AND(AJ232=" ",AJ231=" "),AJ230," ")</f>
        <v> </v>
      </c>
      <c r="AL232" s="104" t="n">
        <f aca="false">C232-AI232</f>
        <v>23.1499860050013</v>
      </c>
      <c r="AM232" s="26" t="n">
        <f aca="false">AM231+1</f>
        <v>204</v>
      </c>
      <c r="AN232" s="26" t="n">
        <f aca="false">IF(AN231&gt;overig!$B$5," ",IF(A232&lt;($B$13+(6*overig!$B$6)),0,A232-($B$13+(6*overig!$B$6))+1))</f>
        <v>0</v>
      </c>
      <c r="AO232" s="26" t="n">
        <f aca="false">IF(AN232&gt;lactatiecurve!$B$4-7,0,IF(AN232&lt;35,0,0.1801*EXP(0.093*(AN232/7))))</f>
        <v>0</v>
      </c>
      <c r="AP232" s="26" t="n">
        <f aca="false">IF(A232&gt;($AO$20+overig!B$5-overig!B$7)," ",IF(AO232&lt;0," ",C232-AO232))</f>
        <v>23.1499860050013</v>
      </c>
      <c r="AQ232" s="26" t="str">
        <f aca="false">IF(AND(AP232=" ",AP231=" "),AP230," ")</f>
        <v> </v>
      </c>
      <c r="AR232" s="104" t="n">
        <f aca="false">C232-AO232</f>
        <v>23.1499860050013</v>
      </c>
      <c r="AS232" s="26" t="n">
        <f aca="false">AS231+1</f>
        <v>204</v>
      </c>
      <c r="AT232" s="26" t="n">
        <f aca="false">IF(AT231&gt;overig!$B$5," ",IF(A232&lt;($B$13+(7*overig!$B$6)),0,A232-($B$13+(7*overig!$B$6))+1))</f>
        <v>0</v>
      </c>
      <c r="AU232" s="26" t="n">
        <f aca="false">IF(AT232&gt;lactatiecurve!$B$4-7,0,IF(AT232&lt;35,0,0.1801*EXP(0.093*(AT232/7))))</f>
        <v>0</v>
      </c>
      <c r="AV232" s="26" t="n">
        <f aca="false">IF(A232&gt;($AU$20+overig!B$5-overig!B$7)," ",IF(AU232&lt;0," ",C232-AU232))</f>
        <v>23.1499860050013</v>
      </c>
      <c r="AW232" s="26" t="str">
        <f aca="false">IF(AND(AV232=" ",AV231=" "),AV230," ")</f>
        <v> </v>
      </c>
      <c r="AX232" s="104" t="n">
        <f aca="false">C232-AU232</f>
        <v>23.1499860050013</v>
      </c>
      <c r="AY232" s="26" t="n">
        <f aca="false">AY231+1</f>
        <v>204</v>
      </c>
      <c r="AZ232" s="26" t="n">
        <f aca="false">IF(AZ231&gt;overig!$B$5," ",IF(A232&lt;($B$13+(8*overig!$B$6)),0,A232-($B$13+(8*overig!$B$6))+1))</f>
        <v>0</v>
      </c>
      <c r="BA232" s="26" t="n">
        <f aca="false">IF(AZ232&gt;lactatiecurve!$B$4-7,0,IF(AZ232&lt;35,0,0.1801*EXP(0.093*(AZ232/7))))</f>
        <v>0</v>
      </c>
      <c r="BB232" s="26" t="n">
        <f aca="false">IF(A232&gt;($BA$20+overig!B$5-overig!B$7)," ",IF(BA232&lt;0," ",C232-BA232))</f>
        <v>23.1499860050013</v>
      </c>
      <c r="BC232" s="26" t="str">
        <f aca="false">IF(AND(BB232=" ",BB231=" "),BB230," ")</f>
        <v> </v>
      </c>
      <c r="BD232" s="104" t="n">
        <f aca="false">C232-BA232</f>
        <v>23.1499860050013</v>
      </c>
      <c r="BE232" s="26" t="n">
        <f aca="false">BE231+1</f>
        <v>204</v>
      </c>
      <c r="BF232" s="26" t="n">
        <f aca="false">IF(BF231&gt;overig!$B$5," ",IF(A232&lt;($B$13+(9*overig!$B$6)),0,A232-($B$13+(9*overig!$B$6))+1))</f>
        <v>0</v>
      </c>
      <c r="BG232" s="26" t="n">
        <f aca="false">IF(BF232&gt;lactatiecurve!$B$4-7,0,IF(BF232&lt;35,0,0.1801*EXP(0.093*(BF232/7))))</f>
        <v>0</v>
      </c>
      <c r="BH232" s="26" t="n">
        <f aca="false">IF(A232&gt;($BG$20+overig!B$5-overig!B$7)," ",IF(BG232&lt;0," ",C232-BG232))</f>
        <v>23.1499860050013</v>
      </c>
      <c r="BI232" s="26" t="str">
        <f aca="false">IF(AND(BH232=" ",BH231=" "),BH230," ")</f>
        <v> </v>
      </c>
      <c r="BJ232" s="104" t="n">
        <f aca="false">C232-BG232</f>
        <v>23.1499860050013</v>
      </c>
      <c r="BK232" s="26" t="n">
        <f aca="false">BK231+1</f>
        <v>204</v>
      </c>
      <c r="BL232" s="26" t="n">
        <f aca="false">IF(BL231&gt;overig!$B$5," ",IF(A232&lt;($B$13+(10*overig!$B$6)),0,A232-($B$13+(10*overig!$B$6))+1))</f>
        <v>0</v>
      </c>
      <c r="BM232" s="26" t="n">
        <f aca="false">IF(BL232&gt;lactatiecurve!$B$4-7,0,IF(BL232&lt;35,0,0.1801*EXP(0.093*(BL232/7))))</f>
        <v>0</v>
      </c>
      <c r="BN232" s="26" t="n">
        <f aca="false">IF(A232&gt;($BM$20+overig!B$5-overig!B$7)," ",IF(BM232&lt;0," ",C232-BM232))</f>
        <v>23.1499860050013</v>
      </c>
      <c r="BO232" s="26" t="str">
        <f aca="false">IF(AND(BN232=" ",BN231=" "),BN230," ")</f>
        <v> </v>
      </c>
      <c r="BP232" s="104" t="n">
        <f aca="false">C232-BM232</f>
        <v>23.1499860050013</v>
      </c>
    </row>
    <row r="233" customFormat="false" ht="12.75" hidden="false" customHeight="false" outlineLevel="0" collapsed="false">
      <c r="A233" s="26" t="n">
        <f aca="false">A232+1</f>
        <v>205</v>
      </c>
      <c r="B233" s="104" t="n">
        <f aca="false">$B$9*(A233/7)^$B$10*2.72^(-$B$11*(A233/7))</f>
        <v>0.742622310561244</v>
      </c>
      <c r="C233" s="104" t="n">
        <f aca="false">B233*$B$4/$B$3</f>
        <v>23.0635916032506</v>
      </c>
      <c r="D233" s="183" t="n">
        <f aca="false">IF(D232&gt;overig!$B$5," ",IF(A233&lt;$B$13,0,A233-$B$13+1))</f>
        <v>122</v>
      </c>
      <c r="E233" s="104" t="n">
        <f aca="false">IF(D233&gt;lactatiecurve!$B$4-7,0,IF(D233&lt;35,0,0.1801*EXP(0.093*(D233/7))))</f>
        <v>0.910841953187888</v>
      </c>
      <c r="F233" s="104" t="n">
        <f aca="false">IF(A233&gt;($B$20+overig!B$5-overig!B$7)," ",IF(E233&lt;0," ",C233-E233))</f>
        <v>22.1527496500627</v>
      </c>
      <c r="G233" s="104" t="str">
        <f aca="false">IF(AND(F233=" ",F232=" "),F231," ")</f>
        <v> </v>
      </c>
      <c r="H233" s="104" t="n">
        <f aca="false">IF(C233&gt;$B$15,C233,0)</f>
        <v>23.0635916032506</v>
      </c>
      <c r="I233" s="26" t="n">
        <f aca="false">I232+1</f>
        <v>205</v>
      </c>
      <c r="J233" s="183" t="n">
        <f aca="false">IF(J232&gt;overig!$B$5," ",IF(A233&lt;($B$13+overig!$B$6),0,A233-($B$13+overig!$B$6)+1))</f>
        <v>101</v>
      </c>
      <c r="K233" s="104" t="n">
        <f aca="false">IF(J233&gt;lactatiecurve!$B$4-7,0,IF(J233&lt;35,0,0.1801*EXP(0.093*(J233/7))))</f>
        <v>0.68908828310897</v>
      </c>
      <c r="L233" s="104" t="n">
        <f aca="false">IF(A233&gt;($K$20+overig!B$5-overig!B$7)," ",IF(K233&lt;0," ",C233-K233))</f>
        <v>22.3745033201416</v>
      </c>
      <c r="M233" s="104" t="str">
        <f aca="false">IF(AND(L233=" ",L232=" "),L231," ")</f>
        <v> </v>
      </c>
      <c r="N233" s="104" t="n">
        <f aca="false">C233-K233</f>
        <v>22.3745033201416</v>
      </c>
      <c r="O233" s="26" t="n">
        <f aca="false">O232+1</f>
        <v>205</v>
      </c>
      <c r="P233" s="183" t="n">
        <f aca="false">IF(P232&gt;overig!$B$5," ",IF(A233&lt;($B$13+(2*overig!$B$6)),0,A233-($B$13+(2*overig!$B$6))+1))</f>
        <v>80</v>
      </c>
      <c r="Q233" s="104" t="n">
        <f aca="false">IF(P233&gt;lactatiecurve!$B$4-7,0,IF(P233&lt;35,0,0.1801*EXP(0.093*(P233/7))))</f>
        <v>0.521322783009883</v>
      </c>
      <c r="R233" s="184" t="n">
        <f aca="false">IF(A233&gt;($Q$20+overig!B$5-overig!B$7)," ",IF(Q233&lt;0," ",C233-Q233))</f>
        <v>22.5422688202407</v>
      </c>
      <c r="S233" s="104" t="str">
        <f aca="false">IF(AND(R233=" ",R232=" "),R231," ")</f>
        <v> </v>
      </c>
      <c r="T233" s="104" t="n">
        <f aca="false">C233-Q233</f>
        <v>22.5422688202407</v>
      </c>
      <c r="U233" s="26" t="n">
        <f aca="false">U232+1</f>
        <v>205</v>
      </c>
      <c r="V233" s="26" t="n">
        <f aca="false">IF(V232&gt;overig!$B$5," ",IF(A233&lt;($B$13+(3*overig!$B$6)),0,A233-($B$13+(3*overig!$B$6))+1))</f>
        <v>59</v>
      </c>
      <c r="W233" s="104" t="n">
        <f aca="false">IF(V233&gt;lactatiecurve!$B$4-7,0,IF(V233&lt;35,0,0.1801*EXP(0.093*(V233/7))))</f>
        <v>0.394401487802096</v>
      </c>
      <c r="X233" s="104" t="n">
        <f aca="false">IF(A233&gt;($W$20+overig!B$5-overig!B$7)," ",IF(W233&lt;0," ",C233-W233))</f>
        <v>22.6691901154485</v>
      </c>
      <c r="Y233" s="26" t="str">
        <f aca="false">IF(AND(X233=" ",X232=" "),X231," ")</f>
        <v> </v>
      </c>
      <c r="Z233" s="104" t="n">
        <f aca="false">C233-W233</f>
        <v>22.6691901154485</v>
      </c>
      <c r="AA233" s="26" t="n">
        <f aca="false">AA232+1</f>
        <v>205</v>
      </c>
      <c r="AB233" s="26" t="n">
        <f aca="false">IF(AB232&gt;overig!$B$5," ",IF(A233&lt;($B$13+(4*overig!$B$6)),0,A233-($B$13+(4*overig!$B$6))+1))</f>
        <v>38</v>
      </c>
      <c r="AC233" s="26" t="n">
        <f aca="false">IF(AB233&gt;lactatiecurve!$B$4-7,0,IF(AB233&lt;35,0,0.1801*EXP(0.093*(AB233/7))))</f>
        <v>0.298380463409669</v>
      </c>
      <c r="AD233" s="26" t="n">
        <f aca="false">IF(A233&gt;($AC$20+overig!B$5-overig!B$7)," ",IF(AC233&lt;0," ",C233-AC233))</f>
        <v>22.7652111398409</v>
      </c>
      <c r="AE233" s="26" t="str">
        <f aca="false">IF(AND(AD233=" ",AD232=" "),AD231," ")</f>
        <v> </v>
      </c>
      <c r="AF233" s="104" t="n">
        <f aca="false">C233-AC233</f>
        <v>22.7652111398409</v>
      </c>
      <c r="AG233" s="26" t="n">
        <f aca="false">AG232+1</f>
        <v>205</v>
      </c>
      <c r="AH233" s="26" t="n">
        <f aca="false">IF(AH232&gt;overig!$B$5," ",IF(A233&lt;($B$13+(5*overig!$B$6)),0,A233-($B$13+(5*overig!$B$6))+1))</f>
        <v>17</v>
      </c>
      <c r="AI233" s="26" t="n">
        <f aca="false">IF(AH233&gt;lactatiecurve!$B$4-7,0,IF(AH233&lt;35,0,0.1801*EXP(0.093*(AH233/7))))</f>
        <v>0</v>
      </c>
      <c r="AJ233" s="26" t="n">
        <f aca="false">IF(A233&gt;($AI$20+overig!B$5-overig!B$7)," ",IF(AI233&lt;0," ",C233-AI233))</f>
        <v>23.0635916032506</v>
      </c>
      <c r="AK233" s="26" t="str">
        <f aca="false">IF(AND(AJ233=" ",AJ232=" "),AJ231," ")</f>
        <v> </v>
      </c>
      <c r="AL233" s="104" t="n">
        <f aca="false">C233-AI233</f>
        <v>23.0635916032506</v>
      </c>
      <c r="AM233" s="26" t="n">
        <f aca="false">AM232+1</f>
        <v>205</v>
      </c>
      <c r="AN233" s="26" t="n">
        <f aca="false">IF(AN232&gt;overig!$B$5," ",IF(A233&lt;($B$13+(6*overig!$B$6)),0,A233-($B$13+(6*overig!$B$6))+1))</f>
        <v>0</v>
      </c>
      <c r="AO233" s="26" t="n">
        <f aca="false">IF(AN233&gt;lactatiecurve!$B$4-7,0,IF(AN233&lt;35,0,0.1801*EXP(0.093*(AN233/7))))</f>
        <v>0</v>
      </c>
      <c r="AP233" s="26" t="n">
        <f aca="false">IF(A233&gt;($AO$20+overig!B$5-overig!B$7)," ",IF(AO233&lt;0," ",C233-AO233))</f>
        <v>23.0635916032506</v>
      </c>
      <c r="AQ233" s="26" t="str">
        <f aca="false">IF(AND(AP233=" ",AP232=" "),AP231," ")</f>
        <v> </v>
      </c>
      <c r="AR233" s="104" t="n">
        <f aca="false">C233-AO233</f>
        <v>23.0635916032506</v>
      </c>
      <c r="AS233" s="26" t="n">
        <f aca="false">AS232+1</f>
        <v>205</v>
      </c>
      <c r="AT233" s="26" t="n">
        <f aca="false">IF(AT232&gt;overig!$B$5," ",IF(A233&lt;($B$13+(7*overig!$B$6)),0,A233-($B$13+(7*overig!$B$6))+1))</f>
        <v>0</v>
      </c>
      <c r="AU233" s="26" t="n">
        <f aca="false">IF(AT233&gt;lactatiecurve!$B$4-7,0,IF(AT233&lt;35,0,0.1801*EXP(0.093*(AT233/7))))</f>
        <v>0</v>
      </c>
      <c r="AV233" s="26" t="n">
        <f aca="false">IF(A233&gt;($AU$20+overig!B$5-overig!B$7)," ",IF(AU233&lt;0," ",C233-AU233))</f>
        <v>23.0635916032506</v>
      </c>
      <c r="AW233" s="26" t="str">
        <f aca="false">IF(AND(AV233=" ",AV232=" "),AV231," ")</f>
        <v> </v>
      </c>
      <c r="AX233" s="104" t="n">
        <f aca="false">C233-AU233</f>
        <v>23.0635916032506</v>
      </c>
      <c r="AY233" s="26" t="n">
        <f aca="false">AY232+1</f>
        <v>205</v>
      </c>
      <c r="AZ233" s="26" t="n">
        <f aca="false">IF(AZ232&gt;overig!$B$5," ",IF(A233&lt;($B$13+(8*overig!$B$6)),0,A233-($B$13+(8*overig!$B$6))+1))</f>
        <v>0</v>
      </c>
      <c r="BA233" s="26" t="n">
        <f aca="false">IF(AZ233&gt;lactatiecurve!$B$4-7,0,IF(AZ233&lt;35,0,0.1801*EXP(0.093*(AZ233/7))))</f>
        <v>0</v>
      </c>
      <c r="BB233" s="26" t="n">
        <f aca="false">IF(A233&gt;($BA$20+overig!B$5-overig!B$7)," ",IF(BA233&lt;0," ",C233-BA233))</f>
        <v>23.0635916032506</v>
      </c>
      <c r="BC233" s="26" t="str">
        <f aca="false">IF(AND(BB233=" ",BB232=" "),BB231," ")</f>
        <v> </v>
      </c>
      <c r="BD233" s="104" t="n">
        <f aca="false">C233-BA233</f>
        <v>23.0635916032506</v>
      </c>
      <c r="BE233" s="26" t="n">
        <f aca="false">BE232+1</f>
        <v>205</v>
      </c>
      <c r="BF233" s="26" t="n">
        <f aca="false">IF(BF232&gt;overig!$B$5," ",IF(A233&lt;($B$13+(9*overig!$B$6)),0,A233-($B$13+(9*overig!$B$6))+1))</f>
        <v>0</v>
      </c>
      <c r="BG233" s="26" t="n">
        <f aca="false">IF(BF233&gt;lactatiecurve!$B$4-7,0,IF(BF233&lt;35,0,0.1801*EXP(0.093*(BF233/7))))</f>
        <v>0</v>
      </c>
      <c r="BH233" s="26" t="n">
        <f aca="false">IF(A233&gt;($BG$20+overig!B$5-overig!B$7)," ",IF(BG233&lt;0," ",C233-BG233))</f>
        <v>23.0635916032506</v>
      </c>
      <c r="BI233" s="26" t="str">
        <f aca="false">IF(AND(BH233=" ",BH232=" "),BH231," ")</f>
        <v> </v>
      </c>
      <c r="BJ233" s="104" t="n">
        <f aca="false">C233-BG233</f>
        <v>23.0635916032506</v>
      </c>
      <c r="BK233" s="26" t="n">
        <f aca="false">BK232+1</f>
        <v>205</v>
      </c>
      <c r="BL233" s="26" t="n">
        <f aca="false">IF(BL232&gt;overig!$B$5," ",IF(A233&lt;($B$13+(10*overig!$B$6)),0,A233-($B$13+(10*overig!$B$6))+1))</f>
        <v>0</v>
      </c>
      <c r="BM233" s="26" t="n">
        <f aca="false">IF(BL233&gt;lactatiecurve!$B$4-7,0,IF(BL233&lt;35,0,0.1801*EXP(0.093*(BL233/7))))</f>
        <v>0</v>
      </c>
      <c r="BN233" s="26" t="n">
        <f aca="false">IF(A233&gt;($BM$20+overig!B$5-overig!B$7)," ",IF(BM233&lt;0," ",C233-BM233))</f>
        <v>23.0635916032506</v>
      </c>
      <c r="BO233" s="26" t="str">
        <f aca="false">IF(AND(BN233=" ",BN232=" "),BN231," ")</f>
        <v> </v>
      </c>
      <c r="BP233" s="104" t="n">
        <f aca="false">C233-BM233</f>
        <v>23.0635916032506</v>
      </c>
    </row>
    <row r="234" customFormat="false" ht="12.75" hidden="false" customHeight="false" outlineLevel="0" collapsed="false">
      <c r="A234" s="26" t="n">
        <f aca="false">A233+1</f>
        <v>206</v>
      </c>
      <c r="B234" s="104" t="n">
        <f aca="false">$B$9*(A234/7)^$B$10*2.72^(-$B$11*(A234/7))</f>
        <v>0.739847410863691</v>
      </c>
      <c r="C234" s="104" t="n">
        <f aca="false">B234*$B$4/$B$3</f>
        <v>22.9774116535586</v>
      </c>
      <c r="D234" s="183" t="n">
        <f aca="false">IF(D233&gt;overig!$B$5," ",IF(A234&lt;$B$13,0,A234-$B$13+1))</f>
        <v>123</v>
      </c>
      <c r="E234" s="104" t="n">
        <f aca="false">IF(D234&gt;lactatiecurve!$B$4-7,0,IF(D234&lt;35,0,0.1801*EXP(0.093*(D234/7))))</f>
        <v>0.923023882769608</v>
      </c>
      <c r="F234" s="104" t="n">
        <f aca="false">IF(A234&gt;($B$20+overig!B$5-overig!B$7)," ",IF(E234&lt;0," ",C234-E234))</f>
        <v>22.0543877707889</v>
      </c>
      <c r="G234" s="104" t="str">
        <f aca="false">IF(AND(F234=" ",F233=" "),F232," ")</f>
        <v> </v>
      </c>
      <c r="H234" s="104" t="n">
        <f aca="false">IF(C234&gt;$B$15,C234,0)</f>
        <v>22.9774116535586</v>
      </c>
      <c r="I234" s="26" t="n">
        <f aca="false">I233+1</f>
        <v>206</v>
      </c>
      <c r="J234" s="183" t="n">
        <f aca="false">IF(J233&gt;overig!$B$5," ",IF(A234&lt;($B$13+overig!$B$6),0,A234-($B$13+overig!$B$6)+1))</f>
        <v>102</v>
      </c>
      <c r="K234" s="104" t="n">
        <f aca="false">IF(J234&gt;lactatiecurve!$B$4-7,0,IF(J234&lt;35,0,0.1801*EXP(0.093*(J234/7))))</f>
        <v>0.698304398935696</v>
      </c>
      <c r="L234" s="104" t="n">
        <f aca="false">IF(A234&gt;($K$20+overig!B$5-overig!B$7)," ",IF(K234&lt;0," ",C234-K234))</f>
        <v>22.2791072546229</v>
      </c>
      <c r="M234" s="104" t="str">
        <f aca="false">IF(AND(L234=" ",L233=" "),L232," ")</f>
        <v> </v>
      </c>
      <c r="N234" s="104" t="n">
        <f aca="false">C234-K234</f>
        <v>22.2791072546229</v>
      </c>
      <c r="O234" s="26" t="n">
        <f aca="false">O233+1</f>
        <v>206</v>
      </c>
      <c r="P234" s="183" t="n">
        <f aca="false">IF(P233&gt;overig!$B$5," ",IF(A234&lt;($B$13+(2*overig!$B$6)),0,A234-($B$13+(2*overig!$B$6))+1))</f>
        <v>81</v>
      </c>
      <c r="Q234" s="104" t="n">
        <f aca="false">IF(P234&gt;lactatiecurve!$B$4-7,0,IF(P234&lt;35,0,0.1801*EXP(0.093*(P234/7))))</f>
        <v>0.528295142385454</v>
      </c>
      <c r="R234" s="184" t="n">
        <f aca="false">IF(A234&gt;($Q$20+overig!B$5-overig!B$7)," ",IF(Q234&lt;0," ",C234-Q234))</f>
        <v>22.4491165111731</v>
      </c>
      <c r="S234" s="104" t="str">
        <f aca="false">IF(AND(R234=" ",R233=" "),R232," ")</f>
        <v> </v>
      </c>
      <c r="T234" s="104" t="n">
        <f aca="false">C234-Q234</f>
        <v>22.4491165111731</v>
      </c>
      <c r="U234" s="26" t="n">
        <f aca="false">U233+1</f>
        <v>206</v>
      </c>
      <c r="V234" s="26" t="n">
        <f aca="false">IF(V233&gt;overig!$B$5," ",IF(A234&lt;($B$13+(3*overig!$B$6)),0,A234-($B$13+(3*overig!$B$6))+1))</f>
        <v>60</v>
      </c>
      <c r="W234" s="104" t="n">
        <f aca="false">IF(V234&gt;lactatiecurve!$B$4-7,0,IF(V234&lt;35,0,0.1801*EXP(0.093*(V234/7))))</f>
        <v>0.399676355889271</v>
      </c>
      <c r="X234" s="104" t="n">
        <f aca="false">IF(A234&gt;($W$20+overig!B$5-overig!B$7)," ",IF(W234&lt;0," ",C234-W234))</f>
        <v>22.5777352976693</v>
      </c>
      <c r="Y234" s="26" t="str">
        <f aca="false">IF(AND(X234=" ",X233=" "),X232," ")</f>
        <v> </v>
      </c>
      <c r="Z234" s="104" t="n">
        <f aca="false">C234-W234</f>
        <v>22.5777352976693</v>
      </c>
      <c r="AA234" s="26" t="n">
        <f aca="false">AA233+1</f>
        <v>206</v>
      </c>
      <c r="AB234" s="26" t="n">
        <f aca="false">IF(AB233&gt;overig!$B$5," ",IF(A234&lt;($B$13+(4*overig!$B$6)),0,A234-($B$13+(4*overig!$B$6))+1))</f>
        <v>39</v>
      </c>
      <c r="AC234" s="26" t="n">
        <f aca="false">IF(AB234&gt;lactatiecurve!$B$4-7,0,IF(AB234&lt;35,0,0.1801*EXP(0.093*(AB234/7))))</f>
        <v>0.302371111601812</v>
      </c>
      <c r="AD234" s="26" t="n">
        <f aca="false">IF(A234&gt;($AC$20+overig!B$5-overig!B$7)," ",IF(AC234&lt;0," ",C234-AC234))</f>
        <v>22.6750405419567</v>
      </c>
      <c r="AE234" s="26" t="str">
        <f aca="false">IF(AND(AD234=" ",AD233=" "),AD232," ")</f>
        <v> </v>
      </c>
      <c r="AF234" s="104" t="n">
        <f aca="false">C234-AC234</f>
        <v>22.6750405419567</v>
      </c>
      <c r="AG234" s="26" t="n">
        <f aca="false">AG233+1</f>
        <v>206</v>
      </c>
      <c r="AH234" s="26" t="n">
        <f aca="false">IF(AH233&gt;overig!$B$5," ",IF(A234&lt;($B$13+(5*overig!$B$6)),0,A234-($B$13+(5*overig!$B$6))+1))</f>
        <v>18</v>
      </c>
      <c r="AI234" s="26" t="n">
        <f aca="false">IF(AH234&gt;lactatiecurve!$B$4-7,0,IF(AH234&lt;35,0,0.1801*EXP(0.093*(AH234/7))))</f>
        <v>0</v>
      </c>
      <c r="AJ234" s="26" t="n">
        <f aca="false">IF(A234&gt;($AI$20+overig!B$5-overig!B$7)," ",IF(AI234&lt;0," ",C234-AI234))</f>
        <v>22.9774116535586</v>
      </c>
      <c r="AK234" s="26" t="str">
        <f aca="false">IF(AND(AJ234=" ",AJ233=" "),AJ232," ")</f>
        <v> </v>
      </c>
      <c r="AL234" s="104" t="n">
        <f aca="false">C234-AI234</f>
        <v>22.9774116535586</v>
      </c>
      <c r="AM234" s="26" t="n">
        <f aca="false">AM233+1</f>
        <v>206</v>
      </c>
      <c r="AN234" s="26" t="n">
        <f aca="false">IF(AN233&gt;overig!$B$5," ",IF(A234&lt;($B$13+(6*overig!$B$6)),0,A234-($B$13+(6*overig!$B$6))+1))</f>
        <v>0</v>
      </c>
      <c r="AO234" s="26" t="n">
        <f aca="false">IF(AN234&gt;lactatiecurve!$B$4-7,0,IF(AN234&lt;35,0,0.1801*EXP(0.093*(AN234/7))))</f>
        <v>0</v>
      </c>
      <c r="AP234" s="26" t="n">
        <f aca="false">IF(A234&gt;($AO$20+overig!B$5-overig!B$7)," ",IF(AO234&lt;0," ",C234-AO234))</f>
        <v>22.9774116535586</v>
      </c>
      <c r="AQ234" s="26" t="str">
        <f aca="false">IF(AND(AP234=" ",AP233=" "),AP232," ")</f>
        <v> </v>
      </c>
      <c r="AR234" s="104" t="n">
        <f aca="false">C234-AO234</f>
        <v>22.9774116535586</v>
      </c>
      <c r="AS234" s="26" t="n">
        <f aca="false">AS233+1</f>
        <v>206</v>
      </c>
      <c r="AT234" s="26" t="n">
        <f aca="false">IF(AT233&gt;overig!$B$5," ",IF(A234&lt;($B$13+(7*overig!$B$6)),0,A234-($B$13+(7*overig!$B$6))+1))</f>
        <v>0</v>
      </c>
      <c r="AU234" s="26" t="n">
        <f aca="false">IF(AT234&gt;lactatiecurve!$B$4-7,0,IF(AT234&lt;35,0,0.1801*EXP(0.093*(AT234/7))))</f>
        <v>0</v>
      </c>
      <c r="AV234" s="26" t="n">
        <f aca="false">IF(A234&gt;($AU$20+overig!B$5-overig!B$7)," ",IF(AU234&lt;0," ",C234-AU234))</f>
        <v>22.9774116535586</v>
      </c>
      <c r="AW234" s="26" t="str">
        <f aca="false">IF(AND(AV234=" ",AV233=" "),AV232," ")</f>
        <v> </v>
      </c>
      <c r="AX234" s="104" t="n">
        <f aca="false">C234-AU234</f>
        <v>22.9774116535586</v>
      </c>
      <c r="AY234" s="26" t="n">
        <f aca="false">AY233+1</f>
        <v>206</v>
      </c>
      <c r="AZ234" s="26" t="n">
        <f aca="false">IF(AZ233&gt;overig!$B$5," ",IF(A234&lt;($B$13+(8*overig!$B$6)),0,A234-($B$13+(8*overig!$B$6))+1))</f>
        <v>0</v>
      </c>
      <c r="BA234" s="26" t="n">
        <f aca="false">IF(AZ234&gt;lactatiecurve!$B$4-7,0,IF(AZ234&lt;35,0,0.1801*EXP(0.093*(AZ234/7))))</f>
        <v>0</v>
      </c>
      <c r="BB234" s="26" t="n">
        <f aca="false">IF(A234&gt;($BA$20+overig!B$5-overig!B$7)," ",IF(BA234&lt;0," ",C234-BA234))</f>
        <v>22.9774116535586</v>
      </c>
      <c r="BC234" s="26" t="str">
        <f aca="false">IF(AND(BB234=" ",BB233=" "),BB232," ")</f>
        <v> </v>
      </c>
      <c r="BD234" s="104" t="n">
        <f aca="false">C234-BA234</f>
        <v>22.9774116535586</v>
      </c>
      <c r="BE234" s="26" t="n">
        <f aca="false">BE233+1</f>
        <v>206</v>
      </c>
      <c r="BF234" s="26" t="n">
        <f aca="false">IF(BF233&gt;overig!$B$5," ",IF(A234&lt;($B$13+(9*overig!$B$6)),0,A234-($B$13+(9*overig!$B$6))+1))</f>
        <v>0</v>
      </c>
      <c r="BG234" s="26" t="n">
        <f aca="false">IF(BF234&gt;lactatiecurve!$B$4-7,0,IF(BF234&lt;35,0,0.1801*EXP(0.093*(BF234/7))))</f>
        <v>0</v>
      </c>
      <c r="BH234" s="26" t="n">
        <f aca="false">IF(A234&gt;($BG$20+overig!B$5-overig!B$7)," ",IF(BG234&lt;0," ",C234-BG234))</f>
        <v>22.9774116535586</v>
      </c>
      <c r="BI234" s="26" t="str">
        <f aca="false">IF(AND(BH234=" ",BH233=" "),BH232," ")</f>
        <v> </v>
      </c>
      <c r="BJ234" s="104" t="n">
        <f aca="false">C234-BG234</f>
        <v>22.9774116535586</v>
      </c>
      <c r="BK234" s="26" t="n">
        <f aca="false">BK233+1</f>
        <v>206</v>
      </c>
      <c r="BL234" s="26" t="n">
        <f aca="false">IF(BL233&gt;overig!$B$5," ",IF(A234&lt;($B$13+(10*overig!$B$6)),0,A234-($B$13+(10*overig!$B$6))+1))</f>
        <v>0</v>
      </c>
      <c r="BM234" s="26" t="n">
        <f aca="false">IF(BL234&gt;lactatiecurve!$B$4-7,0,IF(BL234&lt;35,0,0.1801*EXP(0.093*(BL234/7))))</f>
        <v>0</v>
      </c>
      <c r="BN234" s="26" t="n">
        <f aca="false">IF(A234&gt;($BM$20+overig!B$5-overig!B$7)," ",IF(BM234&lt;0," ",C234-BM234))</f>
        <v>22.9774116535586</v>
      </c>
      <c r="BO234" s="26" t="str">
        <f aca="false">IF(AND(BN234=" ",BN233=" "),BN232," ")</f>
        <v> </v>
      </c>
      <c r="BP234" s="104" t="n">
        <f aca="false">C234-BM234</f>
        <v>22.9774116535586</v>
      </c>
    </row>
    <row r="235" customFormat="false" ht="12.75" hidden="false" customHeight="false" outlineLevel="0" collapsed="false">
      <c r="A235" s="26" t="n">
        <f aca="false">A234+1</f>
        <v>207</v>
      </c>
      <c r="B235" s="104" t="n">
        <f aca="false">$B$9*(A235/7)^$B$10*2.72^(-$B$11*(A235/7))</f>
        <v>0.737079450057688</v>
      </c>
      <c r="C235" s="104" t="n">
        <f aca="false">B235*$B$4/$B$3</f>
        <v>22.8914472047458</v>
      </c>
      <c r="D235" s="183" t="n">
        <f aca="false">IF(D234&gt;overig!$B$5," ",IF(A235&lt;$B$13,0,A235-$B$13+1))</f>
        <v>124</v>
      </c>
      <c r="E235" s="104" t="n">
        <f aca="false">IF(D235&gt;lactatiecurve!$B$4-7,0,IF(D235&lt;35,0,0.1801*EXP(0.093*(D235/7))))</f>
        <v>0.935368737881728</v>
      </c>
      <c r="F235" s="104" t="n">
        <f aca="false">IF(A235&gt;($B$20+overig!B$5-overig!B$7)," ",IF(E235&lt;0," ",C235-E235))</f>
        <v>21.9560784668641</v>
      </c>
      <c r="G235" s="104" t="str">
        <f aca="false">IF(AND(F235=" ",F234=" "),F233," ")</f>
        <v> </v>
      </c>
      <c r="H235" s="104" t="n">
        <f aca="false">IF(C235&gt;$B$15,C235,0)</f>
        <v>22.8914472047458</v>
      </c>
      <c r="I235" s="26" t="n">
        <f aca="false">I234+1</f>
        <v>207</v>
      </c>
      <c r="J235" s="183" t="n">
        <f aca="false">IF(J234&gt;overig!$B$5," ",IF(A235&lt;($B$13+overig!$B$6),0,A235-($B$13+overig!$B$6)+1))</f>
        <v>103</v>
      </c>
      <c r="K235" s="104" t="n">
        <f aca="false">IF(J235&gt;lactatiecurve!$B$4-7,0,IF(J235&lt;35,0,0.1801*EXP(0.093*(J235/7))))</f>
        <v>0.707643774427423</v>
      </c>
      <c r="L235" s="104" t="n">
        <f aca="false">IF(A235&gt;($K$20+overig!B$5-overig!B$7)," ",IF(K235&lt;0," ",C235-K235))</f>
        <v>22.1838034303184</v>
      </c>
      <c r="M235" s="104" t="str">
        <f aca="false">IF(AND(L235=" ",L234=" "),L233," ")</f>
        <v> </v>
      </c>
      <c r="N235" s="104" t="n">
        <f aca="false">C235-K235</f>
        <v>22.1838034303184</v>
      </c>
      <c r="O235" s="26" t="n">
        <f aca="false">O234+1</f>
        <v>207</v>
      </c>
      <c r="P235" s="183" t="n">
        <f aca="false">IF(P234&gt;overig!$B$5," ",IF(A235&lt;($B$13+(2*overig!$B$6)),0,A235-($B$13+(2*overig!$B$6))+1))</f>
        <v>82</v>
      </c>
      <c r="Q235" s="104" t="n">
        <f aca="false">IF(P235&gt;lactatiecurve!$B$4-7,0,IF(P235&lt;35,0,0.1801*EXP(0.093*(P235/7))))</f>
        <v>0.535360752616054</v>
      </c>
      <c r="R235" s="184" t="n">
        <f aca="false">IF(A235&gt;($Q$20+overig!B$5-overig!B$7)," ",IF(Q235&lt;0," ",C235-Q235))</f>
        <v>22.3560864521297</v>
      </c>
      <c r="S235" s="104" t="str">
        <f aca="false">IF(AND(R235=" ",R234=" "),R233," ")</f>
        <v> </v>
      </c>
      <c r="T235" s="104" t="n">
        <f aca="false">C235-Q235</f>
        <v>22.3560864521297</v>
      </c>
      <c r="U235" s="26" t="n">
        <f aca="false">U234+1</f>
        <v>207</v>
      </c>
      <c r="V235" s="26" t="n">
        <f aca="false">IF(V234&gt;overig!$B$5," ",IF(A235&lt;($B$13+(3*overig!$B$6)),0,A235-($B$13+(3*overig!$B$6))+1))</f>
        <v>61</v>
      </c>
      <c r="W235" s="104" t="n">
        <f aca="false">IF(V235&gt;lactatiecurve!$B$4-7,0,IF(V235&lt;35,0,0.1801*EXP(0.093*(V235/7))))</f>
        <v>0.405021771969284</v>
      </c>
      <c r="X235" s="104" t="n">
        <f aca="false">IF(A235&gt;($W$20+overig!B$5-overig!B$7)," ",IF(W235&lt;0," ",C235-W235))</f>
        <v>22.4864254327765</v>
      </c>
      <c r="Y235" s="26" t="str">
        <f aca="false">IF(AND(X235=" ",X234=" "),X233," ")</f>
        <v> </v>
      </c>
      <c r="Z235" s="104" t="n">
        <f aca="false">C235-W235</f>
        <v>22.4864254327765</v>
      </c>
      <c r="AA235" s="26" t="n">
        <f aca="false">AA234+1</f>
        <v>207</v>
      </c>
      <c r="AB235" s="26" t="n">
        <f aca="false">IF(AB234&gt;overig!$B$5," ",IF(A235&lt;($B$13+(4*overig!$B$6)),0,A235-($B$13+(4*overig!$B$6))+1))</f>
        <v>40</v>
      </c>
      <c r="AC235" s="26" t="n">
        <f aca="false">IF(AB235&gt;lactatiecurve!$B$4-7,0,IF(AB235&lt;35,0,0.1801*EXP(0.093*(AB235/7))))</f>
        <v>0.306415132165629</v>
      </c>
      <c r="AD235" s="26" t="n">
        <f aca="false">IF(A235&gt;($AC$20+overig!B$5-overig!B$7)," ",IF(AC235&lt;0," ",C235-AC235))</f>
        <v>22.5850320725802</v>
      </c>
      <c r="AE235" s="26" t="str">
        <f aca="false">IF(AND(AD235=" ",AD234=" "),AD233," ")</f>
        <v> </v>
      </c>
      <c r="AF235" s="104" t="n">
        <f aca="false">C235-AC235</f>
        <v>22.5850320725802</v>
      </c>
      <c r="AG235" s="26" t="n">
        <f aca="false">AG234+1</f>
        <v>207</v>
      </c>
      <c r="AH235" s="26" t="n">
        <f aca="false">IF(AH234&gt;overig!$B$5," ",IF(A235&lt;($B$13+(5*overig!$B$6)),0,A235-($B$13+(5*overig!$B$6))+1))</f>
        <v>19</v>
      </c>
      <c r="AI235" s="26" t="n">
        <f aca="false">IF(AH235&gt;lactatiecurve!$B$4-7,0,IF(AH235&lt;35,0,0.1801*EXP(0.093*(AH235/7))))</f>
        <v>0</v>
      </c>
      <c r="AJ235" s="26" t="n">
        <f aca="false">IF(A235&gt;($AI$20+overig!B$5-overig!B$7)," ",IF(AI235&lt;0," ",C235-AI235))</f>
        <v>22.8914472047458</v>
      </c>
      <c r="AK235" s="26" t="str">
        <f aca="false">IF(AND(AJ235=" ",AJ234=" "),AJ233," ")</f>
        <v> </v>
      </c>
      <c r="AL235" s="104" t="n">
        <f aca="false">C235-AI235</f>
        <v>22.8914472047458</v>
      </c>
      <c r="AM235" s="26" t="n">
        <f aca="false">AM234+1</f>
        <v>207</v>
      </c>
      <c r="AN235" s="26" t="n">
        <f aca="false">IF(AN234&gt;overig!$B$5," ",IF(A235&lt;($B$13+(6*overig!$B$6)),0,A235-($B$13+(6*overig!$B$6))+1))</f>
        <v>0</v>
      </c>
      <c r="AO235" s="26" t="n">
        <f aca="false">IF(AN235&gt;lactatiecurve!$B$4-7,0,IF(AN235&lt;35,0,0.1801*EXP(0.093*(AN235/7))))</f>
        <v>0</v>
      </c>
      <c r="AP235" s="26" t="n">
        <f aca="false">IF(A235&gt;($AO$20+overig!B$5-overig!B$7)," ",IF(AO235&lt;0," ",C235-AO235))</f>
        <v>22.8914472047458</v>
      </c>
      <c r="AQ235" s="26" t="str">
        <f aca="false">IF(AND(AP235=" ",AP234=" "),AP233," ")</f>
        <v> </v>
      </c>
      <c r="AR235" s="104" t="n">
        <f aca="false">C235-AO235</f>
        <v>22.8914472047458</v>
      </c>
      <c r="AS235" s="26" t="n">
        <f aca="false">AS234+1</f>
        <v>207</v>
      </c>
      <c r="AT235" s="26" t="n">
        <f aca="false">IF(AT234&gt;overig!$B$5," ",IF(A235&lt;($B$13+(7*overig!$B$6)),0,A235-($B$13+(7*overig!$B$6))+1))</f>
        <v>0</v>
      </c>
      <c r="AU235" s="26" t="n">
        <f aca="false">IF(AT235&gt;lactatiecurve!$B$4-7,0,IF(AT235&lt;35,0,0.1801*EXP(0.093*(AT235/7))))</f>
        <v>0</v>
      </c>
      <c r="AV235" s="26" t="n">
        <f aca="false">IF(A235&gt;($AU$20+overig!B$5-overig!B$7)," ",IF(AU235&lt;0," ",C235-AU235))</f>
        <v>22.8914472047458</v>
      </c>
      <c r="AW235" s="26" t="str">
        <f aca="false">IF(AND(AV235=" ",AV234=" "),AV233," ")</f>
        <v> </v>
      </c>
      <c r="AX235" s="104" t="n">
        <f aca="false">C235-AU235</f>
        <v>22.8914472047458</v>
      </c>
      <c r="AY235" s="26" t="n">
        <f aca="false">AY234+1</f>
        <v>207</v>
      </c>
      <c r="AZ235" s="26" t="n">
        <f aca="false">IF(AZ234&gt;overig!$B$5," ",IF(A235&lt;($B$13+(8*overig!$B$6)),0,A235-($B$13+(8*overig!$B$6))+1))</f>
        <v>0</v>
      </c>
      <c r="BA235" s="26" t="n">
        <f aca="false">IF(AZ235&gt;lactatiecurve!$B$4-7,0,IF(AZ235&lt;35,0,0.1801*EXP(0.093*(AZ235/7))))</f>
        <v>0</v>
      </c>
      <c r="BB235" s="26" t="n">
        <f aca="false">IF(A235&gt;($BA$20+overig!B$5-overig!B$7)," ",IF(BA235&lt;0," ",C235-BA235))</f>
        <v>22.8914472047458</v>
      </c>
      <c r="BC235" s="26" t="str">
        <f aca="false">IF(AND(BB235=" ",BB234=" "),BB233," ")</f>
        <v> </v>
      </c>
      <c r="BD235" s="104" t="n">
        <f aca="false">C235-BA235</f>
        <v>22.8914472047458</v>
      </c>
      <c r="BE235" s="26" t="n">
        <f aca="false">BE234+1</f>
        <v>207</v>
      </c>
      <c r="BF235" s="26" t="n">
        <f aca="false">IF(BF234&gt;overig!$B$5," ",IF(A235&lt;($B$13+(9*overig!$B$6)),0,A235-($B$13+(9*overig!$B$6))+1))</f>
        <v>0</v>
      </c>
      <c r="BG235" s="26" t="n">
        <f aca="false">IF(BF235&gt;lactatiecurve!$B$4-7,0,IF(BF235&lt;35,0,0.1801*EXP(0.093*(BF235/7))))</f>
        <v>0</v>
      </c>
      <c r="BH235" s="26" t="n">
        <f aca="false">IF(A235&gt;($BG$20+overig!B$5-overig!B$7)," ",IF(BG235&lt;0," ",C235-BG235))</f>
        <v>22.8914472047458</v>
      </c>
      <c r="BI235" s="26" t="str">
        <f aca="false">IF(AND(BH235=" ",BH234=" "),BH233," ")</f>
        <v> </v>
      </c>
      <c r="BJ235" s="104" t="n">
        <f aca="false">C235-BG235</f>
        <v>22.8914472047458</v>
      </c>
      <c r="BK235" s="26" t="n">
        <f aca="false">BK234+1</f>
        <v>207</v>
      </c>
      <c r="BL235" s="26" t="n">
        <f aca="false">IF(BL234&gt;overig!$B$5," ",IF(A235&lt;($B$13+(10*overig!$B$6)),0,A235-($B$13+(10*overig!$B$6))+1))</f>
        <v>0</v>
      </c>
      <c r="BM235" s="26" t="n">
        <f aca="false">IF(BL235&gt;lactatiecurve!$B$4-7,0,IF(BL235&lt;35,0,0.1801*EXP(0.093*(BL235/7))))</f>
        <v>0</v>
      </c>
      <c r="BN235" s="26" t="n">
        <f aca="false">IF(A235&gt;($BM$20+overig!B$5-overig!B$7)," ",IF(BM235&lt;0," ",C235-BM235))</f>
        <v>22.8914472047458</v>
      </c>
      <c r="BO235" s="26" t="str">
        <f aca="false">IF(AND(BN235=" ",BN234=" "),BN233," ")</f>
        <v> </v>
      </c>
      <c r="BP235" s="104" t="n">
        <f aca="false">C235-BM235</f>
        <v>22.8914472047458</v>
      </c>
    </row>
    <row r="236" customFormat="false" ht="12.75" hidden="false" customHeight="false" outlineLevel="0" collapsed="false">
      <c r="A236" s="26" t="n">
        <f aca="false">A235+1</f>
        <v>208</v>
      </c>
      <c r="B236" s="104" t="n">
        <f aca="false">$B$9*(A236/7)^$B$10*2.72^(-$B$11*(A236/7))</f>
        <v>0.734318460830324</v>
      </c>
      <c r="C236" s="104" t="n">
        <f aca="false">B236*$B$4/$B$3</f>
        <v>22.8056992719739</v>
      </c>
      <c r="D236" s="183" t="n">
        <f aca="false">IF(D235&gt;overig!$B$5," ",IF(A236&lt;$B$13,0,A236-$B$13+1))</f>
        <v>125</v>
      </c>
      <c r="E236" s="104" t="n">
        <f aca="false">IF(D236&gt;lactatiecurve!$B$4-7,0,IF(D236&lt;35,0,0.1801*EXP(0.093*(D236/7))))</f>
        <v>0.947878697549194</v>
      </c>
      <c r="F236" s="104" t="n">
        <f aca="false">IF(A236&gt;($B$20+overig!B$5-overig!B$7)," ",IF(E236&lt;0," ",C236-E236))</f>
        <v>21.8578205744247</v>
      </c>
      <c r="G236" s="104" t="str">
        <f aca="false">IF(AND(F236=" ",F235=" "),F234," ")</f>
        <v> </v>
      </c>
      <c r="H236" s="104" t="n">
        <f aca="false">IF(C236&gt;$B$15,C236,0)</f>
        <v>22.8056992719739</v>
      </c>
      <c r="I236" s="26" t="n">
        <f aca="false">I235+1</f>
        <v>208</v>
      </c>
      <c r="J236" s="183" t="n">
        <f aca="false">IF(J235&gt;overig!$B$5," ",IF(A236&lt;($B$13+overig!$B$6),0,A236-($B$13+overig!$B$6)+1))</f>
        <v>104</v>
      </c>
      <c r="K236" s="104" t="n">
        <f aca="false">IF(J236&gt;lactatiecurve!$B$4-7,0,IF(J236&lt;35,0,0.1801*EXP(0.093*(J236/7))))</f>
        <v>0.717108058103472</v>
      </c>
      <c r="L236" s="104" t="n">
        <f aca="false">IF(A236&gt;($K$20+overig!B$5-overig!B$7)," ",IF(K236&lt;0," ",C236-K236))</f>
        <v>22.0885912138704</v>
      </c>
      <c r="M236" s="104" t="str">
        <f aca="false">IF(AND(L236=" ",L235=" "),L234," ")</f>
        <v> </v>
      </c>
      <c r="N236" s="104" t="n">
        <f aca="false">C236-K236</f>
        <v>22.0885912138704</v>
      </c>
      <c r="O236" s="26" t="n">
        <f aca="false">O235+1</f>
        <v>208</v>
      </c>
      <c r="P236" s="183" t="n">
        <f aca="false">IF(P235&gt;overig!$B$5," ",IF(A236&lt;($B$13+(2*overig!$B$6)),0,A236-($B$13+(2*overig!$B$6))+1))</f>
        <v>83</v>
      </c>
      <c r="Q236" s="104" t="n">
        <f aca="false">IF(P236&gt;lactatiecurve!$B$4-7,0,IF(P236&lt;35,0,0.1801*EXP(0.093*(P236/7))))</f>
        <v>0.542520860872332</v>
      </c>
      <c r="R236" s="184" t="n">
        <f aca="false">IF(A236&gt;($Q$20+overig!B$5-overig!B$7)," ",IF(Q236&lt;0," ",C236-Q236))</f>
        <v>22.2631784111016</v>
      </c>
      <c r="S236" s="104" t="str">
        <f aca="false">IF(AND(R236=" ",R235=" "),R234," ")</f>
        <v> </v>
      </c>
      <c r="T236" s="104" t="n">
        <f aca="false">C236-Q236</f>
        <v>22.2631784111016</v>
      </c>
      <c r="U236" s="26" t="n">
        <f aca="false">U235+1</f>
        <v>208</v>
      </c>
      <c r="V236" s="26" t="n">
        <f aca="false">IF(V235&gt;overig!$B$5," ",IF(A236&lt;($B$13+(3*overig!$B$6)),0,A236-($B$13+(3*overig!$B$6))+1))</f>
        <v>62</v>
      </c>
      <c r="W236" s="104" t="n">
        <f aca="false">IF(V236&gt;lactatiecurve!$B$4-7,0,IF(V236&lt;35,0,0.1801*EXP(0.093*(V236/7))))</f>
        <v>0.410438679576498</v>
      </c>
      <c r="X236" s="104" t="n">
        <f aca="false">IF(A236&gt;($W$20+overig!B$5-overig!B$7)," ",IF(W236&lt;0," ",C236-W236))</f>
        <v>22.3952605923974</v>
      </c>
      <c r="Y236" s="26" t="str">
        <f aca="false">IF(AND(X236=" ",X235=" "),X234," ")</f>
        <v> </v>
      </c>
      <c r="Z236" s="104" t="n">
        <f aca="false">C236-W236</f>
        <v>22.3952605923974</v>
      </c>
      <c r="AA236" s="26" t="n">
        <f aca="false">AA235+1</f>
        <v>208</v>
      </c>
      <c r="AB236" s="26" t="n">
        <f aca="false">IF(AB235&gt;overig!$B$5," ",IF(A236&lt;($B$13+(4*overig!$B$6)),0,A236-($B$13+(4*overig!$B$6))+1))</f>
        <v>41</v>
      </c>
      <c r="AC236" s="26" t="n">
        <f aca="false">IF(AB236&gt;lactatiecurve!$B$4-7,0,IF(AB236&lt;35,0,0.1801*EXP(0.093*(AB236/7))))</f>
        <v>0.310513238922516</v>
      </c>
      <c r="AD236" s="26" t="n">
        <f aca="false">IF(A236&gt;($AC$20+overig!B$5-overig!B$7)," ",IF(AC236&lt;0," ",C236-AC236))</f>
        <v>22.4951860330514</v>
      </c>
      <c r="AE236" s="26" t="str">
        <f aca="false">IF(AND(AD236=" ",AD235=" "),AD234," ")</f>
        <v> </v>
      </c>
      <c r="AF236" s="104" t="n">
        <f aca="false">C236-AC236</f>
        <v>22.4951860330514</v>
      </c>
      <c r="AG236" s="26" t="n">
        <f aca="false">AG235+1</f>
        <v>208</v>
      </c>
      <c r="AH236" s="26" t="n">
        <f aca="false">IF(AH235&gt;overig!$B$5," ",IF(A236&lt;($B$13+(5*overig!$B$6)),0,A236-($B$13+(5*overig!$B$6))+1))</f>
        <v>20</v>
      </c>
      <c r="AI236" s="26" t="n">
        <f aca="false">IF(AH236&gt;lactatiecurve!$B$4-7,0,IF(AH236&lt;35,0,0.1801*EXP(0.093*(AH236/7))))</f>
        <v>0</v>
      </c>
      <c r="AJ236" s="26" t="n">
        <f aca="false">IF(A236&gt;($AI$20+overig!B$5-overig!B$7)," ",IF(AI236&lt;0," ",C236-AI236))</f>
        <v>22.8056992719739</v>
      </c>
      <c r="AK236" s="26" t="str">
        <f aca="false">IF(AND(AJ236=" ",AJ235=" "),AJ234," ")</f>
        <v> </v>
      </c>
      <c r="AL236" s="104" t="n">
        <f aca="false">C236-AI236</f>
        <v>22.8056992719739</v>
      </c>
      <c r="AM236" s="26" t="n">
        <f aca="false">AM235+1</f>
        <v>208</v>
      </c>
      <c r="AN236" s="26" t="n">
        <f aca="false">IF(AN235&gt;overig!$B$5," ",IF(A236&lt;($B$13+(6*overig!$B$6)),0,A236-($B$13+(6*overig!$B$6))+1))</f>
        <v>0</v>
      </c>
      <c r="AO236" s="26" t="n">
        <f aca="false">IF(AN236&gt;lactatiecurve!$B$4-7,0,IF(AN236&lt;35,0,0.1801*EXP(0.093*(AN236/7))))</f>
        <v>0</v>
      </c>
      <c r="AP236" s="26" t="n">
        <f aca="false">IF(A236&gt;($AO$20+overig!B$5-overig!B$7)," ",IF(AO236&lt;0," ",C236-AO236))</f>
        <v>22.8056992719739</v>
      </c>
      <c r="AQ236" s="26" t="str">
        <f aca="false">IF(AND(AP236=" ",AP235=" "),AP234," ")</f>
        <v> </v>
      </c>
      <c r="AR236" s="104" t="n">
        <f aca="false">C236-AO236</f>
        <v>22.8056992719739</v>
      </c>
      <c r="AS236" s="26" t="n">
        <f aca="false">AS235+1</f>
        <v>208</v>
      </c>
      <c r="AT236" s="26" t="n">
        <f aca="false">IF(AT235&gt;overig!$B$5," ",IF(A236&lt;($B$13+(7*overig!$B$6)),0,A236-($B$13+(7*overig!$B$6))+1))</f>
        <v>0</v>
      </c>
      <c r="AU236" s="26" t="n">
        <f aca="false">IF(AT236&gt;lactatiecurve!$B$4-7,0,IF(AT236&lt;35,0,0.1801*EXP(0.093*(AT236/7))))</f>
        <v>0</v>
      </c>
      <c r="AV236" s="26" t="n">
        <f aca="false">IF(A236&gt;($AU$20+overig!B$5-overig!B$7)," ",IF(AU236&lt;0," ",C236-AU236))</f>
        <v>22.8056992719739</v>
      </c>
      <c r="AW236" s="26" t="str">
        <f aca="false">IF(AND(AV236=" ",AV235=" "),AV234," ")</f>
        <v> </v>
      </c>
      <c r="AX236" s="104" t="n">
        <f aca="false">C236-AU236</f>
        <v>22.8056992719739</v>
      </c>
      <c r="AY236" s="26" t="n">
        <f aca="false">AY235+1</f>
        <v>208</v>
      </c>
      <c r="AZ236" s="26" t="n">
        <f aca="false">IF(AZ235&gt;overig!$B$5," ",IF(A236&lt;($B$13+(8*overig!$B$6)),0,A236-($B$13+(8*overig!$B$6))+1))</f>
        <v>0</v>
      </c>
      <c r="BA236" s="26" t="n">
        <f aca="false">IF(AZ236&gt;lactatiecurve!$B$4-7,0,IF(AZ236&lt;35,0,0.1801*EXP(0.093*(AZ236/7))))</f>
        <v>0</v>
      </c>
      <c r="BB236" s="26" t="n">
        <f aca="false">IF(A236&gt;($BA$20+overig!B$5-overig!B$7)," ",IF(BA236&lt;0," ",C236-BA236))</f>
        <v>22.8056992719739</v>
      </c>
      <c r="BC236" s="26" t="str">
        <f aca="false">IF(AND(BB236=" ",BB235=" "),BB234," ")</f>
        <v> </v>
      </c>
      <c r="BD236" s="104" t="n">
        <f aca="false">C236-BA236</f>
        <v>22.8056992719739</v>
      </c>
      <c r="BE236" s="26" t="n">
        <f aca="false">BE235+1</f>
        <v>208</v>
      </c>
      <c r="BF236" s="26" t="n">
        <f aca="false">IF(BF235&gt;overig!$B$5," ",IF(A236&lt;($B$13+(9*overig!$B$6)),0,A236-($B$13+(9*overig!$B$6))+1))</f>
        <v>0</v>
      </c>
      <c r="BG236" s="26" t="n">
        <f aca="false">IF(BF236&gt;lactatiecurve!$B$4-7,0,IF(BF236&lt;35,0,0.1801*EXP(0.093*(BF236/7))))</f>
        <v>0</v>
      </c>
      <c r="BH236" s="26" t="n">
        <f aca="false">IF(A236&gt;($BG$20+overig!B$5-overig!B$7)," ",IF(BG236&lt;0," ",C236-BG236))</f>
        <v>22.8056992719739</v>
      </c>
      <c r="BI236" s="26" t="str">
        <f aca="false">IF(AND(BH236=" ",BH235=" "),BH234," ")</f>
        <v> </v>
      </c>
      <c r="BJ236" s="104" t="n">
        <f aca="false">C236-BG236</f>
        <v>22.8056992719739</v>
      </c>
      <c r="BK236" s="26" t="n">
        <f aca="false">BK235+1</f>
        <v>208</v>
      </c>
      <c r="BL236" s="26" t="n">
        <f aca="false">IF(BL235&gt;overig!$B$5," ",IF(A236&lt;($B$13+(10*overig!$B$6)),0,A236-($B$13+(10*overig!$B$6))+1))</f>
        <v>0</v>
      </c>
      <c r="BM236" s="26" t="n">
        <f aca="false">IF(BL236&gt;lactatiecurve!$B$4-7,0,IF(BL236&lt;35,0,0.1801*EXP(0.093*(BL236/7))))</f>
        <v>0</v>
      </c>
      <c r="BN236" s="26" t="n">
        <f aca="false">IF(A236&gt;($BM$20+overig!B$5-overig!B$7)," ",IF(BM236&lt;0," ",C236-BM236))</f>
        <v>22.8056992719739</v>
      </c>
      <c r="BO236" s="26" t="str">
        <f aca="false">IF(AND(BN236=" ",BN235=" "),BN234," ")</f>
        <v> </v>
      </c>
      <c r="BP236" s="104" t="n">
        <f aca="false">C236-BM236</f>
        <v>22.8056992719739</v>
      </c>
    </row>
    <row r="237" customFormat="false" ht="12.75" hidden="false" customHeight="false" outlineLevel="0" collapsed="false">
      <c r="A237" s="26" t="n">
        <f aca="false">A236+1</f>
        <v>209</v>
      </c>
      <c r="B237" s="104" t="n">
        <f aca="false">$B$9*(A237/7)^$B$10*2.72^(-$B$11*(A237/7))</f>
        <v>0.731564474806729</v>
      </c>
      <c r="C237" s="104" t="n">
        <f aca="false">B237*$B$4/$B$3</f>
        <v>22.7201688374234</v>
      </c>
      <c r="D237" s="183" t="n">
        <f aca="false">IF(D236&gt;overig!$B$5," ",IF(A237&lt;$B$13,0,A237-$B$13+1))</f>
        <v>126</v>
      </c>
      <c r="E237" s="104" t="n">
        <f aca="false">IF(D237&gt;lactatiecurve!$B$4-7,0,IF(D237&lt;35,0,0.1801*EXP(0.093*(D237/7))))</f>
        <v>0.960555969940021</v>
      </c>
      <c r="F237" s="104" t="n">
        <f aca="false">IF(A237&gt;($B$20+overig!B$5-overig!B$7)," ",IF(E237&lt;0," ",C237-E237))</f>
        <v>21.7596128674833</v>
      </c>
      <c r="G237" s="104" t="str">
        <f aca="false">IF(AND(F237=" ",F236=" "),F235," ")</f>
        <v> </v>
      </c>
      <c r="H237" s="104" t="n">
        <f aca="false">IF(C237&gt;$B$15,C237,0)</f>
        <v>22.7201688374234</v>
      </c>
      <c r="I237" s="26" t="n">
        <f aca="false">I236+1</f>
        <v>209</v>
      </c>
      <c r="J237" s="183" t="n">
        <f aca="false">IF(J236&gt;overig!$B$5," ",IF(A237&lt;($B$13+overig!$B$6),0,A237-($B$13+overig!$B$6)+1))</f>
        <v>105</v>
      </c>
      <c r="K237" s="104" t="n">
        <f aca="false">IF(J237&gt;lactatiecurve!$B$4-7,0,IF(J237&lt;35,0,0.1801*EXP(0.093*(J237/7))))</f>
        <v>0.72669892053106</v>
      </c>
      <c r="L237" s="104" t="n">
        <f aca="false">IF(A237&gt;($K$20+overig!B$5-overig!B$7)," ",IF(K237&lt;0," ",C237-K237))</f>
        <v>21.9934699168923</v>
      </c>
      <c r="M237" s="104" t="str">
        <f aca="false">IF(AND(L237=" ",L236=" "),L235," ")</f>
        <v> </v>
      </c>
      <c r="N237" s="104" t="n">
        <f aca="false">C237-K237</f>
        <v>21.9934699168923</v>
      </c>
      <c r="O237" s="26" t="n">
        <f aca="false">O236+1</f>
        <v>209</v>
      </c>
      <c r="P237" s="183" t="n">
        <f aca="false">IF(P236&gt;overig!$B$5," ",IF(A237&lt;($B$13+(2*overig!$B$6)),0,A237-($B$13+(2*overig!$B$6))+1))</f>
        <v>84</v>
      </c>
      <c r="Q237" s="104" t="n">
        <f aca="false">IF(P237&gt;lactatiecurve!$B$4-7,0,IF(P237&lt;35,0,0.1801*EXP(0.093*(P237/7))))</f>
        <v>0.549776731005047</v>
      </c>
      <c r="R237" s="184" t="n">
        <f aca="false">IF(A237&gt;($Q$20+overig!B$5-overig!B$7)," ",IF(Q237&lt;0," ",C237-Q237))</f>
        <v>22.1703921064183</v>
      </c>
      <c r="S237" s="104" t="str">
        <f aca="false">IF(AND(R237=" ",R236=" "),R235," ")</f>
        <v> </v>
      </c>
      <c r="T237" s="104" t="n">
        <f aca="false">C237-Q237</f>
        <v>22.1703921064183</v>
      </c>
      <c r="U237" s="26" t="n">
        <f aca="false">U236+1</f>
        <v>209</v>
      </c>
      <c r="V237" s="26" t="n">
        <f aca="false">IF(V236&gt;overig!$B$5," ",IF(A237&lt;($B$13+(3*overig!$B$6)),0,A237-($B$13+(3*overig!$B$6))+1))</f>
        <v>63</v>
      </c>
      <c r="W237" s="104" t="n">
        <f aca="false">IF(V237&gt;lactatiecurve!$B$4-7,0,IF(V237&lt;35,0,0.1801*EXP(0.093*(V237/7))))</f>
        <v>0.415928034864444</v>
      </c>
      <c r="X237" s="104" t="n">
        <f aca="false">IF(A237&gt;($W$20+overig!B$5-overig!B$7)," ",IF(W237&lt;0," ",C237-W237))</f>
        <v>22.3042408025589</v>
      </c>
      <c r="Y237" s="26" t="str">
        <f aca="false">IF(AND(X237=" ",X236=" "),X235," ")</f>
        <v> </v>
      </c>
      <c r="Z237" s="104" t="n">
        <f aca="false">C237-W237</f>
        <v>22.3042408025589</v>
      </c>
      <c r="AA237" s="26" t="n">
        <f aca="false">AA236+1</f>
        <v>209</v>
      </c>
      <c r="AB237" s="26" t="n">
        <f aca="false">IF(AB236&gt;overig!$B$5," ",IF(A237&lt;($B$13+(4*overig!$B$6)),0,A237-($B$13+(4*overig!$B$6))+1))</f>
        <v>42</v>
      </c>
      <c r="AC237" s="26" t="n">
        <f aca="false">IF(AB237&gt;lactatiecurve!$B$4-7,0,IF(AB237&lt;35,0,0.1801*EXP(0.093*(AB237/7))))</f>
        <v>0.314666155240771</v>
      </c>
      <c r="AD237" s="26" t="n">
        <f aca="false">IF(A237&gt;($AC$20+overig!B$5-overig!B$7)," ",IF(AC237&lt;0," ",C237-AC237))</f>
        <v>22.4055026821826</v>
      </c>
      <c r="AE237" s="26" t="str">
        <f aca="false">IF(AND(AD237=" ",AD236=" "),AD235," ")</f>
        <v> </v>
      </c>
      <c r="AF237" s="104" t="n">
        <f aca="false">C237-AC237</f>
        <v>22.4055026821826</v>
      </c>
      <c r="AG237" s="26" t="n">
        <f aca="false">AG236+1</f>
        <v>209</v>
      </c>
      <c r="AH237" s="26" t="n">
        <f aca="false">IF(AH236&gt;overig!$B$5," ",IF(A237&lt;($B$13+(5*overig!$B$6)),0,A237-($B$13+(5*overig!$B$6))+1))</f>
        <v>21</v>
      </c>
      <c r="AI237" s="26" t="n">
        <f aca="false">IF(AH237&gt;lactatiecurve!$B$4-7,0,IF(AH237&lt;35,0,0.1801*EXP(0.093*(AH237/7))))</f>
        <v>0</v>
      </c>
      <c r="AJ237" s="26" t="n">
        <f aca="false">IF(A237&gt;($AI$20+overig!B$5-overig!B$7)," ",IF(AI237&lt;0," ",C237-AI237))</f>
        <v>22.7201688374234</v>
      </c>
      <c r="AK237" s="26" t="str">
        <f aca="false">IF(AND(AJ237=" ",AJ236=" "),AJ235," ")</f>
        <v> </v>
      </c>
      <c r="AL237" s="104" t="n">
        <f aca="false">C237-AI237</f>
        <v>22.7201688374234</v>
      </c>
      <c r="AM237" s="26" t="n">
        <f aca="false">AM236+1</f>
        <v>209</v>
      </c>
      <c r="AN237" s="26" t="n">
        <f aca="false">IF(AN236&gt;overig!$B$5," ",IF(A237&lt;($B$13+(6*overig!$B$6)),0,A237-($B$13+(6*overig!$B$6))+1))</f>
        <v>0</v>
      </c>
      <c r="AO237" s="26" t="n">
        <f aca="false">IF(AN237&gt;lactatiecurve!$B$4-7,0,IF(AN237&lt;35,0,0.1801*EXP(0.093*(AN237/7))))</f>
        <v>0</v>
      </c>
      <c r="AP237" s="26" t="n">
        <f aca="false">IF(A237&gt;($AO$20+overig!B$5-overig!B$7)," ",IF(AO237&lt;0," ",C237-AO237))</f>
        <v>22.7201688374234</v>
      </c>
      <c r="AQ237" s="26" t="str">
        <f aca="false">IF(AND(AP237=" ",AP236=" "),AP235," ")</f>
        <v> </v>
      </c>
      <c r="AR237" s="104" t="n">
        <f aca="false">C237-AO237</f>
        <v>22.7201688374234</v>
      </c>
      <c r="AS237" s="26" t="n">
        <f aca="false">AS236+1</f>
        <v>209</v>
      </c>
      <c r="AT237" s="26" t="n">
        <f aca="false">IF(AT236&gt;overig!$B$5," ",IF(A237&lt;($B$13+(7*overig!$B$6)),0,A237-($B$13+(7*overig!$B$6))+1))</f>
        <v>0</v>
      </c>
      <c r="AU237" s="26" t="n">
        <f aca="false">IF(AT237&gt;lactatiecurve!$B$4-7,0,IF(AT237&lt;35,0,0.1801*EXP(0.093*(AT237/7))))</f>
        <v>0</v>
      </c>
      <c r="AV237" s="26" t="n">
        <f aca="false">IF(A237&gt;($AU$20+overig!B$5-overig!B$7)," ",IF(AU237&lt;0," ",C237-AU237))</f>
        <v>22.7201688374234</v>
      </c>
      <c r="AW237" s="26" t="str">
        <f aca="false">IF(AND(AV237=" ",AV236=" "),AV235," ")</f>
        <v> </v>
      </c>
      <c r="AX237" s="104" t="n">
        <f aca="false">C237-AU237</f>
        <v>22.7201688374234</v>
      </c>
      <c r="AY237" s="26" t="n">
        <f aca="false">AY236+1</f>
        <v>209</v>
      </c>
      <c r="AZ237" s="26" t="n">
        <f aca="false">IF(AZ236&gt;overig!$B$5," ",IF(A237&lt;($B$13+(8*overig!$B$6)),0,A237-($B$13+(8*overig!$B$6))+1))</f>
        <v>0</v>
      </c>
      <c r="BA237" s="26" t="n">
        <f aca="false">IF(AZ237&gt;lactatiecurve!$B$4-7,0,IF(AZ237&lt;35,0,0.1801*EXP(0.093*(AZ237/7))))</f>
        <v>0</v>
      </c>
      <c r="BB237" s="26" t="n">
        <f aca="false">IF(A237&gt;($BA$20+overig!B$5-overig!B$7)," ",IF(BA237&lt;0," ",C237-BA237))</f>
        <v>22.7201688374234</v>
      </c>
      <c r="BC237" s="26" t="str">
        <f aca="false">IF(AND(BB237=" ",BB236=" "),BB235," ")</f>
        <v> </v>
      </c>
      <c r="BD237" s="104" t="n">
        <f aca="false">C237-BA237</f>
        <v>22.7201688374234</v>
      </c>
      <c r="BE237" s="26" t="n">
        <f aca="false">BE236+1</f>
        <v>209</v>
      </c>
      <c r="BF237" s="26" t="n">
        <f aca="false">IF(BF236&gt;overig!$B$5," ",IF(A237&lt;($B$13+(9*overig!$B$6)),0,A237-($B$13+(9*overig!$B$6))+1))</f>
        <v>0</v>
      </c>
      <c r="BG237" s="26" t="n">
        <f aca="false">IF(BF237&gt;lactatiecurve!$B$4-7,0,IF(BF237&lt;35,0,0.1801*EXP(0.093*(BF237/7))))</f>
        <v>0</v>
      </c>
      <c r="BH237" s="26" t="n">
        <f aca="false">IF(A237&gt;($BG$20+overig!B$5-overig!B$7)," ",IF(BG237&lt;0," ",C237-BG237))</f>
        <v>22.7201688374234</v>
      </c>
      <c r="BI237" s="26" t="str">
        <f aca="false">IF(AND(BH237=" ",BH236=" "),BH235," ")</f>
        <v> </v>
      </c>
      <c r="BJ237" s="104" t="n">
        <f aca="false">C237-BG237</f>
        <v>22.7201688374234</v>
      </c>
      <c r="BK237" s="26" t="n">
        <f aca="false">BK236+1</f>
        <v>209</v>
      </c>
      <c r="BL237" s="26" t="n">
        <f aca="false">IF(BL236&gt;overig!$B$5," ",IF(A237&lt;($B$13+(10*overig!$B$6)),0,A237-($B$13+(10*overig!$B$6))+1))</f>
        <v>0</v>
      </c>
      <c r="BM237" s="26" t="n">
        <f aca="false">IF(BL237&gt;lactatiecurve!$B$4-7,0,IF(BL237&lt;35,0,0.1801*EXP(0.093*(BL237/7))))</f>
        <v>0</v>
      </c>
      <c r="BN237" s="26" t="n">
        <f aca="false">IF(A237&gt;($BM$20+overig!B$5-overig!B$7)," ",IF(BM237&lt;0," ",C237-BM237))</f>
        <v>22.7201688374234</v>
      </c>
      <c r="BO237" s="26" t="str">
        <f aca="false">IF(AND(BN237=" ",BN236=" "),BN235," ")</f>
        <v> </v>
      </c>
      <c r="BP237" s="104" t="n">
        <f aca="false">C237-BM237</f>
        <v>22.7201688374234</v>
      </c>
    </row>
    <row r="238" customFormat="false" ht="12.75" hidden="false" customHeight="false" outlineLevel="0" collapsed="false">
      <c r="A238" s="26" t="n">
        <f aca="false">A237+1</f>
        <v>210</v>
      </c>
      <c r="B238" s="104" t="n">
        <f aca="false">$B$9*(A238/7)^$B$10*2.72^(-$B$11*(A238/7))</f>
        <v>0.728817522571425</v>
      </c>
      <c r="C238" s="104" t="n">
        <f aca="false">B238*$B$4/$B$3</f>
        <v>22.6348568509564</v>
      </c>
      <c r="D238" s="183" t="n">
        <f aca="false">IF(D237&gt;overig!$B$5," ",IF(A238&lt;$B$13,0,A238-$B$13+1))</f>
        <v>127</v>
      </c>
      <c r="E238" s="104" t="n">
        <f aca="false">IF(D238&gt;lactatiecurve!$B$4-7,0,IF(D238&lt;35,0,0.1801*EXP(0.093*(D238/7))))</f>
        <v>0.973402792755061</v>
      </c>
      <c r="F238" s="104" t="n">
        <f aca="false">IF(A238&gt;($B$20+overig!B$5-overig!B$7)," ",IF(E238&lt;0," ",C238-E238))</f>
        <v>21.6614540582013</v>
      </c>
      <c r="G238" s="104" t="str">
        <f aca="false">IF(AND(F238=" ",F237=" "),F236," ")</f>
        <v> </v>
      </c>
      <c r="H238" s="104" t="n">
        <f aca="false">IF(C238&gt;$B$15,C238,0)</f>
        <v>22.6348568509564</v>
      </c>
      <c r="I238" s="26" t="n">
        <f aca="false">I237+1</f>
        <v>210</v>
      </c>
      <c r="J238" s="183" t="n">
        <f aca="false">IF(J237&gt;overig!$B$5," ",IF(A238&lt;($B$13+overig!$B$6),0,A238-($B$13+overig!$B$6)+1))</f>
        <v>106</v>
      </c>
      <c r="K238" s="104" t="n">
        <f aca="false">IF(J238&gt;lactatiecurve!$B$4-7,0,IF(J238&lt;35,0,0.1801*EXP(0.093*(J238/7))))</f>
        <v>0.736418054620171</v>
      </c>
      <c r="L238" s="104" t="n">
        <f aca="false">IF(A238&gt;($K$20+overig!B$5-overig!B$7)," ",IF(K238&lt;0," ",C238-K238))</f>
        <v>21.8984387963362</v>
      </c>
      <c r="M238" s="104" t="str">
        <f aca="false">IF(AND(L238=" ",L237=" "),L236," ")</f>
        <v> </v>
      </c>
      <c r="N238" s="104" t="n">
        <f aca="false">C238-K238</f>
        <v>21.8984387963362</v>
      </c>
      <c r="O238" s="26" t="n">
        <f aca="false">O237+1</f>
        <v>210</v>
      </c>
      <c r="P238" s="183" t="n">
        <f aca="false">IF(P237&gt;overig!$B$5," ",IF(A238&lt;($B$13+(2*overig!$B$6)),0,A238-($B$13+(2*overig!$B$6))+1))</f>
        <v>85</v>
      </c>
      <c r="Q238" s="104" t="n">
        <f aca="false">IF(P238&gt;lactatiecurve!$B$4-7,0,IF(P238&lt;35,0,0.1801*EXP(0.093*(P238/7))))</f>
        <v>0.557129643768157</v>
      </c>
      <c r="R238" s="184" t="n">
        <f aca="false">IF(A238&gt;($Q$20+overig!B$5-overig!B$7)," ",IF(Q238&lt;0," ",C238-Q238))</f>
        <v>22.0777272071882</v>
      </c>
      <c r="S238" s="104" t="str">
        <f aca="false">IF(AND(R238=" ",R237=" "),R236," ")</f>
        <v> </v>
      </c>
      <c r="T238" s="104" t="n">
        <f aca="false">C238-Q238</f>
        <v>22.0777272071882</v>
      </c>
      <c r="U238" s="26" t="n">
        <f aca="false">U237+1</f>
        <v>210</v>
      </c>
      <c r="V238" s="26" t="n">
        <f aca="false">IF(V237&gt;overig!$B$5," ",IF(A238&lt;($B$13+(3*overig!$B$6)),0,A238-($B$13+(3*overig!$B$6))+1))</f>
        <v>64</v>
      </c>
      <c r="W238" s="104" t="n">
        <f aca="false">IF(V238&gt;lactatiecurve!$B$4-7,0,IF(V238&lt;35,0,0.1801*EXP(0.093*(V238/7))))</f>
        <v>0.421490806774596</v>
      </c>
      <c r="X238" s="104" t="n">
        <f aca="false">IF(A238&gt;($W$20+overig!B$5-overig!B$7)," ",IF(W238&lt;0," ",C238-W238))</f>
        <v>22.2133660441818</v>
      </c>
      <c r="Y238" s="26" t="str">
        <f aca="false">IF(AND(X238=" ",X237=" "),X236," ")</f>
        <v> </v>
      </c>
      <c r="Z238" s="104" t="n">
        <f aca="false">C238-W238</f>
        <v>22.2133660441818</v>
      </c>
      <c r="AA238" s="26" t="n">
        <f aca="false">AA237+1</f>
        <v>210</v>
      </c>
      <c r="AB238" s="26" t="n">
        <f aca="false">IF(AB237&gt;overig!$B$5," ",IF(A238&lt;($B$13+(4*overig!$B$6)),0,A238-($B$13+(4*overig!$B$6))+1))</f>
        <v>43</v>
      </c>
      <c r="AC238" s="26" t="n">
        <f aca="false">IF(AB238&gt;lactatiecurve!$B$4-7,0,IF(AB238&lt;35,0,0.1801*EXP(0.093*(AB238/7))))</f>
        <v>0.318874614163285</v>
      </c>
      <c r="AD238" s="26" t="n">
        <f aca="false">IF(A238&gt;($AC$20+overig!B$5-overig!B$7)," ",IF(AC238&lt;0," ",C238-AC238))</f>
        <v>22.3159822367931</v>
      </c>
      <c r="AE238" s="26" t="str">
        <f aca="false">IF(AND(AD238=" ",AD237=" "),AD236," ")</f>
        <v> </v>
      </c>
      <c r="AF238" s="104" t="n">
        <f aca="false">C238-AC238</f>
        <v>22.3159822367931</v>
      </c>
      <c r="AG238" s="26" t="n">
        <f aca="false">AG237+1</f>
        <v>210</v>
      </c>
      <c r="AH238" s="26" t="n">
        <f aca="false">IF(AH237&gt;overig!$B$5," ",IF(A238&lt;($B$13+(5*overig!$B$6)),0,A238-($B$13+(5*overig!$B$6))+1))</f>
        <v>22</v>
      </c>
      <c r="AI238" s="26" t="n">
        <f aca="false">IF(AH238&gt;lactatiecurve!$B$4-7,0,IF(AH238&lt;35,0,0.1801*EXP(0.093*(AH238/7))))</f>
        <v>0</v>
      </c>
      <c r="AJ238" s="26" t="n">
        <f aca="false">IF(A238&gt;($AI$20+overig!B$5-overig!B$7)," ",IF(AI238&lt;0," ",C238-AI238))</f>
        <v>22.6348568509564</v>
      </c>
      <c r="AK238" s="26" t="str">
        <f aca="false">IF(AND(AJ238=" ",AJ237=" "),AJ236," ")</f>
        <v> </v>
      </c>
      <c r="AL238" s="104" t="n">
        <f aca="false">C238-AI238</f>
        <v>22.6348568509564</v>
      </c>
      <c r="AM238" s="26" t="n">
        <f aca="false">AM237+1</f>
        <v>210</v>
      </c>
      <c r="AN238" s="26" t="n">
        <f aca="false">IF(AN237&gt;overig!$B$5," ",IF(A238&lt;($B$13+(6*overig!$B$6)),0,A238-($B$13+(6*overig!$B$6))+1))</f>
        <v>1</v>
      </c>
      <c r="AO238" s="26" t="n">
        <f aca="false">IF(AN238&gt;lactatiecurve!$B$4-7,0,IF(AN238&lt;35,0,0.1801*EXP(0.093*(AN238/7))))</f>
        <v>0</v>
      </c>
      <c r="AP238" s="26" t="n">
        <f aca="false">IF(A238&gt;($AO$20+overig!B$5-overig!B$7)," ",IF(AO238&lt;0," ",C238-AO238))</f>
        <v>22.6348568509564</v>
      </c>
      <c r="AQ238" s="26" t="str">
        <f aca="false">IF(AND(AP238=" ",AP237=" "),AP236," ")</f>
        <v> </v>
      </c>
      <c r="AR238" s="104" t="n">
        <f aca="false">C238-AO238</f>
        <v>22.6348568509564</v>
      </c>
      <c r="AS238" s="26" t="n">
        <f aca="false">AS237+1</f>
        <v>210</v>
      </c>
      <c r="AT238" s="26" t="n">
        <f aca="false">IF(AT237&gt;overig!$B$5," ",IF(A238&lt;($B$13+(7*overig!$B$6)),0,A238-($B$13+(7*overig!$B$6))+1))</f>
        <v>0</v>
      </c>
      <c r="AU238" s="26" t="n">
        <f aca="false">IF(AT238&gt;lactatiecurve!$B$4-7,0,IF(AT238&lt;35,0,0.1801*EXP(0.093*(AT238/7))))</f>
        <v>0</v>
      </c>
      <c r="AV238" s="26" t="n">
        <f aca="false">IF(A238&gt;($AU$20+overig!B$5-overig!B$7)," ",IF(AU238&lt;0," ",C238-AU238))</f>
        <v>22.6348568509564</v>
      </c>
      <c r="AW238" s="26" t="str">
        <f aca="false">IF(AND(AV238=" ",AV237=" "),AV236," ")</f>
        <v> </v>
      </c>
      <c r="AX238" s="104" t="n">
        <f aca="false">C238-AU238</f>
        <v>22.6348568509564</v>
      </c>
      <c r="AY238" s="26" t="n">
        <f aca="false">AY237+1</f>
        <v>210</v>
      </c>
      <c r="AZ238" s="26" t="n">
        <f aca="false">IF(AZ237&gt;overig!$B$5," ",IF(A238&lt;($B$13+(8*overig!$B$6)),0,A238-($B$13+(8*overig!$B$6))+1))</f>
        <v>0</v>
      </c>
      <c r="BA238" s="26" t="n">
        <f aca="false">IF(AZ238&gt;lactatiecurve!$B$4-7,0,IF(AZ238&lt;35,0,0.1801*EXP(0.093*(AZ238/7))))</f>
        <v>0</v>
      </c>
      <c r="BB238" s="26" t="n">
        <f aca="false">IF(A238&gt;($BA$20+overig!B$5-overig!B$7)," ",IF(BA238&lt;0," ",C238-BA238))</f>
        <v>22.6348568509564</v>
      </c>
      <c r="BC238" s="26" t="str">
        <f aca="false">IF(AND(BB238=" ",BB237=" "),BB236," ")</f>
        <v> </v>
      </c>
      <c r="BD238" s="104" t="n">
        <f aca="false">C238-BA238</f>
        <v>22.6348568509564</v>
      </c>
      <c r="BE238" s="26" t="n">
        <f aca="false">BE237+1</f>
        <v>210</v>
      </c>
      <c r="BF238" s="26" t="n">
        <f aca="false">IF(BF237&gt;overig!$B$5," ",IF(A238&lt;($B$13+(9*overig!$B$6)),0,A238-($B$13+(9*overig!$B$6))+1))</f>
        <v>0</v>
      </c>
      <c r="BG238" s="26" t="n">
        <f aca="false">IF(BF238&gt;lactatiecurve!$B$4-7,0,IF(BF238&lt;35,0,0.1801*EXP(0.093*(BF238/7))))</f>
        <v>0</v>
      </c>
      <c r="BH238" s="26" t="n">
        <f aca="false">IF(A238&gt;($BG$20+overig!B$5-overig!B$7)," ",IF(BG238&lt;0," ",C238-BG238))</f>
        <v>22.6348568509564</v>
      </c>
      <c r="BI238" s="26" t="str">
        <f aca="false">IF(AND(BH238=" ",BH237=" "),BH236," ")</f>
        <v> </v>
      </c>
      <c r="BJ238" s="104" t="n">
        <f aca="false">C238-BG238</f>
        <v>22.6348568509564</v>
      </c>
      <c r="BK238" s="26" t="n">
        <f aca="false">BK237+1</f>
        <v>210</v>
      </c>
      <c r="BL238" s="26" t="n">
        <f aca="false">IF(BL237&gt;overig!$B$5," ",IF(A238&lt;($B$13+(10*overig!$B$6)),0,A238-($B$13+(10*overig!$B$6))+1))</f>
        <v>0</v>
      </c>
      <c r="BM238" s="26" t="n">
        <f aca="false">IF(BL238&gt;lactatiecurve!$B$4-7,0,IF(BL238&lt;35,0,0.1801*EXP(0.093*(BL238/7))))</f>
        <v>0</v>
      </c>
      <c r="BN238" s="26" t="n">
        <f aca="false">IF(A238&gt;($BM$20+overig!B$5-overig!B$7)," ",IF(BM238&lt;0," ",C238-BM238))</f>
        <v>22.6348568509564</v>
      </c>
      <c r="BO238" s="26" t="str">
        <f aca="false">IF(AND(BN238=" ",BN237=" "),BN236," ")</f>
        <v> </v>
      </c>
      <c r="BP238" s="104" t="n">
        <f aca="false">C238-BM238</f>
        <v>22.6348568509564</v>
      </c>
    </row>
    <row r="239" customFormat="false" ht="12.75" hidden="false" customHeight="false" outlineLevel="0" collapsed="false">
      <c r="A239" s="26" t="n">
        <f aca="false">A238+1</f>
        <v>211</v>
      </c>
      <c r="B239" s="104" t="n">
        <f aca="false">$B$9*(A239/7)^$B$10*2.72^(-$B$11*(A239/7))</f>
        <v>0.726077633689192</v>
      </c>
      <c r="C239" s="104" t="n">
        <f aca="false">B239*$B$4/$B$3</f>
        <v>22.5497642307651</v>
      </c>
      <c r="D239" s="183" t="n">
        <f aca="false">IF(D238&gt;overig!$B$5," ",IF(A239&lt;$B$13,0,A239-$B$13+1))</f>
        <v>128</v>
      </c>
      <c r="E239" s="104" t="n">
        <f aca="false">IF(D239&gt;lactatiecurve!$B$4-7,0,IF(D239&lt;35,0,0.1801*EXP(0.093*(D239/7))))</f>
        <v>0.986421433622984</v>
      </c>
      <c r="F239" s="104" t="n">
        <f aca="false">IF(A239&gt;($B$20+overig!B$5-overig!B$7)," ",IF(E239&lt;0," ",C239-E239))</f>
        <v>21.5633427971422</v>
      </c>
      <c r="G239" s="104" t="str">
        <f aca="false">IF(AND(F239=" ",F238=" "),F237," ")</f>
        <v> </v>
      </c>
      <c r="H239" s="104" t="n">
        <f aca="false">IF(C239&gt;$B$15,C239,0)</f>
        <v>22.5497642307651</v>
      </c>
      <c r="I239" s="26" t="n">
        <f aca="false">I238+1</f>
        <v>211</v>
      </c>
      <c r="J239" s="183" t="n">
        <f aca="false">IF(J238&gt;overig!$B$5," ",IF(A239&lt;($B$13+overig!$B$6),0,A239-($B$13+overig!$B$6)+1))</f>
        <v>107</v>
      </c>
      <c r="K239" s="104" t="n">
        <f aca="false">IF(J239&gt;lactatiecurve!$B$4-7,0,IF(J239&lt;35,0,0.1801*EXP(0.093*(J239/7))))</f>
        <v>0.746267175922381</v>
      </c>
      <c r="L239" s="104" t="n">
        <f aca="false">IF(A239&gt;($K$20+overig!B$5-overig!B$7)," ",IF(K239&lt;0," ",C239-K239))</f>
        <v>21.8034970548428</v>
      </c>
      <c r="M239" s="104" t="str">
        <f aca="false">IF(AND(L239=" ",L238=" "),L237," ")</f>
        <v> </v>
      </c>
      <c r="N239" s="104" t="n">
        <f aca="false">C239-K239</f>
        <v>21.8034970548428</v>
      </c>
      <c r="O239" s="26" t="n">
        <f aca="false">O238+1</f>
        <v>211</v>
      </c>
      <c r="P239" s="183" t="n">
        <f aca="false">IF(P238&gt;overig!$B$5," ",IF(A239&lt;($B$13+(2*overig!$B$6)),0,A239-($B$13+(2*overig!$B$6))+1))</f>
        <v>86</v>
      </c>
      <c r="Q239" s="104" t="n">
        <f aca="false">IF(P239&gt;lactatiecurve!$B$4-7,0,IF(P239&lt;35,0,0.1801*EXP(0.093*(P239/7))))</f>
        <v>0.564580897044885</v>
      </c>
      <c r="R239" s="184" t="n">
        <f aca="false">IF(A239&gt;($Q$20+overig!B$5-overig!B$7)," ",IF(Q239&lt;0," ",C239-Q239))</f>
        <v>21.9851833337202</v>
      </c>
      <c r="S239" s="104" t="str">
        <f aca="false">IF(AND(R239=" ",R238=" "),R237," ")</f>
        <v> </v>
      </c>
      <c r="T239" s="104" t="n">
        <f aca="false">C239-Q239</f>
        <v>21.9851833337202</v>
      </c>
      <c r="U239" s="26" t="n">
        <f aca="false">U238+1</f>
        <v>211</v>
      </c>
      <c r="V239" s="26" t="n">
        <f aca="false">IF(V238&gt;overig!$B$5," ",IF(A239&lt;($B$13+(3*overig!$B$6)),0,A239-($B$13+(3*overig!$B$6))+1))</f>
        <v>65</v>
      </c>
      <c r="W239" s="104" t="n">
        <f aca="false">IF(V239&gt;lactatiecurve!$B$4-7,0,IF(V239&lt;35,0,0.1801*EXP(0.093*(V239/7))))</f>
        <v>0.427127977207402</v>
      </c>
      <c r="X239" s="104" t="n">
        <f aca="false">IF(A239&gt;($W$20+overig!B$5-overig!B$7)," ",IF(W239&lt;0," ",C239-W239))</f>
        <v>22.1226362535577</v>
      </c>
      <c r="Y239" s="26" t="str">
        <f aca="false">IF(AND(X239=" ",X238=" "),X237," ")</f>
        <v> </v>
      </c>
      <c r="Z239" s="104" t="n">
        <f aca="false">C239-W239</f>
        <v>22.1226362535577</v>
      </c>
      <c r="AA239" s="26" t="n">
        <f aca="false">AA238+1</f>
        <v>211</v>
      </c>
      <c r="AB239" s="26" t="n">
        <f aca="false">IF(AB238&gt;overig!$B$5," ",IF(A239&lt;($B$13+(4*overig!$B$6)),0,A239-($B$13+(4*overig!$B$6))+1))</f>
        <v>44</v>
      </c>
      <c r="AC239" s="26" t="n">
        <f aca="false">IF(AB239&gt;lactatiecurve!$B$4-7,0,IF(AB239&lt;35,0,0.1801*EXP(0.093*(AB239/7))))</f>
        <v>0.323139358536927</v>
      </c>
      <c r="AD239" s="26" t="n">
        <f aca="false">IF(A239&gt;($AC$20+overig!B$5-overig!B$7)," ",IF(AC239&lt;0," ",C239-AC239))</f>
        <v>22.2266248722282</v>
      </c>
      <c r="AE239" s="26" t="str">
        <f aca="false">IF(AND(AD239=" ",AD238=" "),AD237," ")</f>
        <v> </v>
      </c>
      <c r="AF239" s="104" t="n">
        <f aca="false">C239-AC239</f>
        <v>22.2266248722282</v>
      </c>
      <c r="AG239" s="26" t="n">
        <f aca="false">AG238+1</f>
        <v>211</v>
      </c>
      <c r="AH239" s="26" t="n">
        <f aca="false">IF(AH238&gt;overig!$B$5," ",IF(A239&lt;($B$13+(5*overig!$B$6)),0,A239-($B$13+(5*overig!$B$6))+1))</f>
        <v>23</v>
      </c>
      <c r="AI239" s="26" t="n">
        <f aca="false">IF(AH239&gt;lactatiecurve!$B$4-7,0,IF(AH239&lt;35,0,0.1801*EXP(0.093*(AH239/7))))</f>
        <v>0</v>
      </c>
      <c r="AJ239" s="26" t="n">
        <f aca="false">IF(A239&gt;($AI$20+overig!B$5-overig!B$7)," ",IF(AI239&lt;0," ",C239-AI239))</f>
        <v>22.5497642307651</v>
      </c>
      <c r="AK239" s="26" t="str">
        <f aca="false">IF(AND(AJ239=" ",AJ238=" "),AJ237," ")</f>
        <v> </v>
      </c>
      <c r="AL239" s="104" t="n">
        <f aca="false">C239-AI239</f>
        <v>22.5497642307651</v>
      </c>
      <c r="AM239" s="26" t="n">
        <f aca="false">AM238+1</f>
        <v>211</v>
      </c>
      <c r="AN239" s="26" t="n">
        <f aca="false">IF(AN238&gt;overig!$B$5," ",IF(A239&lt;($B$13+(6*overig!$B$6)),0,A239-($B$13+(6*overig!$B$6))+1))</f>
        <v>2</v>
      </c>
      <c r="AO239" s="26" t="n">
        <f aca="false">IF(AN239&gt;lactatiecurve!$B$4-7,0,IF(AN239&lt;35,0,0.1801*EXP(0.093*(AN239/7))))</f>
        <v>0</v>
      </c>
      <c r="AP239" s="26" t="n">
        <f aca="false">IF(A239&gt;($AO$20+overig!B$5-overig!B$7)," ",IF(AO239&lt;0," ",C239-AO239))</f>
        <v>22.5497642307651</v>
      </c>
      <c r="AQ239" s="26" t="str">
        <f aca="false">IF(AND(AP239=" ",AP238=" "),AP237," ")</f>
        <v> </v>
      </c>
      <c r="AR239" s="104" t="n">
        <f aca="false">C239-AO239</f>
        <v>22.5497642307651</v>
      </c>
      <c r="AS239" s="26" t="n">
        <f aca="false">AS238+1</f>
        <v>211</v>
      </c>
      <c r="AT239" s="26" t="n">
        <f aca="false">IF(AT238&gt;overig!$B$5," ",IF(A239&lt;($B$13+(7*overig!$B$6)),0,A239-($B$13+(7*overig!$B$6))+1))</f>
        <v>0</v>
      </c>
      <c r="AU239" s="26" t="n">
        <f aca="false">IF(AT239&gt;lactatiecurve!$B$4-7,0,IF(AT239&lt;35,0,0.1801*EXP(0.093*(AT239/7))))</f>
        <v>0</v>
      </c>
      <c r="AV239" s="26" t="n">
        <f aca="false">IF(A239&gt;($AU$20+overig!B$5-overig!B$7)," ",IF(AU239&lt;0," ",C239-AU239))</f>
        <v>22.5497642307651</v>
      </c>
      <c r="AW239" s="26" t="str">
        <f aca="false">IF(AND(AV239=" ",AV238=" "),AV237," ")</f>
        <v> </v>
      </c>
      <c r="AX239" s="104" t="n">
        <f aca="false">C239-AU239</f>
        <v>22.5497642307651</v>
      </c>
      <c r="AY239" s="26" t="n">
        <f aca="false">AY238+1</f>
        <v>211</v>
      </c>
      <c r="AZ239" s="26" t="n">
        <f aca="false">IF(AZ238&gt;overig!$B$5," ",IF(A239&lt;($B$13+(8*overig!$B$6)),0,A239-($B$13+(8*overig!$B$6))+1))</f>
        <v>0</v>
      </c>
      <c r="BA239" s="26" t="n">
        <f aca="false">IF(AZ239&gt;lactatiecurve!$B$4-7,0,IF(AZ239&lt;35,0,0.1801*EXP(0.093*(AZ239/7))))</f>
        <v>0</v>
      </c>
      <c r="BB239" s="26" t="n">
        <f aca="false">IF(A239&gt;($BA$20+overig!B$5-overig!B$7)," ",IF(BA239&lt;0," ",C239-BA239))</f>
        <v>22.5497642307651</v>
      </c>
      <c r="BC239" s="26" t="str">
        <f aca="false">IF(AND(BB239=" ",BB238=" "),BB237," ")</f>
        <v> </v>
      </c>
      <c r="BD239" s="104" t="n">
        <f aca="false">C239-BA239</f>
        <v>22.5497642307651</v>
      </c>
      <c r="BE239" s="26" t="n">
        <f aca="false">BE238+1</f>
        <v>211</v>
      </c>
      <c r="BF239" s="26" t="n">
        <f aca="false">IF(BF238&gt;overig!$B$5," ",IF(A239&lt;($B$13+(9*overig!$B$6)),0,A239-($B$13+(9*overig!$B$6))+1))</f>
        <v>0</v>
      </c>
      <c r="BG239" s="26" t="n">
        <f aca="false">IF(BF239&gt;lactatiecurve!$B$4-7,0,IF(BF239&lt;35,0,0.1801*EXP(0.093*(BF239/7))))</f>
        <v>0</v>
      </c>
      <c r="BH239" s="26" t="n">
        <f aca="false">IF(A239&gt;($BG$20+overig!B$5-overig!B$7)," ",IF(BG239&lt;0," ",C239-BG239))</f>
        <v>22.5497642307651</v>
      </c>
      <c r="BI239" s="26" t="str">
        <f aca="false">IF(AND(BH239=" ",BH238=" "),BH237," ")</f>
        <v> </v>
      </c>
      <c r="BJ239" s="104" t="n">
        <f aca="false">C239-BG239</f>
        <v>22.5497642307651</v>
      </c>
      <c r="BK239" s="26" t="n">
        <f aca="false">BK238+1</f>
        <v>211</v>
      </c>
      <c r="BL239" s="26" t="n">
        <f aca="false">IF(BL238&gt;overig!$B$5," ",IF(A239&lt;($B$13+(10*overig!$B$6)),0,A239-($B$13+(10*overig!$B$6))+1))</f>
        <v>0</v>
      </c>
      <c r="BM239" s="26" t="n">
        <f aca="false">IF(BL239&gt;lactatiecurve!$B$4-7,0,IF(BL239&lt;35,0,0.1801*EXP(0.093*(BL239/7))))</f>
        <v>0</v>
      </c>
      <c r="BN239" s="26" t="n">
        <f aca="false">IF(A239&gt;($BM$20+overig!B$5-overig!B$7)," ",IF(BM239&lt;0," ",C239-BM239))</f>
        <v>22.5497642307651</v>
      </c>
      <c r="BO239" s="26" t="str">
        <f aca="false">IF(AND(BN239=" ",BN238=" "),BN237," ")</f>
        <v> </v>
      </c>
      <c r="BP239" s="104" t="n">
        <f aca="false">C239-BM239</f>
        <v>22.5497642307651</v>
      </c>
    </row>
    <row r="240" customFormat="false" ht="12.75" hidden="false" customHeight="false" outlineLevel="0" collapsed="false">
      <c r="A240" s="26" t="n">
        <f aca="false">A239+1</f>
        <v>212</v>
      </c>
      <c r="B240" s="104" t="n">
        <f aca="false">$B$9*(A240/7)^$B$10*2.72^(-$B$11*(A240/7))</f>
        <v>0.723344836725487</v>
      </c>
      <c r="C240" s="104" t="n">
        <f aca="false">B240*$B$4/$B$3</f>
        <v>22.464891864006</v>
      </c>
      <c r="D240" s="183" t="n">
        <f aca="false">IF(D239&gt;overig!$B$5," ",IF(A240&lt;$B$13,0,A240-$B$13+1))</f>
        <v>129</v>
      </c>
      <c r="E240" s="104" t="n">
        <f aca="false">IF(D240&gt;lactatiecurve!$B$4-7,0,IF(D240&lt;35,0,0.1801*EXP(0.093*(D240/7))))</f>
        <v>0.999614190500549</v>
      </c>
      <c r="F240" s="104" t="n">
        <f aca="false">IF(A240&gt;($B$20+overig!B$5-overig!B$7)," ",IF(E240&lt;0," ",C240-E240))</f>
        <v>21.4652776735054</v>
      </c>
      <c r="G240" s="104" t="str">
        <f aca="false">IF(AND(F240=" ",F239=" "),F238," ")</f>
        <v> </v>
      </c>
      <c r="H240" s="104" t="n">
        <f aca="false">IF(C240&gt;$B$15,C240,0)</f>
        <v>22.464891864006</v>
      </c>
      <c r="I240" s="26" t="n">
        <f aca="false">I239+1</f>
        <v>212</v>
      </c>
      <c r="J240" s="183" t="n">
        <f aca="false">IF(J239&gt;overig!$B$5," ",IF(A240&lt;($B$13+overig!$B$6),0,A240-($B$13+overig!$B$6)+1))</f>
        <v>108</v>
      </c>
      <c r="K240" s="104" t="n">
        <f aca="false">IF(J240&gt;lactatiecurve!$B$4-7,0,IF(J240&lt;35,0,0.1801*EXP(0.093*(J240/7))))</f>
        <v>0.756248022933673</v>
      </c>
      <c r="L240" s="104" t="n">
        <f aca="false">IF(A240&gt;($K$20+overig!B$5-overig!B$7)," ",IF(K240&lt;0," ",C240-K240))</f>
        <v>21.7086438410723</v>
      </c>
      <c r="M240" s="104" t="str">
        <f aca="false">IF(AND(L240=" ",L239=" "),L238," ")</f>
        <v> </v>
      </c>
      <c r="N240" s="104" t="n">
        <f aca="false">C240-K240</f>
        <v>21.7086438410723</v>
      </c>
      <c r="O240" s="26" t="n">
        <f aca="false">O239+1</f>
        <v>212</v>
      </c>
      <c r="P240" s="183" t="n">
        <f aca="false">IF(P239&gt;overig!$B$5," ",IF(A240&lt;($B$13+(2*overig!$B$6)),0,A240-($B$13+(2*overig!$B$6))+1))</f>
        <v>87</v>
      </c>
      <c r="Q240" s="104" t="n">
        <f aca="false">IF(P240&gt;lactatiecurve!$B$4-7,0,IF(P240&lt;35,0,0.1801*EXP(0.093*(P240/7))))</f>
        <v>0.572131806076812</v>
      </c>
      <c r="R240" s="184" t="n">
        <f aca="false">IF(A240&gt;($Q$20+overig!B$5-overig!B$7)," ",IF(Q240&lt;0," ",C240-Q240))</f>
        <v>21.8927600579292</v>
      </c>
      <c r="S240" s="104" t="str">
        <f aca="false">IF(AND(R240=" ",R239=" "),R238," ")</f>
        <v> </v>
      </c>
      <c r="T240" s="104" t="n">
        <f aca="false">C240-Q240</f>
        <v>21.8927600579292</v>
      </c>
      <c r="U240" s="26" t="n">
        <f aca="false">U239+1</f>
        <v>212</v>
      </c>
      <c r="V240" s="26" t="n">
        <f aca="false">IF(V239&gt;overig!$B$5," ",IF(A240&lt;($B$13+(3*overig!$B$6)),0,A240-($B$13+(3*overig!$B$6))+1))</f>
        <v>66</v>
      </c>
      <c r="W240" s="104" t="n">
        <f aca="false">IF(V240&gt;lactatiecurve!$B$4-7,0,IF(V240&lt;35,0,0.1801*EXP(0.093*(V240/7))))</f>
        <v>0.432840541195602</v>
      </c>
      <c r="X240" s="104" t="n">
        <f aca="false">IF(A240&gt;($W$20+overig!B$5-overig!B$7)," ",IF(W240&lt;0," ",C240-W240))</f>
        <v>22.0320513228104</v>
      </c>
      <c r="Y240" s="26" t="str">
        <f aca="false">IF(AND(X240=" ",X239=" "),X238," ")</f>
        <v> </v>
      </c>
      <c r="Z240" s="104" t="n">
        <f aca="false">C240-W240</f>
        <v>22.0320513228104</v>
      </c>
      <c r="AA240" s="26" t="n">
        <f aca="false">AA239+1</f>
        <v>212</v>
      </c>
      <c r="AB240" s="26" t="n">
        <f aca="false">IF(AB239&gt;overig!$B$5," ",IF(A240&lt;($B$13+(4*overig!$B$6)),0,A240-($B$13+(4*overig!$B$6))+1))</f>
        <v>45</v>
      </c>
      <c r="AC240" s="26" t="n">
        <f aca="false">IF(AB240&gt;lactatiecurve!$B$4-7,0,IF(AB240&lt;35,0,0.1801*EXP(0.093*(AB240/7))))</f>
        <v>0.327461141143669</v>
      </c>
      <c r="AD240" s="26" t="n">
        <f aca="false">IF(A240&gt;($AC$20+overig!B$5-overig!B$7)," ",IF(AC240&lt;0," ",C240-AC240))</f>
        <v>22.1374307228623</v>
      </c>
      <c r="AE240" s="26" t="str">
        <f aca="false">IF(AND(AD240=" ",AD239=" "),AD238," ")</f>
        <v> </v>
      </c>
      <c r="AF240" s="104" t="n">
        <f aca="false">C240-AC240</f>
        <v>22.1374307228623</v>
      </c>
      <c r="AG240" s="26" t="n">
        <f aca="false">AG239+1</f>
        <v>212</v>
      </c>
      <c r="AH240" s="26" t="n">
        <f aca="false">IF(AH239&gt;overig!$B$5," ",IF(A240&lt;($B$13+(5*overig!$B$6)),0,A240-($B$13+(5*overig!$B$6))+1))</f>
        <v>24</v>
      </c>
      <c r="AI240" s="26" t="n">
        <f aca="false">IF(AH240&gt;lactatiecurve!$B$4-7,0,IF(AH240&lt;35,0,0.1801*EXP(0.093*(AH240/7))))</f>
        <v>0</v>
      </c>
      <c r="AJ240" s="26" t="n">
        <f aca="false">IF(A240&gt;($AI$20+overig!B$5-overig!B$7)," ",IF(AI240&lt;0," ",C240-AI240))</f>
        <v>22.464891864006</v>
      </c>
      <c r="AK240" s="26" t="str">
        <f aca="false">IF(AND(AJ240=" ",AJ239=" "),AJ238," ")</f>
        <v> </v>
      </c>
      <c r="AL240" s="104" t="n">
        <f aca="false">C240-AI240</f>
        <v>22.464891864006</v>
      </c>
      <c r="AM240" s="26" t="n">
        <f aca="false">AM239+1</f>
        <v>212</v>
      </c>
      <c r="AN240" s="26" t="n">
        <f aca="false">IF(AN239&gt;overig!$B$5," ",IF(A240&lt;($B$13+(6*overig!$B$6)),0,A240-($B$13+(6*overig!$B$6))+1))</f>
        <v>3</v>
      </c>
      <c r="AO240" s="26" t="n">
        <f aca="false">IF(AN240&gt;lactatiecurve!$B$4-7,0,IF(AN240&lt;35,0,0.1801*EXP(0.093*(AN240/7))))</f>
        <v>0</v>
      </c>
      <c r="AP240" s="26" t="n">
        <f aca="false">IF(A240&gt;($AO$20+overig!B$5-overig!B$7)," ",IF(AO240&lt;0," ",C240-AO240))</f>
        <v>22.464891864006</v>
      </c>
      <c r="AQ240" s="26" t="str">
        <f aca="false">IF(AND(AP240=" ",AP239=" "),AP238," ")</f>
        <v> </v>
      </c>
      <c r="AR240" s="104" t="n">
        <f aca="false">C240-AO240</f>
        <v>22.464891864006</v>
      </c>
      <c r="AS240" s="26" t="n">
        <f aca="false">AS239+1</f>
        <v>212</v>
      </c>
      <c r="AT240" s="26" t="n">
        <f aca="false">IF(AT239&gt;overig!$B$5," ",IF(A240&lt;($B$13+(7*overig!$B$6)),0,A240-($B$13+(7*overig!$B$6))+1))</f>
        <v>0</v>
      </c>
      <c r="AU240" s="26" t="n">
        <f aca="false">IF(AT240&gt;lactatiecurve!$B$4-7,0,IF(AT240&lt;35,0,0.1801*EXP(0.093*(AT240/7))))</f>
        <v>0</v>
      </c>
      <c r="AV240" s="26" t="n">
        <f aca="false">IF(A240&gt;($AU$20+overig!B$5-overig!B$7)," ",IF(AU240&lt;0," ",C240-AU240))</f>
        <v>22.464891864006</v>
      </c>
      <c r="AW240" s="26" t="str">
        <f aca="false">IF(AND(AV240=" ",AV239=" "),AV238," ")</f>
        <v> </v>
      </c>
      <c r="AX240" s="104" t="n">
        <f aca="false">C240-AU240</f>
        <v>22.464891864006</v>
      </c>
      <c r="AY240" s="26" t="n">
        <f aca="false">AY239+1</f>
        <v>212</v>
      </c>
      <c r="AZ240" s="26" t="n">
        <f aca="false">IF(AZ239&gt;overig!$B$5," ",IF(A240&lt;($B$13+(8*overig!$B$6)),0,A240-($B$13+(8*overig!$B$6))+1))</f>
        <v>0</v>
      </c>
      <c r="BA240" s="26" t="n">
        <f aca="false">IF(AZ240&gt;lactatiecurve!$B$4-7,0,IF(AZ240&lt;35,0,0.1801*EXP(0.093*(AZ240/7))))</f>
        <v>0</v>
      </c>
      <c r="BB240" s="26" t="n">
        <f aca="false">IF(A240&gt;($BA$20+overig!B$5-overig!B$7)," ",IF(BA240&lt;0," ",C240-BA240))</f>
        <v>22.464891864006</v>
      </c>
      <c r="BC240" s="26" t="str">
        <f aca="false">IF(AND(BB240=" ",BB239=" "),BB238," ")</f>
        <v> </v>
      </c>
      <c r="BD240" s="104" t="n">
        <f aca="false">C240-BA240</f>
        <v>22.464891864006</v>
      </c>
      <c r="BE240" s="26" t="n">
        <f aca="false">BE239+1</f>
        <v>212</v>
      </c>
      <c r="BF240" s="26" t="n">
        <f aca="false">IF(BF239&gt;overig!$B$5," ",IF(A240&lt;($B$13+(9*overig!$B$6)),0,A240-($B$13+(9*overig!$B$6))+1))</f>
        <v>0</v>
      </c>
      <c r="BG240" s="26" t="n">
        <f aca="false">IF(BF240&gt;lactatiecurve!$B$4-7,0,IF(BF240&lt;35,0,0.1801*EXP(0.093*(BF240/7))))</f>
        <v>0</v>
      </c>
      <c r="BH240" s="26" t="n">
        <f aca="false">IF(A240&gt;($BG$20+overig!B$5-overig!B$7)," ",IF(BG240&lt;0," ",C240-BG240))</f>
        <v>22.464891864006</v>
      </c>
      <c r="BI240" s="26" t="str">
        <f aca="false">IF(AND(BH240=" ",BH239=" "),BH238," ")</f>
        <v> </v>
      </c>
      <c r="BJ240" s="104" t="n">
        <f aca="false">C240-BG240</f>
        <v>22.464891864006</v>
      </c>
      <c r="BK240" s="26" t="n">
        <f aca="false">BK239+1</f>
        <v>212</v>
      </c>
      <c r="BL240" s="26" t="n">
        <f aca="false">IF(BL239&gt;overig!$B$5," ",IF(A240&lt;($B$13+(10*overig!$B$6)),0,A240-($B$13+(10*overig!$B$6))+1))</f>
        <v>0</v>
      </c>
      <c r="BM240" s="26" t="n">
        <f aca="false">IF(BL240&gt;lactatiecurve!$B$4-7,0,IF(BL240&lt;35,0,0.1801*EXP(0.093*(BL240/7))))</f>
        <v>0</v>
      </c>
      <c r="BN240" s="26" t="n">
        <f aca="false">IF(A240&gt;($BM$20+overig!B$5-overig!B$7)," ",IF(BM240&lt;0," ",C240-BM240))</f>
        <v>22.464891864006</v>
      </c>
      <c r="BO240" s="26" t="str">
        <f aca="false">IF(AND(BN240=" ",BN239=" "),BN238," ")</f>
        <v> </v>
      </c>
      <c r="BP240" s="104" t="n">
        <f aca="false">C240-BM240</f>
        <v>22.464891864006</v>
      </c>
    </row>
    <row r="241" customFormat="false" ht="12.75" hidden="false" customHeight="false" outlineLevel="0" collapsed="false">
      <c r="A241" s="26" t="n">
        <f aca="false">A240+1</f>
        <v>213</v>
      </c>
      <c r="B241" s="104" t="n">
        <f aca="false">$B$9*(A241/7)^$B$10*2.72^(-$B$11*(A241/7))</f>
        <v>0.720619159266419</v>
      </c>
      <c r="C241" s="104" t="n">
        <f aca="false">B241*$B$4/$B$3</f>
        <v>22.3802406074195</v>
      </c>
      <c r="D241" s="183" t="n">
        <f aca="false">IF(D240&gt;overig!$B$5," ",IF(A241&lt;$B$13,0,A241-$B$13+1))</f>
        <v>130</v>
      </c>
      <c r="E241" s="104" t="n">
        <f aca="false">IF(D241&gt;lactatiecurve!$B$4-7,0,IF(D241&lt;35,0,0.1801*EXP(0.093*(D241/7))))</f>
        <v>1.01298339207822</v>
      </c>
      <c r="F241" s="104" t="n">
        <f aca="false">IF(A241&gt;($B$20+overig!B$5-overig!B$7)," ",IF(E241&lt;0," ",C241-E241))</f>
        <v>21.3672572153413</v>
      </c>
      <c r="G241" s="104" t="str">
        <f aca="false">IF(AND(F241=" ",F240=" "),F239," ")</f>
        <v> </v>
      </c>
      <c r="H241" s="104" t="n">
        <f aca="false">IF(C241&gt;$B$15,C241,0)</f>
        <v>22.3802406074195</v>
      </c>
      <c r="I241" s="26" t="n">
        <f aca="false">I240+1</f>
        <v>213</v>
      </c>
      <c r="J241" s="183" t="n">
        <f aca="false">IF(J240&gt;overig!$B$5," ",IF(A241&lt;($B$13+overig!$B$6),0,A241-($B$13+overig!$B$6)+1))</f>
        <v>109</v>
      </c>
      <c r="K241" s="104" t="n">
        <f aca="false">IF(J241&gt;lactatiecurve!$B$4-7,0,IF(J241&lt;35,0,0.1801*EXP(0.093*(J241/7))))</f>
        <v>0.766362357401304</v>
      </c>
      <c r="L241" s="104" t="n">
        <f aca="false">IF(A241&gt;($K$20+overig!B$5-overig!B$7)," ",IF(K241&lt;0," ",C241-K241))</f>
        <v>21.6138782500182</v>
      </c>
      <c r="M241" s="104" t="str">
        <f aca="false">IF(AND(L241=" ",L240=" "),L239," ")</f>
        <v> </v>
      </c>
      <c r="N241" s="104" t="n">
        <f aca="false">C241-K241</f>
        <v>21.6138782500182</v>
      </c>
      <c r="O241" s="26" t="n">
        <f aca="false">O240+1</f>
        <v>213</v>
      </c>
      <c r="P241" s="183" t="n">
        <f aca="false">IF(P240&gt;overig!$B$5," ",IF(A241&lt;($B$13+(2*overig!$B$6)),0,A241-($B$13+(2*overig!$B$6))+1))</f>
        <v>88</v>
      </c>
      <c r="Q241" s="104" t="n">
        <f aca="false">IF(P241&gt;lactatiecurve!$B$4-7,0,IF(P241&lt;35,0,0.1801*EXP(0.093*(P241/7))))</f>
        <v>0.579783703696038</v>
      </c>
      <c r="R241" s="184" t="n">
        <f aca="false">IF(A241&gt;($Q$20+overig!B$5-overig!B$7)," ",IF(Q241&lt;0," ",C241-Q241))</f>
        <v>21.8004569037235</v>
      </c>
      <c r="S241" s="104" t="str">
        <f aca="false">IF(AND(R241=" ",R240=" "),R239," ")</f>
        <v> </v>
      </c>
      <c r="T241" s="104" t="n">
        <f aca="false">C241-Q241</f>
        <v>21.8004569037235</v>
      </c>
      <c r="U241" s="26" t="n">
        <f aca="false">U240+1</f>
        <v>213</v>
      </c>
      <c r="V241" s="26" t="n">
        <f aca="false">IF(V240&gt;overig!$B$5," ",IF(A241&lt;($B$13+(3*overig!$B$6)),0,A241-($B$13+(3*overig!$B$6))+1))</f>
        <v>67</v>
      </c>
      <c r="W241" s="104" t="n">
        <f aca="false">IF(V241&gt;lactatiecurve!$B$4-7,0,IF(V241&lt;35,0,0.1801*EXP(0.093*(V241/7))))</f>
        <v>0.438629507079863</v>
      </c>
      <c r="X241" s="104" t="n">
        <f aca="false">IF(A241&gt;($W$20+overig!B$5-overig!B$7)," ",IF(W241&lt;0," ",C241-W241))</f>
        <v>21.9416111003397</v>
      </c>
      <c r="Y241" s="26" t="str">
        <f aca="false">IF(AND(X241=" ",X240=" "),X239," ")</f>
        <v> </v>
      </c>
      <c r="Z241" s="104" t="n">
        <f aca="false">C241-W241</f>
        <v>21.9416111003397</v>
      </c>
      <c r="AA241" s="26" t="n">
        <f aca="false">AA240+1</f>
        <v>213</v>
      </c>
      <c r="AB241" s="26" t="n">
        <f aca="false">IF(AB240&gt;overig!$B$5," ",IF(A241&lt;($B$13+(4*overig!$B$6)),0,A241-($B$13+(4*overig!$B$6))+1))</f>
        <v>46</v>
      </c>
      <c r="AC241" s="26" t="n">
        <f aca="false">IF(AB241&gt;lactatiecurve!$B$4-7,0,IF(AB241&lt;35,0,0.1801*EXP(0.093*(AB241/7))))</f>
        <v>0.331840724833463</v>
      </c>
      <c r="AD241" s="26" t="n">
        <f aca="false">IF(A241&gt;($AC$20+overig!B$5-overig!B$7)," ",IF(AC241&lt;0," ",C241-AC241))</f>
        <v>22.0483998825861</v>
      </c>
      <c r="AE241" s="26" t="str">
        <f aca="false">IF(AND(AD241=" ",AD240=" "),AD239," ")</f>
        <v> </v>
      </c>
      <c r="AF241" s="104" t="n">
        <f aca="false">C241-AC241</f>
        <v>22.0483998825861</v>
      </c>
      <c r="AG241" s="26" t="n">
        <f aca="false">AG240+1</f>
        <v>213</v>
      </c>
      <c r="AH241" s="26" t="n">
        <f aca="false">IF(AH240&gt;overig!$B$5," ",IF(A241&lt;($B$13+(5*overig!$B$6)),0,A241-($B$13+(5*overig!$B$6))+1))</f>
        <v>25</v>
      </c>
      <c r="AI241" s="26" t="n">
        <f aca="false">IF(AH241&gt;lactatiecurve!$B$4-7,0,IF(AH241&lt;35,0,0.1801*EXP(0.093*(AH241/7))))</f>
        <v>0</v>
      </c>
      <c r="AJ241" s="26" t="n">
        <f aca="false">IF(A241&gt;($AI$20+overig!B$5-overig!B$7)," ",IF(AI241&lt;0," ",C241-AI241))</f>
        <v>22.3802406074195</v>
      </c>
      <c r="AK241" s="26" t="str">
        <f aca="false">IF(AND(AJ241=" ",AJ240=" "),AJ239," ")</f>
        <v> </v>
      </c>
      <c r="AL241" s="104" t="n">
        <f aca="false">C241-AI241</f>
        <v>22.3802406074195</v>
      </c>
      <c r="AM241" s="26" t="n">
        <f aca="false">AM240+1</f>
        <v>213</v>
      </c>
      <c r="AN241" s="26" t="n">
        <f aca="false">IF(AN240&gt;overig!$B$5," ",IF(A241&lt;($B$13+(6*overig!$B$6)),0,A241-($B$13+(6*overig!$B$6))+1))</f>
        <v>4</v>
      </c>
      <c r="AO241" s="26" t="n">
        <f aca="false">IF(AN241&gt;lactatiecurve!$B$4-7,0,IF(AN241&lt;35,0,0.1801*EXP(0.093*(AN241/7))))</f>
        <v>0</v>
      </c>
      <c r="AP241" s="26" t="n">
        <f aca="false">IF(A241&gt;($AO$20+overig!B$5-overig!B$7)," ",IF(AO241&lt;0," ",C241-AO241))</f>
        <v>22.3802406074195</v>
      </c>
      <c r="AQ241" s="26" t="str">
        <f aca="false">IF(AND(AP241=" ",AP240=" "),AP239," ")</f>
        <v> </v>
      </c>
      <c r="AR241" s="104" t="n">
        <f aca="false">C241-AO241</f>
        <v>22.3802406074195</v>
      </c>
      <c r="AS241" s="26" t="n">
        <f aca="false">AS240+1</f>
        <v>213</v>
      </c>
      <c r="AT241" s="26" t="n">
        <f aca="false">IF(AT240&gt;overig!$B$5," ",IF(A241&lt;($B$13+(7*overig!$B$6)),0,A241-($B$13+(7*overig!$B$6))+1))</f>
        <v>0</v>
      </c>
      <c r="AU241" s="26" t="n">
        <f aca="false">IF(AT241&gt;lactatiecurve!$B$4-7,0,IF(AT241&lt;35,0,0.1801*EXP(0.093*(AT241/7))))</f>
        <v>0</v>
      </c>
      <c r="AV241" s="26" t="n">
        <f aca="false">IF(A241&gt;($AU$20+overig!B$5-overig!B$7)," ",IF(AU241&lt;0," ",C241-AU241))</f>
        <v>22.3802406074195</v>
      </c>
      <c r="AW241" s="26" t="str">
        <f aca="false">IF(AND(AV241=" ",AV240=" "),AV239," ")</f>
        <v> </v>
      </c>
      <c r="AX241" s="104" t="n">
        <f aca="false">C241-AU241</f>
        <v>22.3802406074195</v>
      </c>
      <c r="AY241" s="26" t="n">
        <f aca="false">AY240+1</f>
        <v>213</v>
      </c>
      <c r="AZ241" s="26" t="n">
        <f aca="false">IF(AZ240&gt;overig!$B$5," ",IF(A241&lt;($B$13+(8*overig!$B$6)),0,A241-($B$13+(8*overig!$B$6))+1))</f>
        <v>0</v>
      </c>
      <c r="BA241" s="26" t="n">
        <f aca="false">IF(AZ241&gt;lactatiecurve!$B$4-7,0,IF(AZ241&lt;35,0,0.1801*EXP(0.093*(AZ241/7))))</f>
        <v>0</v>
      </c>
      <c r="BB241" s="26" t="n">
        <f aca="false">IF(A241&gt;($BA$20+overig!B$5-overig!B$7)," ",IF(BA241&lt;0," ",C241-BA241))</f>
        <v>22.3802406074195</v>
      </c>
      <c r="BC241" s="26" t="str">
        <f aca="false">IF(AND(BB241=" ",BB240=" "),BB239," ")</f>
        <v> </v>
      </c>
      <c r="BD241" s="104" t="n">
        <f aca="false">C241-BA241</f>
        <v>22.3802406074195</v>
      </c>
      <c r="BE241" s="26" t="n">
        <f aca="false">BE240+1</f>
        <v>213</v>
      </c>
      <c r="BF241" s="26" t="n">
        <f aca="false">IF(BF240&gt;overig!$B$5," ",IF(A241&lt;($B$13+(9*overig!$B$6)),0,A241-($B$13+(9*overig!$B$6))+1))</f>
        <v>0</v>
      </c>
      <c r="BG241" s="26" t="n">
        <f aca="false">IF(BF241&gt;lactatiecurve!$B$4-7,0,IF(BF241&lt;35,0,0.1801*EXP(0.093*(BF241/7))))</f>
        <v>0</v>
      </c>
      <c r="BH241" s="26" t="n">
        <f aca="false">IF(A241&gt;($BG$20+overig!B$5-overig!B$7)," ",IF(BG241&lt;0," ",C241-BG241))</f>
        <v>22.3802406074195</v>
      </c>
      <c r="BI241" s="26" t="str">
        <f aca="false">IF(AND(BH241=" ",BH240=" "),BH239," ")</f>
        <v> </v>
      </c>
      <c r="BJ241" s="104" t="n">
        <f aca="false">C241-BG241</f>
        <v>22.3802406074195</v>
      </c>
      <c r="BK241" s="26" t="n">
        <f aca="false">BK240+1</f>
        <v>213</v>
      </c>
      <c r="BL241" s="26" t="n">
        <f aca="false">IF(BL240&gt;overig!$B$5," ",IF(A241&lt;($B$13+(10*overig!$B$6)),0,A241-($B$13+(10*overig!$B$6))+1))</f>
        <v>0</v>
      </c>
      <c r="BM241" s="26" t="n">
        <f aca="false">IF(BL241&gt;lactatiecurve!$B$4-7,0,IF(BL241&lt;35,0,0.1801*EXP(0.093*(BL241/7))))</f>
        <v>0</v>
      </c>
      <c r="BN241" s="26" t="n">
        <f aca="false">IF(A241&gt;($BM$20+overig!B$5-overig!B$7)," ",IF(BM241&lt;0," ",C241-BM241))</f>
        <v>22.3802406074195</v>
      </c>
      <c r="BO241" s="26" t="str">
        <f aca="false">IF(AND(BN241=" ",BN240=" "),BN239," ")</f>
        <v> </v>
      </c>
      <c r="BP241" s="104" t="n">
        <f aca="false">C241-BM241</f>
        <v>22.3802406074195</v>
      </c>
    </row>
    <row r="242" customFormat="false" ht="12.75" hidden="false" customHeight="false" outlineLevel="0" collapsed="false">
      <c r="A242" s="26" t="n">
        <f aca="false">A241+1</f>
        <v>214</v>
      </c>
      <c r="B242" s="104" t="n">
        <f aca="false">$B$9*(A242/7)^$B$10*2.72^(-$B$11*(A242/7))</f>
        <v>0.717900627938285</v>
      </c>
      <c r="C242" s="104" t="n">
        <f aca="false">B242*$B$4/$B$3</f>
        <v>22.2958112879377</v>
      </c>
      <c r="D242" s="183" t="n">
        <f aca="false">IF(D241&gt;overig!$B$5," ",IF(A242&lt;$B$13,0,A242-$B$13+1))</f>
        <v>131</v>
      </c>
      <c r="E242" s="104" t="n">
        <f aca="false">IF(D242&gt;lactatiecurve!$B$4-7,0,IF(D242&lt;35,0,0.1801*EXP(0.093*(D242/7))))</f>
        <v>1.0265313981912</v>
      </c>
      <c r="F242" s="104" t="n">
        <f aca="false">IF(A242&gt;($B$20+overig!B$5-overig!B$7)," ",IF(E242&lt;0," ",C242-E242))</f>
        <v>21.2692798897465</v>
      </c>
      <c r="G242" s="104" t="str">
        <f aca="false">IF(AND(F242=" ",F241=" "),F240," ")</f>
        <v> </v>
      </c>
      <c r="H242" s="104" t="n">
        <f aca="false">IF(C242&gt;$B$15,C242,0)</f>
        <v>22.2958112879377</v>
      </c>
      <c r="I242" s="26" t="n">
        <f aca="false">I241+1</f>
        <v>214</v>
      </c>
      <c r="J242" s="183" t="n">
        <f aca="false">IF(J241&gt;overig!$B$5," ",IF(A242&lt;($B$13+overig!$B$6),0,A242-($B$13+overig!$B$6)+1))</f>
        <v>110</v>
      </c>
      <c r="K242" s="104" t="n">
        <f aca="false">IF(J242&gt;lactatiecurve!$B$4-7,0,IF(J242&lt;35,0,0.1801*EXP(0.093*(J242/7))))</f>
        <v>0.776611964634775</v>
      </c>
      <c r="L242" s="104" t="n">
        <f aca="false">IF(A242&gt;($K$20+overig!B$5-overig!B$7)," ",IF(K242&lt;0," ",C242-K242))</f>
        <v>21.5191993233029</v>
      </c>
      <c r="M242" s="104" t="str">
        <f aca="false">IF(AND(L242=" ",L241=" "),L240," ")</f>
        <v> </v>
      </c>
      <c r="N242" s="104" t="n">
        <f aca="false">C242-K242</f>
        <v>21.5191993233029</v>
      </c>
      <c r="O242" s="26" t="n">
        <f aca="false">O241+1</f>
        <v>214</v>
      </c>
      <c r="P242" s="183" t="n">
        <f aca="false">IF(P241&gt;overig!$B$5," ",IF(A242&lt;($B$13+(2*overig!$B$6)),0,A242-($B$13+(2*overig!$B$6))+1))</f>
        <v>89</v>
      </c>
      <c r="Q242" s="104" t="n">
        <f aca="false">IF(P242&gt;lactatiecurve!$B$4-7,0,IF(P242&lt;35,0,0.1801*EXP(0.093*(P242/7))))</f>
        <v>0.58753794056044</v>
      </c>
      <c r="R242" s="184" t="n">
        <f aca="false">IF(A242&gt;($Q$20+overig!B$5-overig!B$7)," ",IF(Q242&lt;0," ",C242-Q242))</f>
        <v>21.7082733473772</v>
      </c>
      <c r="S242" s="104" t="str">
        <f aca="false">IF(AND(R242=" ",R241=" "),R240," ")</f>
        <v> </v>
      </c>
      <c r="T242" s="104" t="n">
        <f aca="false">C242-Q242</f>
        <v>21.7082733473772</v>
      </c>
      <c r="U242" s="26" t="n">
        <f aca="false">U241+1</f>
        <v>214</v>
      </c>
      <c r="V242" s="26" t="n">
        <f aca="false">IF(V241&gt;overig!$B$5," ",IF(A242&lt;($B$13+(3*overig!$B$6)),0,A242-($B$13+(3*overig!$B$6))+1))</f>
        <v>68</v>
      </c>
      <c r="W242" s="104" t="n">
        <f aca="false">IF(V242&gt;lactatiecurve!$B$4-7,0,IF(V242&lt;35,0,0.1801*EXP(0.093*(V242/7))))</f>
        <v>0.444495896686764</v>
      </c>
      <c r="X242" s="104" t="n">
        <f aca="false">IF(A242&gt;($W$20+overig!B$5-overig!B$7)," ",IF(W242&lt;0," ",C242-W242))</f>
        <v>21.8513153912509</v>
      </c>
      <c r="Y242" s="26" t="str">
        <f aca="false">IF(AND(X242=" ",X241=" "),X240," ")</f>
        <v> </v>
      </c>
      <c r="Z242" s="104" t="n">
        <f aca="false">C242-W242</f>
        <v>21.8513153912509</v>
      </c>
      <c r="AA242" s="26" t="n">
        <f aca="false">AA241+1</f>
        <v>214</v>
      </c>
      <c r="AB242" s="26" t="n">
        <f aca="false">IF(AB241&gt;overig!$B$5," ",IF(A242&lt;($B$13+(4*overig!$B$6)),0,A242-($B$13+(4*overig!$B$6))+1))</f>
        <v>47</v>
      </c>
      <c r="AC242" s="26" t="n">
        <f aca="false">IF(AB242&gt;lactatiecurve!$B$4-7,0,IF(AB242&lt;35,0,0.1801*EXP(0.093*(AB242/7))))</f>
        <v>0.33627888265889</v>
      </c>
      <c r="AD242" s="26" t="n">
        <f aca="false">IF(A242&gt;($AC$20+overig!B$5-overig!B$7)," ",IF(AC242&lt;0," ",C242-AC242))</f>
        <v>21.9595324052788</v>
      </c>
      <c r="AE242" s="26" t="str">
        <f aca="false">IF(AND(AD242=" ",AD241=" "),AD240," ")</f>
        <v> </v>
      </c>
      <c r="AF242" s="104" t="n">
        <f aca="false">C242-AC242</f>
        <v>21.9595324052788</v>
      </c>
      <c r="AG242" s="26" t="n">
        <f aca="false">AG241+1</f>
        <v>214</v>
      </c>
      <c r="AH242" s="26" t="n">
        <f aca="false">IF(AH241&gt;overig!$B$5," ",IF(A242&lt;($B$13+(5*overig!$B$6)),0,A242-($B$13+(5*overig!$B$6))+1))</f>
        <v>26</v>
      </c>
      <c r="AI242" s="26" t="n">
        <f aca="false">IF(AH242&gt;lactatiecurve!$B$4-7,0,IF(AH242&lt;35,0,0.1801*EXP(0.093*(AH242/7))))</f>
        <v>0</v>
      </c>
      <c r="AJ242" s="26" t="n">
        <f aca="false">IF(A242&gt;($AI$20+overig!B$5-overig!B$7)," ",IF(AI242&lt;0," ",C242-AI242))</f>
        <v>22.2958112879377</v>
      </c>
      <c r="AK242" s="26" t="str">
        <f aca="false">IF(AND(AJ242=" ",AJ241=" "),AJ240," ")</f>
        <v> </v>
      </c>
      <c r="AL242" s="104" t="n">
        <f aca="false">C242-AI242</f>
        <v>22.2958112879377</v>
      </c>
      <c r="AM242" s="26" t="n">
        <f aca="false">AM241+1</f>
        <v>214</v>
      </c>
      <c r="AN242" s="26" t="n">
        <f aca="false">IF(AN241&gt;overig!$B$5," ",IF(A242&lt;($B$13+(6*overig!$B$6)),0,A242-($B$13+(6*overig!$B$6))+1))</f>
        <v>5</v>
      </c>
      <c r="AO242" s="26" t="n">
        <f aca="false">IF(AN242&gt;lactatiecurve!$B$4-7,0,IF(AN242&lt;35,0,0.1801*EXP(0.093*(AN242/7))))</f>
        <v>0</v>
      </c>
      <c r="AP242" s="26" t="n">
        <f aca="false">IF(A242&gt;($AO$20+overig!B$5-overig!B$7)," ",IF(AO242&lt;0," ",C242-AO242))</f>
        <v>22.2958112879377</v>
      </c>
      <c r="AQ242" s="26" t="str">
        <f aca="false">IF(AND(AP242=" ",AP241=" "),AP240," ")</f>
        <v> </v>
      </c>
      <c r="AR242" s="104" t="n">
        <f aca="false">C242-AO242</f>
        <v>22.2958112879377</v>
      </c>
      <c r="AS242" s="26" t="n">
        <f aca="false">AS241+1</f>
        <v>214</v>
      </c>
      <c r="AT242" s="26" t="n">
        <f aca="false">IF(AT241&gt;overig!$B$5," ",IF(A242&lt;($B$13+(7*overig!$B$6)),0,A242-($B$13+(7*overig!$B$6))+1))</f>
        <v>0</v>
      </c>
      <c r="AU242" s="26" t="n">
        <f aca="false">IF(AT242&gt;lactatiecurve!$B$4-7,0,IF(AT242&lt;35,0,0.1801*EXP(0.093*(AT242/7))))</f>
        <v>0</v>
      </c>
      <c r="AV242" s="26" t="n">
        <f aca="false">IF(A242&gt;($AU$20+overig!B$5-overig!B$7)," ",IF(AU242&lt;0," ",C242-AU242))</f>
        <v>22.2958112879377</v>
      </c>
      <c r="AW242" s="26" t="str">
        <f aca="false">IF(AND(AV242=" ",AV241=" "),AV240," ")</f>
        <v> </v>
      </c>
      <c r="AX242" s="104" t="n">
        <f aca="false">C242-AU242</f>
        <v>22.2958112879377</v>
      </c>
      <c r="AY242" s="26" t="n">
        <f aca="false">AY241+1</f>
        <v>214</v>
      </c>
      <c r="AZ242" s="26" t="n">
        <f aca="false">IF(AZ241&gt;overig!$B$5," ",IF(A242&lt;($B$13+(8*overig!$B$6)),0,A242-($B$13+(8*overig!$B$6))+1))</f>
        <v>0</v>
      </c>
      <c r="BA242" s="26" t="n">
        <f aca="false">IF(AZ242&gt;lactatiecurve!$B$4-7,0,IF(AZ242&lt;35,0,0.1801*EXP(0.093*(AZ242/7))))</f>
        <v>0</v>
      </c>
      <c r="BB242" s="26" t="n">
        <f aca="false">IF(A242&gt;($BA$20+overig!B$5-overig!B$7)," ",IF(BA242&lt;0," ",C242-BA242))</f>
        <v>22.2958112879377</v>
      </c>
      <c r="BC242" s="26" t="str">
        <f aca="false">IF(AND(BB242=" ",BB241=" "),BB240," ")</f>
        <v> </v>
      </c>
      <c r="BD242" s="104" t="n">
        <f aca="false">C242-BA242</f>
        <v>22.2958112879377</v>
      </c>
      <c r="BE242" s="26" t="n">
        <f aca="false">BE241+1</f>
        <v>214</v>
      </c>
      <c r="BF242" s="26" t="n">
        <f aca="false">IF(BF241&gt;overig!$B$5," ",IF(A242&lt;($B$13+(9*overig!$B$6)),0,A242-($B$13+(9*overig!$B$6))+1))</f>
        <v>0</v>
      </c>
      <c r="BG242" s="26" t="n">
        <f aca="false">IF(BF242&gt;lactatiecurve!$B$4-7,0,IF(BF242&lt;35,0,0.1801*EXP(0.093*(BF242/7))))</f>
        <v>0</v>
      </c>
      <c r="BH242" s="26" t="n">
        <f aca="false">IF(A242&gt;($BG$20+overig!B$5-overig!B$7)," ",IF(BG242&lt;0," ",C242-BG242))</f>
        <v>22.2958112879377</v>
      </c>
      <c r="BI242" s="26" t="str">
        <f aca="false">IF(AND(BH242=" ",BH241=" "),BH240," ")</f>
        <v> </v>
      </c>
      <c r="BJ242" s="104" t="n">
        <f aca="false">C242-BG242</f>
        <v>22.2958112879377</v>
      </c>
      <c r="BK242" s="26" t="n">
        <f aca="false">BK241+1</f>
        <v>214</v>
      </c>
      <c r="BL242" s="26" t="n">
        <f aca="false">IF(BL241&gt;overig!$B$5," ",IF(A242&lt;($B$13+(10*overig!$B$6)),0,A242-($B$13+(10*overig!$B$6))+1))</f>
        <v>0</v>
      </c>
      <c r="BM242" s="26" t="n">
        <f aca="false">IF(BL242&gt;lactatiecurve!$B$4-7,0,IF(BL242&lt;35,0,0.1801*EXP(0.093*(BL242/7))))</f>
        <v>0</v>
      </c>
      <c r="BN242" s="26" t="n">
        <f aca="false">IF(A242&gt;($BM$20+overig!B$5-overig!B$7)," ",IF(BM242&lt;0," ",C242-BM242))</f>
        <v>22.2958112879377</v>
      </c>
      <c r="BO242" s="26" t="str">
        <f aca="false">IF(AND(BN242=" ",BN241=" "),BN240," ")</f>
        <v> </v>
      </c>
      <c r="BP242" s="104" t="n">
        <f aca="false">C242-BM242</f>
        <v>22.2958112879377</v>
      </c>
    </row>
    <row r="243" customFormat="false" ht="12.75" hidden="false" customHeight="false" outlineLevel="0" collapsed="false">
      <c r="A243" s="26" t="n">
        <f aca="false">A242+1</f>
        <v>215</v>
      </c>
      <c r="B243" s="104" t="n">
        <f aca="false">$B$9*(A243/7)^$B$10*2.72^(-$B$11*(A243/7))</f>
        <v>0.715189268426684</v>
      </c>
      <c r="C243" s="104" t="n">
        <f aca="false">B243*$B$4/$B$3</f>
        <v>22.2116047032771</v>
      </c>
      <c r="D243" s="183" t="n">
        <f aca="false">IF(D242&gt;overig!$B$5," ",IF(A243&lt;$B$13,0,A243-$B$13+1))</f>
        <v>132</v>
      </c>
      <c r="E243" s="104" t="n">
        <f aca="false">IF(D243&gt;lactatiecurve!$B$4-7,0,IF(D243&lt;35,0,0.1801*EXP(0.093*(D243/7))))</f>
        <v>1.04026060023599</v>
      </c>
      <c r="F243" s="104" t="n">
        <f aca="false">IF(A243&gt;($B$20+overig!B$5-overig!B$7)," ",IF(E243&lt;0," ",C243-E243))</f>
        <v>21.1713441030411</v>
      </c>
      <c r="G243" s="104" t="str">
        <f aca="false">IF(AND(F243=" ",F242=" "),F241," ")</f>
        <v> </v>
      </c>
      <c r="H243" s="104" t="n">
        <f aca="false">IF(C243&gt;$B$15,C243,0)</f>
        <v>22.2116047032771</v>
      </c>
      <c r="I243" s="26" t="n">
        <f aca="false">I242+1</f>
        <v>215</v>
      </c>
      <c r="J243" s="183" t="n">
        <f aca="false">IF(J242&gt;overig!$B$5," ",IF(A243&lt;($B$13+overig!$B$6),0,A243-($B$13+overig!$B$6)+1))</f>
        <v>111</v>
      </c>
      <c r="K243" s="104" t="n">
        <f aca="false">IF(J243&gt;lactatiecurve!$B$4-7,0,IF(J243&lt;35,0,0.1801*EXP(0.093*(J243/7))))</f>
        <v>0.786998653820961</v>
      </c>
      <c r="L243" s="104" t="n">
        <f aca="false">IF(A243&gt;($K$20+overig!B$5-overig!B$7)," ",IF(K243&lt;0," ",C243-K243))</f>
        <v>21.4246060494561</v>
      </c>
      <c r="M243" s="104" t="str">
        <f aca="false">IF(AND(L243=" ",L242=" "),L241," ")</f>
        <v> </v>
      </c>
      <c r="N243" s="104" t="n">
        <f aca="false">C243-K243</f>
        <v>21.4246060494561</v>
      </c>
      <c r="O243" s="26" t="n">
        <f aca="false">O242+1</f>
        <v>215</v>
      </c>
      <c r="P243" s="183" t="n">
        <f aca="false">IF(P242&gt;overig!$B$5," ",IF(A243&lt;($B$13+(2*overig!$B$6)),0,A243-($B$13+(2*overig!$B$6))+1))</f>
        <v>90</v>
      </c>
      <c r="Q243" s="104" t="n">
        <f aca="false">IF(P243&gt;lactatiecurve!$B$4-7,0,IF(P243&lt;35,0,0.1801*EXP(0.093*(P243/7))))</f>
        <v>0.595395885392083</v>
      </c>
      <c r="R243" s="184" t="n">
        <f aca="false">IF(A243&gt;($Q$20+overig!B$5-overig!B$7)," ",IF(Q243&lt;0," ",C243-Q243))</f>
        <v>21.616208817885</v>
      </c>
      <c r="S243" s="104" t="str">
        <f aca="false">IF(AND(R243=" ",R242=" "),R241," ")</f>
        <v> </v>
      </c>
      <c r="T243" s="104" t="n">
        <f aca="false">C243-Q243</f>
        <v>21.616208817885</v>
      </c>
      <c r="U243" s="26" t="n">
        <f aca="false">U242+1</f>
        <v>215</v>
      </c>
      <c r="V243" s="26" t="n">
        <f aca="false">IF(V242&gt;overig!$B$5," ",IF(A243&lt;($B$13+(3*overig!$B$6)),0,A243-($B$13+(3*overig!$B$6))+1))</f>
        <v>69</v>
      </c>
      <c r="W243" s="104" t="n">
        <f aca="false">IF(V243&gt;lactatiecurve!$B$4-7,0,IF(V243&lt;35,0,0.1801*EXP(0.093*(V243/7))))</f>
        <v>0.450440745509164</v>
      </c>
      <c r="X243" s="104" t="n">
        <f aca="false">IF(A243&gt;($W$20+overig!B$5-overig!B$7)," ",IF(W243&lt;0," ",C243-W243))</f>
        <v>21.7611639577679</v>
      </c>
      <c r="Y243" s="26" t="str">
        <f aca="false">IF(AND(X243=" ",X242=" "),X241," ")</f>
        <v> </v>
      </c>
      <c r="Z243" s="104" t="n">
        <f aca="false">C243-W243</f>
        <v>21.7611639577679</v>
      </c>
      <c r="AA243" s="26" t="n">
        <f aca="false">AA242+1</f>
        <v>215</v>
      </c>
      <c r="AB243" s="26" t="n">
        <f aca="false">IF(AB242&gt;overig!$B$5," ",IF(A243&lt;($B$13+(4*overig!$B$6)),0,A243-($B$13+(4*overig!$B$6))+1))</f>
        <v>48</v>
      </c>
      <c r="AC243" s="26" t="n">
        <f aca="false">IF(AB243&gt;lactatiecurve!$B$4-7,0,IF(AB243&lt;35,0,0.1801*EXP(0.093*(AB243/7))))</f>
        <v>0.340776398011616</v>
      </c>
      <c r="AD243" s="26" t="n">
        <f aca="false">IF(A243&gt;($AC$20+overig!B$5-overig!B$7)," ",IF(AC243&lt;0," ",C243-AC243))</f>
        <v>21.8708283052654</v>
      </c>
      <c r="AE243" s="26" t="str">
        <f aca="false">IF(AND(AD243=" ",AD242=" "),AD241," ")</f>
        <v> </v>
      </c>
      <c r="AF243" s="104" t="n">
        <f aca="false">C243-AC243</f>
        <v>21.8708283052654</v>
      </c>
      <c r="AG243" s="26" t="n">
        <f aca="false">AG242+1</f>
        <v>215</v>
      </c>
      <c r="AH243" s="26" t="n">
        <f aca="false">IF(AH242&gt;overig!$B$5," ",IF(A243&lt;($B$13+(5*overig!$B$6)),0,A243-($B$13+(5*overig!$B$6))+1))</f>
        <v>27</v>
      </c>
      <c r="AI243" s="26" t="n">
        <f aca="false">IF(AH243&gt;lactatiecurve!$B$4-7,0,IF(AH243&lt;35,0,0.1801*EXP(0.093*(AH243/7))))</f>
        <v>0</v>
      </c>
      <c r="AJ243" s="26" t="n">
        <f aca="false">IF(A243&gt;($AI$20+overig!B$5-overig!B$7)," ",IF(AI243&lt;0," ",C243-AI243))</f>
        <v>22.2116047032771</v>
      </c>
      <c r="AK243" s="26" t="str">
        <f aca="false">IF(AND(AJ243=" ",AJ242=" "),AJ241," ")</f>
        <v> </v>
      </c>
      <c r="AL243" s="104" t="n">
        <f aca="false">C243-AI243</f>
        <v>22.2116047032771</v>
      </c>
      <c r="AM243" s="26" t="n">
        <f aca="false">AM242+1</f>
        <v>215</v>
      </c>
      <c r="AN243" s="26" t="n">
        <f aca="false">IF(AN242&gt;overig!$B$5," ",IF(A243&lt;($B$13+(6*overig!$B$6)),0,A243-($B$13+(6*overig!$B$6))+1))</f>
        <v>6</v>
      </c>
      <c r="AO243" s="26" t="n">
        <f aca="false">IF(AN243&gt;lactatiecurve!$B$4-7,0,IF(AN243&lt;35,0,0.1801*EXP(0.093*(AN243/7))))</f>
        <v>0</v>
      </c>
      <c r="AP243" s="26" t="n">
        <f aca="false">IF(A243&gt;($AO$20+overig!B$5-overig!B$7)," ",IF(AO243&lt;0," ",C243-AO243))</f>
        <v>22.2116047032771</v>
      </c>
      <c r="AQ243" s="26" t="str">
        <f aca="false">IF(AND(AP243=" ",AP242=" "),AP241," ")</f>
        <v> </v>
      </c>
      <c r="AR243" s="104" t="n">
        <f aca="false">C243-AO243</f>
        <v>22.2116047032771</v>
      </c>
      <c r="AS243" s="26" t="n">
        <f aca="false">AS242+1</f>
        <v>215</v>
      </c>
      <c r="AT243" s="26" t="n">
        <f aca="false">IF(AT242&gt;overig!$B$5," ",IF(A243&lt;($B$13+(7*overig!$B$6)),0,A243-($B$13+(7*overig!$B$6))+1))</f>
        <v>0</v>
      </c>
      <c r="AU243" s="26" t="n">
        <f aca="false">IF(AT243&gt;lactatiecurve!$B$4-7,0,IF(AT243&lt;35,0,0.1801*EXP(0.093*(AT243/7))))</f>
        <v>0</v>
      </c>
      <c r="AV243" s="26" t="n">
        <f aca="false">IF(A243&gt;($AU$20+overig!B$5-overig!B$7)," ",IF(AU243&lt;0," ",C243-AU243))</f>
        <v>22.2116047032771</v>
      </c>
      <c r="AW243" s="26" t="str">
        <f aca="false">IF(AND(AV243=" ",AV242=" "),AV241," ")</f>
        <v> </v>
      </c>
      <c r="AX243" s="104" t="n">
        <f aca="false">C243-AU243</f>
        <v>22.2116047032771</v>
      </c>
      <c r="AY243" s="26" t="n">
        <f aca="false">AY242+1</f>
        <v>215</v>
      </c>
      <c r="AZ243" s="26" t="n">
        <f aca="false">IF(AZ242&gt;overig!$B$5," ",IF(A243&lt;($B$13+(8*overig!$B$6)),0,A243-($B$13+(8*overig!$B$6))+1))</f>
        <v>0</v>
      </c>
      <c r="BA243" s="26" t="n">
        <f aca="false">IF(AZ243&gt;lactatiecurve!$B$4-7,0,IF(AZ243&lt;35,0,0.1801*EXP(0.093*(AZ243/7))))</f>
        <v>0</v>
      </c>
      <c r="BB243" s="26" t="n">
        <f aca="false">IF(A243&gt;($BA$20+overig!B$5-overig!B$7)," ",IF(BA243&lt;0," ",C243-BA243))</f>
        <v>22.2116047032771</v>
      </c>
      <c r="BC243" s="26" t="str">
        <f aca="false">IF(AND(BB243=" ",BB242=" "),BB241," ")</f>
        <v> </v>
      </c>
      <c r="BD243" s="104" t="n">
        <f aca="false">C243-BA243</f>
        <v>22.2116047032771</v>
      </c>
      <c r="BE243" s="26" t="n">
        <f aca="false">BE242+1</f>
        <v>215</v>
      </c>
      <c r="BF243" s="26" t="n">
        <f aca="false">IF(BF242&gt;overig!$B$5," ",IF(A243&lt;($B$13+(9*overig!$B$6)),0,A243-($B$13+(9*overig!$B$6))+1))</f>
        <v>0</v>
      </c>
      <c r="BG243" s="26" t="n">
        <f aca="false">IF(BF243&gt;lactatiecurve!$B$4-7,0,IF(BF243&lt;35,0,0.1801*EXP(0.093*(BF243/7))))</f>
        <v>0</v>
      </c>
      <c r="BH243" s="26" t="n">
        <f aca="false">IF(A243&gt;($BG$20+overig!B$5-overig!B$7)," ",IF(BG243&lt;0," ",C243-BG243))</f>
        <v>22.2116047032771</v>
      </c>
      <c r="BI243" s="26" t="str">
        <f aca="false">IF(AND(BH243=" ",BH242=" "),BH241," ")</f>
        <v> </v>
      </c>
      <c r="BJ243" s="104" t="n">
        <f aca="false">C243-BG243</f>
        <v>22.2116047032771</v>
      </c>
      <c r="BK243" s="26" t="n">
        <f aca="false">BK242+1</f>
        <v>215</v>
      </c>
      <c r="BL243" s="26" t="n">
        <f aca="false">IF(BL242&gt;overig!$B$5," ",IF(A243&lt;($B$13+(10*overig!$B$6)),0,A243-($B$13+(10*overig!$B$6))+1))</f>
        <v>0</v>
      </c>
      <c r="BM243" s="26" t="n">
        <f aca="false">IF(BL243&gt;lactatiecurve!$B$4-7,0,IF(BL243&lt;35,0,0.1801*EXP(0.093*(BL243/7))))</f>
        <v>0</v>
      </c>
      <c r="BN243" s="26" t="n">
        <f aca="false">IF(A243&gt;($BM$20+overig!B$5-overig!B$7)," ",IF(BM243&lt;0," ",C243-BM243))</f>
        <v>22.2116047032771</v>
      </c>
      <c r="BO243" s="26" t="str">
        <f aca="false">IF(AND(BN243=" ",BN242=" "),BN241," ")</f>
        <v> </v>
      </c>
      <c r="BP243" s="104" t="n">
        <f aca="false">C243-BM243</f>
        <v>22.2116047032771</v>
      </c>
    </row>
    <row r="244" customFormat="false" ht="12.75" hidden="false" customHeight="false" outlineLevel="0" collapsed="false">
      <c r="A244" s="26" t="n">
        <f aca="false">A243+1</f>
        <v>216</v>
      </c>
      <c r="B244" s="104" t="n">
        <f aca="false">$B$9*(A244/7)^$B$10*2.72^(-$B$11*(A244/7))</f>
        <v>0.712485105495229</v>
      </c>
      <c r="C244" s="104" t="n">
        <f aca="false">B244*$B$4/$B$3</f>
        <v>22.1276216225202</v>
      </c>
      <c r="D244" s="183" t="n">
        <f aca="false">IF(D243&gt;overig!$B$5," ",IF(A244&lt;$B$13,0,A244-$B$13+1))</f>
        <v>133</v>
      </c>
      <c r="E244" s="104" t="n">
        <f aca="false">IF(D244&gt;lactatiecurve!$B$4-7,0,IF(D244&lt;35,0,0.1801*EXP(0.093*(D244/7))))</f>
        <v>1.05417342159249</v>
      </c>
      <c r="F244" s="104" t="n">
        <f aca="false">IF(A244&gt;($B$20+overig!B$5-overig!B$7)," ",IF(E244&lt;0," ",C244-E244))</f>
        <v>21.0734482009277</v>
      </c>
      <c r="G244" s="104" t="str">
        <f aca="false">IF(AND(F244=" ",F243=" "),F242," ")</f>
        <v> </v>
      </c>
      <c r="H244" s="104" t="n">
        <f aca="false">IF(C244&gt;$B$15,C244,0)</f>
        <v>22.1276216225202</v>
      </c>
      <c r="I244" s="26" t="n">
        <f aca="false">I243+1</f>
        <v>216</v>
      </c>
      <c r="J244" s="183" t="n">
        <f aca="false">IF(J243&gt;overig!$B$5," ",IF(A244&lt;($B$13+overig!$B$6),0,A244-($B$13+overig!$B$6)+1))</f>
        <v>112</v>
      </c>
      <c r="K244" s="104" t="n">
        <f aca="false">IF(J244&gt;lactatiecurve!$B$4-7,0,IF(J244&lt;35,0,0.1801*EXP(0.093*(J244/7))))</f>
        <v>0.797524258343459</v>
      </c>
      <c r="L244" s="104" t="n">
        <f aca="false">IF(A244&gt;($K$20+overig!B$5-overig!B$7)," ",IF(K244&lt;0," ",C244-K244))</f>
        <v>21.3300973641767</v>
      </c>
      <c r="M244" s="104" t="str">
        <f aca="false">IF(AND(L244=" ",L243=" "),L242," ")</f>
        <v> </v>
      </c>
      <c r="N244" s="104" t="n">
        <f aca="false">C244-K244</f>
        <v>21.3300973641767</v>
      </c>
      <c r="O244" s="26" t="n">
        <f aca="false">O243+1</f>
        <v>216</v>
      </c>
      <c r="P244" s="183" t="n">
        <f aca="false">IF(P243&gt;overig!$B$5," ",IF(A244&lt;($B$13+(2*overig!$B$6)),0,A244-($B$13+(2*overig!$B$6))+1))</f>
        <v>91</v>
      </c>
      <c r="Q244" s="104" t="n">
        <f aca="false">IF(P244&gt;lactatiecurve!$B$4-7,0,IF(P244&lt;35,0,0.1801*EXP(0.093*(P244/7))))</f>
        <v>0.603358925218813</v>
      </c>
      <c r="R244" s="184" t="n">
        <f aca="false">IF(A244&gt;($Q$20+overig!B$5-overig!B$7)," ",IF(Q244&lt;0," ",C244-Q244))</f>
        <v>21.5242626973014</v>
      </c>
      <c r="S244" s="104" t="str">
        <f aca="false">IF(AND(R244=" ",R243=" "),R242," ")</f>
        <v> </v>
      </c>
      <c r="T244" s="104" t="n">
        <f aca="false">C244-Q244</f>
        <v>21.5242626973014</v>
      </c>
      <c r="U244" s="26" t="n">
        <f aca="false">U243+1</f>
        <v>216</v>
      </c>
      <c r="V244" s="26" t="n">
        <f aca="false">IF(V243&gt;overig!$B$5," ",IF(A244&lt;($B$13+(3*overig!$B$6)),0,A244-($B$13+(3*overig!$B$6))+1))</f>
        <v>70</v>
      </c>
      <c r="W244" s="104" t="n">
        <f aca="false">IF(V244&gt;lactatiecurve!$B$4-7,0,IF(V244&lt;35,0,0.1801*EXP(0.093*(V244/7))))</f>
        <v>0.456465102888976</v>
      </c>
      <c r="X244" s="104" t="n">
        <f aca="false">IF(A244&gt;($W$20+overig!B$5-overig!B$7)," ",IF(W244&lt;0," ",C244-W244))</f>
        <v>21.6711565196312</v>
      </c>
      <c r="Y244" s="26" t="str">
        <f aca="false">IF(AND(X244=" ",X243=" "),X242," ")</f>
        <v> </v>
      </c>
      <c r="Z244" s="104" t="n">
        <f aca="false">C244-W244</f>
        <v>21.6711565196312</v>
      </c>
      <c r="AA244" s="26" t="n">
        <f aca="false">AA243+1</f>
        <v>216</v>
      </c>
      <c r="AB244" s="26" t="n">
        <f aca="false">IF(AB243&gt;overig!$B$5," ",IF(A244&lt;($B$13+(4*overig!$B$6)),0,A244-($B$13+(4*overig!$B$6))+1))</f>
        <v>49</v>
      </c>
      <c r="AC244" s="26" t="n">
        <f aca="false">IF(AB244&gt;lactatiecurve!$B$4-7,0,IF(AB244&lt;35,0,0.1801*EXP(0.093*(AB244/7))))</f>
        <v>0.345334064760672</v>
      </c>
      <c r="AD244" s="26" t="n">
        <f aca="false">IF(A244&gt;($AC$20+overig!B$5-overig!B$7)," ",IF(AC244&lt;0," ",C244-AC244))</f>
        <v>21.7822875577595</v>
      </c>
      <c r="AE244" s="26" t="str">
        <f aca="false">IF(AND(AD244=" ",AD243=" "),AD242," ")</f>
        <v> </v>
      </c>
      <c r="AF244" s="104" t="n">
        <f aca="false">C244-AC244</f>
        <v>21.7822875577595</v>
      </c>
      <c r="AG244" s="26" t="n">
        <f aca="false">AG243+1</f>
        <v>216</v>
      </c>
      <c r="AH244" s="26" t="n">
        <f aca="false">IF(AH243&gt;overig!$B$5," ",IF(A244&lt;($B$13+(5*overig!$B$6)),0,A244-($B$13+(5*overig!$B$6))+1))</f>
        <v>28</v>
      </c>
      <c r="AI244" s="26" t="n">
        <f aca="false">IF(AH244&gt;lactatiecurve!$B$4-7,0,IF(AH244&lt;35,0,0.1801*EXP(0.093*(AH244/7))))</f>
        <v>0</v>
      </c>
      <c r="AJ244" s="26" t="n">
        <f aca="false">IF(A244&gt;($AI$20+overig!B$5-overig!B$7)," ",IF(AI244&lt;0," ",C244-AI244))</f>
        <v>22.1276216225202</v>
      </c>
      <c r="AK244" s="26" t="str">
        <f aca="false">IF(AND(AJ244=" ",AJ243=" "),AJ242," ")</f>
        <v> </v>
      </c>
      <c r="AL244" s="104" t="n">
        <f aca="false">C244-AI244</f>
        <v>22.1276216225202</v>
      </c>
      <c r="AM244" s="26" t="n">
        <f aca="false">AM243+1</f>
        <v>216</v>
      </c>
      <c r="AN244" s="26" t="n">
        <f aca="false">IF(AN243&gt;overig!$B$5," ",IF(A244&lt;($B$13+(6*overig!$B$6)),0,A244-($B$13+(6*overig!$B$6))+1))</f>
        <v>7</v>
      </c>
      <c r="AO244" s="26" t="n">
        <f aca="false">IF(AN244&gt;lactatiecurve!$B$4-7,0,IF(AN244&lt;35,0,0.1801*EXP(0.093*(AN244/7))))</f>
        <v>0</v>
      </c>
      <c r="AP244" s="26" t="n">
        <f aca="false">IF(A244&gt;($AO$20+overig!B$5-overig!B$7)," ",IF(AO244&lt;0," ",C244-AO244))</f>
        <v>22.1276216225202</v>
      </c>
      <c r="AQ244" s="26" t="str">
        <f aca="false">IF(AND(AP244=" ",AP243=" "),AP242," ")</f>
        <v> </v>
      </c>
      <c r="AR244" s="104" t="n">
        <f aca="false">C244-AO244</f>
        <v>22.1276216225202</v>
      </c>
      <c r="AS244" s="26" t="n">
        <f aca="false">AS243+1</f>
        <v>216</v>
      </c>
      <c r="AT244" s="26" t="n">
        <f aca="false">IF(AT243&gt;overig!$B$5," ",IF(A244&lt;($B$13+(7*overig!$B$6)),0,A244-($B$13+(7*overig!$B$6))+1))</f>
        <v>0</v>
      </c>
      <c r="AU244" s="26" t="n">
        <f aca="false">IF(AT244&gt;lactatiecurve!$B$4-7,0,IF(AT244&lt;35,0,0.1801*EXP(0.093*(AT244/7))))</f>
        <v>0</v>
      </c>
      <c r="AV244" s="26" t="n">
        <f aca="false">IF(A244&gt;($AU$20+overig!B$5-overig!B$7)," ",IF(AU244&lt;0," ",C244-AU244))</f>
        <v>22.1276216225202</v>
      </c>
      <c r="AW244" s="26" t="str">
        <f aca="false">IF(AND(AV244=" ",AV243=" "),AV242," ")</f>
        <v> </v>
      </c>
      <c r="AX244" s="104" t="n">
        <f aca="false">C244-AU244</f>
        <v>22.1276216225202</v>
      </c>
      <c r="AY244" s="26" t="n">
        <f aca="false">AY243+1</f>
        <v>216</v>
      </c>
      <c r="AZ244" s="26" t="n">
        <f aca="false">IF(AZ243&gt;overig!$B$5," ",IF(A244&lt;($B$13+(8*overig!$B$6)),0,A244-($B$13+(8*overig!$B$6))+1))</f>
        <v>0</v>
      </c>
      <c r="BA244" s="26" t="n">
        <f aca="false">IF(AZ244&gt;lactatiecurve!$B$4-7,0,IF(AZ244&lt;35,0,0.1801*EXP(0.093*(AZ244/7))))</f>
        <v>0</v>
      </c>
      <c r="BB244" s="26" t="n">
        <f aca="false">IF(A244&gt;($BA$20+overig!B$5-overig!B$7)," ",IF(BA244&lt;0," ",C244-BA244))</f>
        <v>22.1276216225202</v>
      </c>
      <c r="BC244" s="26" t="str">
        <f aca="false">IF(AND(BB244=" ",BB243=" "),BB242," ")</f>
        <v> </v>
      </c>
      <c r="BD244" s="104" t="n">
        <f aca="false">C244-BA244</f>
        <v>22.1276216225202</v>
      </c>
      <c r="BE244" s="26" t="n">
        <f aca="false">BE243+1</f>
        <v>216</v>
      </c>
      <c r="BF244" s="26" t="n">
        <f aca="false">IF(BF243&gt;overig!$B$5," ",IF(A244&lt;($B$13+(9*overig!$B$6)),0,A244-($B$13+(9*overig!$B$6))+1))</f>
        <v>0</v>
      </c>
      <c r="BG244" s="26" t="n">
        <f aca="false">IF(BF244&gt;lactatiecurve!$B$4-7,0,IF(BF244&lt;35,0,0.1801*EXP(0.093*(BF244/7))))</f>
        <v>0</v>
      </c>
      <c r="BH244" s="26" t="n">
        <f aca="false">IF(A244&gt;($BG$20+overig!B$5-overig!B$7)," ",IF(BG244&lt;0," ",C244-BG244))</f>
        <v>22.1276216225202</v>
      </c>
      <c r="BI244" s="26" t="str">
        <f aca="false">IF(AND(BH244=" ",BH243=" "),BH242," ")</f>
        <v> </v>
      </c>
      <c r="BJ244" s="104" t="n">
        <f aca="false">C244-BG244</f>
        <v>22.1276216225202</v>
      </c>
      <c r="BK244" s="26" t="n">
        <f aca="false">BK243+1</f>
        <v>216</v>
      </c>
      <c r="BL244" s="26" t="n">
        <f aca="false">IF(BL243&gt;overig!$B$5," ",IF(A244&lt;($B$13+(10*overig!$B$6)),0,A244-($B$13+(10*overig!$B$6))+1))</f>
        <v>0</v>
      </c>
      <c r="BM244" s="26" t="n">
        <f aca="false">IF(BL244&gt;lactatiecurve!$B$4-7,0,IF(BL244&lt;35,0,0.1801*EXP(0.093*(BL244/7))))</f>
        <v>0</v>
      </c>
      <c r="BN244" s="26" t="n">
        <f aca="false">IF(A244&gt;($BM$20+overig!B$5-overig!B$7)," ",IF(BM244&lt;0," ",C244-BM244))</f>
        <v>22.1276216225202</v>
      </c>
      <c r="BO244" s="26" t="str">
        <f aca="false">IF(AND(BN244=" ",BN243=" "),BN242," ")</f>
        <v> </v>
      </c>
      <c r="BP244" s="104" t="n">
        <f aca="false">C244-BM244</f>
        <v>22.1276216225202</v>
      </c>
    </row>
    <row r="245" customFormat="false" ht="12.75" hidden="false" customHeight="false" outlineLevel="0" collapsed="false">
      <c r="A245" s="26" t="n">
        <f aca="false">A244+1</f>
        <v>217</v>
      </c>
      <c r="B245" s="104" t="n">
        <f aca="false">$B$9*(A245/7)^$B$10*2.72^(-$B$11*(A245/7))</f>
        <v>0.709788163003844</v>
      </c>
      <c r="C245" s="104" t="n">
        <f aca="false">B245*$B$4/$B$3</f>
        <v>22.0438627866838</v>
      </c>
      <c r="D245" s="183" t="n">
        <f aca="false">IF(D244&gt;overig!$B$5," ",IF(A245&lt;$B$13,0,A245-$B$13+1))</f>
        <v>134</v>
      </c>
      <c r="E245" s="104" t="n">
        <f aca="false">IF(D245&gt;lactatiecurve!$B$4-7,0,IF(D245&lt;35,0,0.1801*EXP(0.093*(D245/7))))</f>
        <v>1.06827231805177</v>
      </c>
      <c r="F245" s="104" t="n">
        <f aca="false">IF(A245&gt;($B$20+overig!B$5-overig!B$7)," ",IF(E245&lt;0," ",C245-E245))</f>
        <v>20.975590468632</v>
      </c>
      <c r="G245" s="104" t="str">
        <f aca="false">IF(AND(F245=" ",F244=" "),F243," ")</f>
        <v> </v>
      </c>
      <c r="H245" s="104" t="n">
        <f aca="false">IF(C245&gt;$B$15,C245,0)</f>
        <v>22.0438627866838</v>
      </c>
      <c r="I245" s="26" t="n">
        <f aca="false">I244+1</f>
        <v>217</v>
      </c>
      <c r="J245" s="183" t="n">
        <f aca="false">IF(J244&gt;overig!$B$5," ",IF(A245&lt;($B$13+overig!$B$6),0,A245-($B$13+overig!$B$6)+1))</f>
        <v>113</v>
      </c>
      <c r="K245" s="104" t="n">
        <f aca="false">IF(J245&gt;lactatiecurve!$B$4-7,0,IF(J245&lt;35,0,0.1801*EXP(0.093*(J245/7))))</f>
        <v>0.808190636106198</v>
      </c>
      <c r="L245" s="104" t="n">
        <f aca="false">IF(A245&gt;($K$20+overig!B$5-overig!B$7)," ",IF(K245&lt;0," ",C245-K245))</f>
        <v>21.2356721505776</v>
      </c>
      <c r="M245" s="104" t="str">
        <f aca="false">IF(AND(L245=" ",L244=" "),L243," ")</f>
        <v> </v>
      </c>
      <c r="N245" s="104" t="n">
        <f aca="false">C245-K245</f>
        <v>21.2356721505776</v>
      </c>
      <c r="O245" s="26" t="n">
        <f aca="false">O244+1</f>
        <v>217</v>
      </c>
      <c r="P245" s="183" t="n">
        <f aca="false">IF(P244&gt;overig!$B$5," ",IF(A245&lt;($B$13+(2*overig!$B$6)),0,A245-($B$13+(2*overig!$B$6))+1))</f>
        <v>92</v>
      </c>
      <c r="Q245" s="104" t="n">
        <f aca="false">IF(P245&gt;lactatiecurve!$B$4-7,0,IF(P245&lt;35,0,0.1801*EXP(0.093*(P245/7))))</f>
        <v>0.61142846561909</v>
      </c>
      <c r="R245" s="184" t="n">
        <f aca="false">IF(A245&gt;($Q$20+overig!B$5-overig!B$7)," ",IF(Q245&lt;0," ",C245-Q245))</f>
        <v>21.4324343210647</v>
      </c>
      <c r="S245" s="104" t="str">
        <f aca="false">IF(AND(R245=" ",R244=" "),R243," ")</f>
        <v> </v>
      </c>
      <c r="T245" s="104" t="n">
        <f aca="false">C245-Q245</f>
        <v>21.4324343210647</v>
      </c>
      <c r="U245" s="26" t="n">
        <f aca="false">U244+1</f>
        <v>217</v>
      </c>
      <c r="V245" s="26" t="n">
        <f aca="false">IF(V244&gt;overig!$B$5," ",IF(A245&lt;($B$13+(3*overig!$B$6)),0,A245-($B$13+(3*overig!$B$6))+1))</f>
        <v>71</v>
      </c>
      <c r="W245" s="104" t="n">
        <f aca="false">IF(V245&gt;lactatiecurve!$B$4-7,0,IF(V245&lt;35,0,0.1801*EXP(0.093*(V245/7))))</f>
        <v>0.462570032202392</v>
      </c>
      <c r="X245" s="104" t="n">
        <f aca="false">IF(A245&gt;($W$20+overig!B$5-overig!B$7)," ",IF(W245&lt;0," ",C245-W245))</f>
        <v>21.5812927544814</v>
      </c>
      <c r="Y245" s="26" t="str">
        <f aca="false">IF(AND(X245=" ",X244=" "),X243," ")</f>
        <v> </v>
      </c>
      <c r="Z245" s="104" t="n">
        <f aca="false">C245-W245</f>
        <v>21.5812927544814</v>
      </c>
      <c r="AA245" s="26" t="n">
        <f aca="false">AA244+1</f>
        <v>217</v>
      </c>
      <c r="AB245" s="26" t="n">
        <f aca="false">IF(AB244&gt;overig!$B$5," ",IF(A245&lt;($B$13+(4*overig!$B$6)),0,A245-($B$13+(4*overig!$B$6))+1))</f>
        <v>50</v>
      </c>
      <c r="AC245" s="26" t="n">
        <f aca="false">IF(AB245&gt;lactatiecurve!$B$4-7,0,IF(AB245&lt;35,0,0.1801*EXP(0.093*(AB245/7))))</f>
        <v>0.349952687392579</v>
      </c>
      <c r="AD245" s="26" t="n">
        <f aca="false">IF(A245&gt;($AC$20+overig!B$5-overig!B$7)," ",IF(AC245&lt;0," ",C245-AC245))</f>
        <v>21.6939100992912</v>
      </c>
      <c r="AE245" s="26" t="str">
        <f aca="false">IF(AND(AD245=" ",AD244=" "),AD243," ")</f>
        <v> </v>
      </c>
      <c r="AF245" s="104" t="n">
        <f aca="false">C245-AC245</f>
        <v>21.6939100992912</v>
      </c>
      <c r="AG245" s="26" t="n">
        <f aca="false">AG244+1</f>
        <v>217</v>
      </c>
      <c r="AH245" s="26" t="n">
        <f aca="false">IF(AH244&gt;overig!$B$5," ",IF(A245&lt;($B$13+(5*overig!$B$6)),0,A245-($B$13+(5*overig!$B$6))+1))</f>
        <v>29</v>
      </c>
      <c r="AI245" s="26" t="n">
        <f aca="false">IF(AH245&gt;lactatiecurve!$B$4-7,0,IF(AH245&lt;35,0,0.1801*EXP(0.093*(AH245/7))))</f>
        <v>0</v>
      </c>
      <c r="AJ245" s="26" t="n">
        <f aca="false">IF(A245&gt;($AI$20+overig!B$5-overig!B$7)," ",IF(AI245&lt;0," ",C245-AI245))</f>
        <v>22.0438627866838</v>
      </c>
      <c r="AK245" s="26" t="str">
        <f aca="false">IF(AND(AJ245=" ",AJ244=" "),AJ243," ")</f>
        <v> </v>
      </c>
      <c r="AL245" s="104" t="n">
        <f aca="false">C245-AI245</f>
        <v>22.0438627866838</v>
      </c>
      <c r="AM245" s="26" t="n">
        <f aca="false">AM244+1</f>
        <v>217</v>
      </c>
      <c r="AN245" s="26" t="n">
        <f aca="false">IF(AN244&gt;overig!$B$5," ",IF(A245&lt;($B$13+(6*overig!$B$6)),0,A245-($B$13+(6*overig!$B$6))+1))</f>
        <v>8</v>
      </c>
      <c r="AO245" s="26" t="n">
        <f aca="false">IF(AN245&gt;lactatiecurve!$B$4-7,0,IF(AN245&lt;35,0,0.1801*EXP(0.093*(AN245/7))))</f>
        <v>0</v>
      </c>
      <c r="AP245" s="26" t="n">
        <f aca="false">IF(A245&gt;($AO$20+overig!B$5-overig!B$7)," ",IF(AO245&lt;0," ",C245-AO245))</f>
        <v>22.0438627866838</v>
      </c>
      <c r="AQ245" s="26" t="str">
        <f aca="false">IF(AND(AP245=" ",AP244=" "),AP243," ")</f>
        <v> </v>
      </c>
      <c r="AR245" s="104" t="n">
        <f aca="false">C245-AO245</f>
        <v>22.0438627866838</v>
      </c>
      <c r="AS245" s="26" t="n">
        <f aca="false">AS244+1</f>
        <v>217</v>
      </c>
      <c r="AT245" s="26" t="n">
        <f aca="false">IF(AT244&gt;overig!$B$5," ",IF(A245&lt;($B$13+(7*overig!$B$6)),0,A245-($B$13+(7*overig!$B$6))+1))</f>
        <v>0</v>
      </c>
      <c r="AU245" s="26" t="n">
        <f aca="false">IF(AT245&gt;lactatiecurve!$B$4-7,0,IF(AT245&lt;35,0,0.1801*EXP(0.093*(AT245/7))))</f>
        <v>0</v>
      </c>
      <c r="AV245" s="26" t="n">
        <f aca="false">IF(A245&gt;($AU$20+overig!B$5-overig!B$7)," ",IF(AU245&lt;0," ",C245-AU245))</f>
        <v>22.0438627866838</v>
      </c>
      <c r="AW245" s="26" t="str">
        <f aca="false">IF(AND(AV245=" ",AV244=" "),AV243," ")</f>
        <v> </v>
      </c>
      <c r="AX245" s="104" t="n">
        <f aca="false">C245-AU245</f>
        <v>22.0438627866838</v>
      </c>
      <c r="AY245" s="26" t="n">
        <f aca="false">AY244+1</f>
        <v>217</v>
      </c>
      <c r="AZ245" s="26" t="n">
        <f aca="false">IF(AZ244&gt;overig!$B$5," ",IF(A245&lt;($B$13+(8*overig!$B$6)),0,A245-($B$13+(8*overig!$B$6))+1))</f>
        <v>0</v>
      </c>
      <c r="BA245" s="26" t="n">
        <f aca="false">IF(AZ245&gt;lactatiecurve!$B$4-7,0,IF(AZ245&lt;35,0,0.1801*EXP(0.093*(AZ245/7))))</f>
        <v>0</v>
      </c>
      <c r="BB245" s="26" t="n">
        <f aca="false">IF(A245&gt;($BA$20+overig!B$5-overig!B$7)," ",IF(BA245&lt;0," ",C245-BA245))</f>
        <v>22.0438627866838</v>
      </c>
      <c r="BC245" s="26" t="str">
        <f aca="false">IF(AND(BB245=" ",BB244=" "),BB243," ")</f>
        <v> </v>
      </c>
      <c r="BD245" s="104" t="n">
        <f aca="false">C245-BA245</f>
        <v>22.0438627866838</v>
      </c>
      <c r="BE245" s="26" t="n">
        <f aca="false">BE244+1</f>
        <v>217</v>
      </c>
      <c r="BF245" s="26" t="n">
        <f aca="false">IF(BF244&gt;overig!$B$5," ",IF(A245&lt;($B$13+(9*overig!$B$6)),0,A245-($B$13+(9*overig!$B$6))+1))</f>
        <v>0</v>
      </c>
      <c r="BG245" s="26" t="n">
        <f aca="false">IF(BF245&gt;lactatiecurve!$B$4-7,0,IF(BF245&lt;35,0,0.1801*EXP(0.093*(BF245/7))))</f>
        <v>0</v>
      </c>
      <c r="BH245" s="26" t="n">
        <f aca="false">IF(A245&gt;($BG$20+overig!B$5-overig!B$7)," ",IF(BG245&lt;0," ",C245-BG245))</f>
        <v>22.0438627866838</v>
      </c>
      <c r="BI245" s="26" t="str">
        <f aca="false">IF(AND(BH245=" ",BH244=" "),BH243," ")</f>
        <v> </v>
      </c>
      <c r="BJ245" s="104" t="n">
        <f aca="false">C245-BG245</f>
        <v>22.0438627866838</v>
      </c>
      <c r="BK245" s="26" t="n">
        <f aca="false">BK244+1</f>
        <v>217</v>
      </c>
      <c r="BL245" s="26" t="n">
        <f aca="false">IF(BL244&gt;overig!$B$5," ",IF(A245&lt;($B$13+(10*overig!$B$6)),0,A245-($B$13+(10*overig!$B$6))+1))</f>
        <v>0</v>
      </c>
      <c r="BM245" s="26" t="n">
        <f aca="false">IF(BL245&gt;lactatiecurve!$B$4-7,0,IF(BL245&lt;35,0,0.1801*EXP(0.093*(BL245/7))))</f>
        <v>0</v>
      </c>
      <c r="BN245" s="26" t="n">
        <f aca="false">IF(A245&gt;($BM$20+overig!B$5-overig!B$7)," ",IF(BM245&lt;0," ",C245-BM245))</f>
        <v>22.0438627866838</v>
      </c>
      <c r="BO245" s="26" t="str">
        <f aca="false">IF(AND(BN245=" ",BN244=" "),BN243," ")</f>
        <v> </v>
      </c>
      <c r="BP245" s="104" t="n">
        <f aca="false">C245-BM245</f>
        <v>22.0438627866838</v>
      </c>
    </row>
    <row r="246" customFormat="false" ht="12.75" hidden="false" customHeight="false" outlineLevel="0" collapsed="false">
      <c r="A246" s="26" t="n">
        <f aca="false">A245+1</f>
        <v>218</v>
      </c>
      <c r="B246" s="104" t="n">
        <f aca="false">$B$9*(A246/7)^$B$10*2.72^(-$B$11*(A246/7))</f>
        <v>0.70709846392668</v>
      </c>
      <c r="C246" s="104" t="n">
        <f aca="false">B246*$B$4/$B$3</f>
        <v>21.9603289092751</v>
      </c>
      <c r="D246" s="183" t="n">
        <f aca="false">IF(D245&gt;overig!$B$5," ",IF(A246&lt;$B$13,0,A246-$B$13+1))</f>
        <v>135</v>
      </c>
      <c r="E246" s="104" t="n">
        <f aca="false">IF(D246&gt;lactatiecurve!$B$4-7,0,IF(D246&lt;35,0,0.1801*EXP(0.093*(D246/7))))</f>
        <v>1.08255977824951</v>
      </c>
      <c r="F246" s="104" t="n">
        <f aca="false">IF(A246&gt;($B$20+overig!B$5-overig!B$7)," ",IF(E246&lt;0," ",C246-E246))</f>
        <v>20.8777691310256</v>
      </c>
      <c r="G246" s="104" t="str">
        <f aca="false">IF(AND(F246=" ",F245=" "),F244," ")</f>
        <v> </v>
      </c>
      <c r="H246" s="104" t="n">
        <f aca="false">IF(C246&gt;$B$15,C246,0)</f>
        <v>21.9603289092751</v>
      </c>
      <c r="I246" s="26" t="n">
        <f aca="false">I245+1</f>
        <v>218</v>
      </c>
      <c r="J246" s="183" t="n">
        <f aca="false">IF(J245&gt;overig!$B$5," ",IF(A246&lt;($B$13+overig!$B$6),0,A246-($B$13+overig!$B$6)+1))</f>
        <v>114</v>
      </c>
      <c r="K246" s="104" t="n">
        <f aca="false">IF(J246&gt;lactatiecurve!$B$4-7,0,IF(J246&lt;35,0,0.1801*EXP(0.093*(J246/7))))</f>
        <v>0.818999669861387</v>
      </c>
      <c r="L246" s="104" t="n">
        <f aca="false">IF(A246&gt;($K$20+overig!B$5-overig!B$7)," ",IF(K246&lt;0," ",C246-K246))</f>
        <v>21.1413292394137</v>
      </c>
      <c r="M246" s="104" t="str">
        <f aca="false">IF(AND(L246=" ",L245=" "),L244," ")</f>
        <v> </v>
      </c>
      <c r="N246" s="104" t="n">
        <f aca="false">C246-K246</f>
        <v>21.1413292394137</v>
      </c>
      <c r="O246" s="26" t="n">
        <f aca="false">O245+1</f>
        <v>218</v>
      </c>
      <c r="P246" s="183" t="n">
        <f aca="false">IF(P245&gt;overig!$B$5," ",IF(A246&lt;($B$13+(2*overig!$B$6)),0,A246-($B$13+(2*overig!$B$6))+1))</f>
        <v>93</v>
      </c>
      <c r="Q246" s="104" t="n">
        <f aca="false">IF(P246&gt;lactatiecurve!$B$4-7,0,IF(P246&lt;35,0,0.1801*EXP(0.093*(P246/7))))</f>
        <v>0.61960593097009</v>
      </c>
      <c r="R246" s="184" t="n">
        <f aca="false">IF(A246&gt;($Q$20+overig!B$5-overig!B$7)," ",IF(Q246&lt;0," ",C246-Q246))</f>
        <v>21.340722978305</v>
      </c>
      <c r="S246" s="104" t="str">
        <f aca="false">IF(AND(R246=" ",R245=" "),R244," ")</f>
        <v> </v>
      </c>
      <c r="T246" s="104" t="n">
        <f aca="false">C246-Q246</f>
        <v>21.340722978305</v>
      </c>
      <c r="U246" s="26" t="n">
        <f aca="false">U245+1</f>
        <v>218</v>
      </c>
      <c r="V246" s="26" t="n">
        <f aca="false">IF(V245&gt;overig!$B$5," ",IF(A246&lt;($B$13+(3*overig!$B$6)),0,A246-($B$13+(3*overig!$B$6))+1))</f>
        <v>72</v>
      </c>
      <c r="W246" s="104" t="n">
        <f aca="false">IF(V246&gt;lactatiecurve!$B$4-7,0,IF(V246&lt;35,0,0.1801*EXP(0.093*(V246/7))))</f>
        <v>0.468756611047581</v>
      </c>
      <c r="X246" s="104" t="n">
        <f aca="false">IF(A246&gt;($W$20+overig!B$5-overig!B$7)," ",IF(W246&lt;0," ",C246-W246))</f>
        <v>21.4915722982275</v>
      </c>
      <c r="Y246" s="26" t="str">
        <f aca="false">IF(AND(X246=" ",X245=" "),X244," ")</f>
        <v> </v>
      </c>
      <c r="Z246" s="104" t="n">
        <f aca="false">C246-W246</f>
        <v>21.4915722982275</v>
      </c>
      <c r="AA246" s="26" t="n">
        <f aca="false">AA245+1</f>
        <v>218</v>
      </c>
      <c r="AB246" s="26" t="n">
        <f aca="false">IF(AB245&gt;overig!$B$5," ",IF(A246&lt;($B$13+(4*overig!$B$6)),0,A246-($B$13+(4*overig!$B$6))+1))</f>
        <v>51</v>
      </c>
      <c r="AC246" s="26" t="n">
        <f aca="false">IF(AB246&gt;lactatiecurve!$B$4-7,0,IF(AB246&lt;35,0,0.1801*EXP(0.093*(AB246/7))))</f>
        <v>0.354633081153351</v>
      </c>
      <c r="AD246" s="26" t="n">
        <f aca="false">IF(A246&gt;($AC$20+overig!B$5-overig!B$7)," ",IF(AC246&lt;0," ",C246-AC246))</f>
        <v>21.6056958281218</v>
      </c>
      <c r="AE246" s="26" t="str">
        <f aca="false">IF(AND(AD246=" ",AD245=" "),AD244," ")</f>
        <v> </v>
      </c>
      <c r="AF246" s="104" t="n">
        <f aca="false">C246-AC246</f>
        <v>21.6056958281218</v>
      </c>
      <c r="AG246" s="26" t="n">
        <f aca="false">AG245+1</f>
        <v>218</v>
      </c>
      <c r="AH246" s="26" t="n">
        <f aca="false">IF(AH245&gt;overig!$B$5," ",IF(A246&lt;($B$13+(5*overig!$B$6)),0,A246-($B$13+(5*overig!$B$6))+1))</f>
        <v>30</v>
      </c>
      <c r="AI246" s="26" t="n">
        <f aca="false">IF(AH246&gt;lactatiecurve!$B$4-7,0,IF(AH246&lt;35,0,0.1801*EXP(0.093*(AH246/7))))</f>
        <v>0</v>
      </c>
      <c r="AJ246" s="26" t="n">
        <f aca="false">IF(A246&gt;($AI$20+overig!B$5-overig!B$7)," ",IF(AI246&lt;0," ",C246-AI246))</f>
        <v>21.9603289092751</v>
      </c>
      <c r="AK246" s="26" t="str">
        <f aca="false">IF(AND(AJ246=" ",AJ245=" "),AJ244," ")</f>
        <v> </v>
      </c>
      <c r="AL246" s="104" t="n">
        <f aca="false">C246-AI246</f>
        <v>21.9603289092751</v>
      </c>
      <c r="AM246" s="26" t="n">
        <f aca="false">AM245+1</f>
        <v>218</v>
      </c>
      <c r="AN246" s="26" t="n">
        <f aca="false">IF(AN245&gt;overig!$B$5," ",IF(A246&lt;($B$13+(6*overig!$B$6)),0,A246-($B$13+(6*overig!$B$6))+1))</f>
        <v>9</v>
      </c>
      <c r="AO246" s="26" t="n">
        <f aca="false">IF(AN246&gt;lactatiecurve!$B$4-7,0,IF(AN246&lt;35,0,0.1801*EXP(0.093*(AN246/7))))</f>
        <v>0</v>
      </c>
      <c r="AP246" s="26" t="n">
        <f aca="false">IF(A246&gt;($AO$20+overig!B$5-overig!B$7)," ",IF(AO246&lt;0," ",C246-AO246))</f>
        <v>21.9603289092751</v>
      </c>
      <c r="AQ246" s="26" t="str">
        <f aca="false">IF(AND(AP246=" ",AP245=" "),AP244," ")</f>
        <v> </v>
      </c>
      <c r="AR246" s="104" t="n">
        <f aca="false">C246-AO246</f>
        <v>21.9603289092751</v>
      </c>
      <c r="AS246" s="26" t="n">
        <f aca="false">AS245+1</f>
        <v>218</v>
      </c>
      <c r="AT246" s="26" t="n">
        <f aca="false">IF(AT245&gt;overig!$B$5," ",IF(A246&lt;($B$13+(7*overig!$B$6)),0,A246-($B$13+(7*overig!$B$6))+1))</f>
        <v>0</v>
      </c>
      <c r="AU246" s="26" t="n">
        <f aca="false">IF(AT246&gt;lactatiecurve!$B$4-7,0,IF(AT246&lt;35,0,0.1801*EXP(0.093*(AT246/7))))</f>
        <v>0</v>
      </c>
      <c r="AV246" s="26" t="n">
        <f aca="false">IF(A246&gt;($AU$20+overig!B$5-overig!B$7)," ",IF(AU246&lt;0," ",C246-AU246))</f>
        <v>21.9603289092751</v>
      </c>
      <c r="AW246" s="26" t="str">
        <f aca="false">IF(AND(AV246=" ",AV245=" "),AV244," ")</f>
        <v> </v>
      </c>
      <c r="AX246" s="104" t="n">
        <f aca="false">C246-AU246</f>
        <v>21.9603289092751</v>
      </c>
      <c r="AY246" s="26" t="n">
        <f aca="false">AY245+1</f>
        <v>218</v>
      </c>
      <c r="AZ246" s="26" t="n">
        <f aca="false">IF(AZ245&gt;overig!$B$5," ",IF(A246&lt;($B$13+(8*overig!$B$6)),0,A246-($B$13+(8*overig!$B$6))+1))</f>
        <v>0</v>
      </c>
      <c r="BA246" s="26" t="n">
        <f aca="false">IF(AZ246&gt;lactatiecurve!$B$4-7,0,IF(AZ246&lt;35,0,0.1801*EXP(0.093*(AZ246/7))))</f>
        <v>0</v>
      </c>
      <c r="BB246" s="26" t="n">
        <f aca="false">IF(A246&gt;($BA$20+overig!B$5-overig!B$7)," ",IF(BA246&lt;0," ",C246-BA246))</f>
        <v>21.9603289092751</v>
      </c>
      <c r="BC246" s="26" t="str">
        <f aca="false">IF(AND(BB246=" ",BB245=" "),BB244," ")</f>
        <v> </v>
      </c>
      <c r="BD246" s="104" t="n">
        <f aca="false">C246-BA246</f>
        <v>21.9603289092751</v>
      </c>
      <c r="BE246" s="26" t="n">
        <f aca="false">BE245+1</f>
        <v>218</v>
      </c>
      <c r="BF246" s="26" t="n">
        <f aca="false">IF(BF245&gt;overig!$B$5," ",IF(A246&lt;($B$13+(9*overig!$B$6)),0,A246-($B$13+(9*overig!$B$6))+1))</f>
        <v>0</v>
      </c>
      <c r="BG246" s="26" t="n">
        <f aca="false">IF(BF246&gt;lactatiecurve!$B$4-7,0,IF(BF246&lt;35,0,0.1801*EXP(0.093*(BF246/7))))</f>
        <v>0</v>
      </c>
      <c r="BH246" s="26" t="n">
        <f aca="false">IF(A246&gt;($BG$20+overig!B$5-overig!B$7)," ",IF(BG246&lt;0," ",C246-BG246))</f>
        <v>21.9603289092751</v>
      </c>
      <c r="BI246" s="26" t="str">
        <f aca="false">IF(AND(BH246=" ",BH245=" "),BH244," ")</f>
        <v> </v>
      </c>
      <c r="BJ246" s="104" t="n">
        <f aca="false">C246-BG246</f>
        <v>21.9603289092751</v>
      </c>
      <c r="BK246" s="26" t="n">
        <f aca="false">BK245+1</f>
        <v>218</v>
      </c>
      <c r="BL246" s="26" t="n">
        <f aca="false">IF(BL245&gt;overig!$B$5," ",IF(A246&lt;($B$13+(10*overig!$B$6)),0,A246-($B$13+(10*overig!$B$6))+1))</f>
        <v>0</v>
      </c>
      <c r="BM246" s="26" t="n">
        <f aca="false">IF(BL246&gt;lactatiecurve!$B$4-7,0,IF(BL246&lt;35,0,0.1801*EXP(0.093*(BL246/7))))</f>
        <v>0</v>
      </c>
      <c r="BN246" s="26" t="n">
        <f aca="false">IF(A246&gt;($BM$20+overig!B$5-overig!B$7)," ",IF(BM246&lt;0," ",C246-BM246))</f>
        <v>21.9603289092751</v>
      </c>
      <c r="BO246" s="26" t="str">
        <f aca="false">IF(AND(BN246=" ",BN245=" "),BN244," ")</f>
        <v> </v>
      </c>
      <c r="BP246" s="104" t="n">
        <f aca="false">C246-BM246</f>
        <v>21.9603289092751</v>
      </c>
    </row>
    <row r="247" customFormat="false" ht="12.75" hidden="false" customHeight="false" outlineLevel="0" collapsed="false">
      <c r="A247" s="26" t="n">
        <f aca="false">A246+1</f>
        <v>219</v>
      </c>
      <c r="B247" s="104" t="n">
        <f aca="false">$B$9*(A247/7)^$B$10*2.72^(-$B$11*(A247/7))</f>
        <v>0.704416030369649</v>
      </c>
      <c r="C247" s="104" t="n">
        <f aca="false">B247*$B$4/$B$3</f>
        <v>21.8770206768366</v>
      </c>
      <c r="D247" s="183" t="n">
        <f aca="false">IF(D246&gt;overig!$B$5," ",IF(A247&lt;$B$13,0,A247-$B$13+1))</f>
        <v>136</v>
      </c>
      <c r="E247" s="104" t="n">
        <f aca="false">IF(D247&gt;lactatiecurve!$B$4-7,0,IF(D247&lt;35,0,0.1801*EXP(0.093*(D247/7))))</f>
        <v>1.09703832410533</v>
      </c>
      <c r="F247" s="104" t="n">
        <f aca="false">IF(A247&gt;($B$20+overig!B$5-overig!B$7)," ",IF(E247&lt;0," ",C247-E247))</f>
        <v>20.7799823527313</v>
      </c>
      <c r="G247" s="104" t="str">
        <f aca="false">IF(AND(F247=" ",F246=" "),F245," ")</f>
        <v> </v>
      </c>
      <c r="H247" s="104" t="n">
        <f aca="false">IF(C247&gt;$B$15,C247,0)</f>
        <v>21.8770206768366</v>
      </c>
      <c r="I247" s="26" t="n">
        <f aca="false">I246+1</f>
        <v>219</v>
      </c>
      <c r="J247" s="183" t="n">
        <f aca="false">IF(J246&gt;overig!$B$5," ",IF(A247&lt;($B$13+overig!$B$6),0,A247-($B$13+overig!$B$6)+1))</f>
        <v>115</v>
      </c>
      <c r="K247" s="104" t="n">
        <f aca="false">IF(J247&gt;lactatiecurve!$B$4-7,0,IF(J247&lt;35,0,0.1801*EXP(0.093*(J247/7))))</f>
        <v>0.829953267541846</v>
      </c>
      <c r="L247" s="104" t="n">
        <f aca="false">IF(A247&gt;($K$20+overig!B$5-overig!B$7)," ",IF(K247&lt;0," ",C247-K247))</f>
        <v>21.0470674092948</v>
      </c>
      <c r="M247" s="104" t="str">
        <f aca="false">IF(AND(L247=" ",L246=" "),L245," ")</f>
        <v> </v>
      </c>
      <c r="N247" s="104" t="n">
        <f aca="false">C247-K247</f>
        <v>21.0470674092948</v>
      </c>
      <c r="O247" s="26" t="n">
        <f aca="false">O246+1</f>
        <v>219</v>
      </c>
      <c r="P247" s="183" t="n">
        <f aca="false">IF(P246&gt;overig!$B$5," ",IF(A247&lt;($B$13+(2*overig!$B$6)),0,A247-($B$13+(2*overig!$B$6))+1))</f>
        <v>94</v>
      </c>
      <c r="Q247" s="104" t="n">
        <f aca="false">IF(P247&gt;lactatiecurve!$B$4-7,0,IF(P247&lt;35,0,0.1801*EXP(0.093*(P247/7))))</f>
        <v>0.62789276469912</v>
      </c>
      <c r="R247" s="184" t="n">
        <f aca="false">IF(A247&gt;($Q$20+overig!B$5-overig!B$7)," ",IF(Q247&lt;0," ",C247-Q247))</f>
        <v>21.2491279121375</v>
      </c>
      <c r="S247" s="104" t="str">
        <f aca="false">IF(AND(R247=" ",R246=" "),R245," ")</f>
        <v> </v>
      </c>
      <c r="T247" s="104" t="n">
        <f aca="false">C247-Q247</f>
        <v>21.2491279121375</v>
      </c>
      <c r="U247" s="26" t="n">
        <f aca="false">U246+1</f>
        <v>219</v>
      </c>
      <c r="V247" s="26" t="n">
        <f aca="false">IF(V246&gt;overig!$B$5," ",IF(A247&lt;($B$13+(3*overig!$B$6)),0,A247-($B$13+(3*overig!$B$6))+1))</f>
        <v>73</v>
      </c>
      <c r="W247" s="104" t="n">
        <f aca="false">IF(V247&gt;lactatiecurve!$B$4-7,0,IF(V247&lt;35,0,0.1801*EXP(0.093*(V247/7))))</f>
        <v>0.475025931434901</v>
      </c>
      <c r="X247" s="104" t="n">
        <f aca="false">IF(A247&gt;($W$20+overig!B$5-overig!B$7)," ",IF(W247&lt;0," ",C247-W247))</f>
        <v>21.4019947454017</v>
      </c>
      <c r="Y247" s="26" t="str">
        <f aca="false">IF(AND(X247=" ",X246=" "),X245," ")</f>
        <v> </v>
      </c>
      <c r="Z247" s="104" t="n">
        <f aca="false">C247-W247</f>
        <v>21.4019947454017</v>
      </c>
      <c r="AA247" s="26" t="n">
        <f aca="false">AA246+1</f>
        <v>219</v>
      </c>
      <c r="AB247" s="26" t="n">
        <f aca="false">IF(AB246&gt;overig!$B$5," ",IF(A247&lt;($B$13+(4*overig!$B$6)),0,A247-($B$13+(4*overig!$B$6))+1))</f>
        <v>52</v>
      </c>
      <c r="AC247" s="26" t="n">
        <f aca="false">IF(AB247&gt;lactatiecurve!$B$4-7,0,IF(AB247&lt;35,0,0.1801*EXP(0.093*(AB247/7))))</f>
        <v>0.359376072192398</v>
      </c>
      <c r="AD247" s="26" t="n">
        <f aca="false">IF(A247&gt;($AC$20+overig!B$5-overig!B$7)," ",IF(AC247&lt;0," ",C247-AC247))</f>
        <v>21.5176446046442</v>
      </c>
      <c r="AE247" s="26" t="str">
        <f aca="false">IF(AND(AD247=" ",AD246=" "),AD245," ")</f>
        <v> </v>
      </c>
      <c r="AF247" s="104" t="n">
        <f aca="false">C247-AC247</f>
        <v>21.5176446046442</v>
      </c>
      <c r="AG247" s="26" t="n">
        <f aca="false">AG246+1</f>
        <v>219</v>
      </c>
      <c r="AH247" s="26" t="n">
        <f aca="false">IF(AH246&gt;overig!$B$5," ",IF(A247&lt;($B$13+(5*overig!$B$6)),0,A247-($B$13+(5*overig!$B$6))+1))</f>
        <v>31</v>
      </c>
      <c r="AI247" s="26" t="n">
        <f aca="false">IF(AH247&gt;lactatiecurve!$B$4-7,0,IF(AH247&lt;35,0,0.1801*EXP(0.093*(AH247/7))))</f>
        <v>0</v>
      </c>
      <c r="AJ247" s="26" t="n">
        <f aca="false">IF(A247&gt;($AI$20+overig!B$5-overig!B$7)," ",IF(AI247&lt;0," ",C247-AI247))</f>
        <v>21.8770206768366</v>
      </c>
      <c r="AK247" s="26" t="str">
        <f aca="false">IF(AND(AJ247=" ",AJ246=" "),AJ245," ")</f>
        <v> </v>
      </c>
      <c r="AL247" s="104" t="n">
        <f aca="false">C247-AI247</f>
        <v>21.8770206768366</v>
      </c>
      <c r="AM247" s="26" t="n">
        <f aca="false">AM246+1</f>
        <v>219</v>
      </c>
      <c r="AN247" s="26" t="n">
        <f aca="false">IF(AN246&gt;overig!$B$5," ",IF(A247&lt;($B$13+(6*overig!$B$6)),0,A247-($B$13+(6*overig!$B$6))+1))</f>
        <v>10</v>
      </c>
      <c r="AO247" s="26" t="n">
        <f aca="false">IF(AN247&gt;lactatiecurve!$B$4-7,0,IF(AN247&lt;35,0,0.1801*EXP(0.093*(AN247/7))))</f>
        <v>0</v>
      </c>
      <c r="AP247" s="26" t="n">
        <f aca="false">IF(A247&gt;($AO$20+overig!B$5-overig!B$7)," ",IF(AO247&lt;0," ",C247-AO247))</f>
        <v>21.8770206768366</v>
      </c>
      <c r="AQ247" s="26" t="str">
        <f aca="false">IF(AND(AP247=" ",AP246=" "),AP245," ")</f>
        <v> </v>
      </c>
      <c r="AR247" s="104" t="n">
        <f aca="false">C247-AO247</f>
        <v>21.8770206768366</v>
      </c>
      <c r="AS247" s="26" t="n">
        <f aca="false">AS246+1</f>
        <v>219</v>
      </c>
      <c r="AT247" s="26" t="n">
        <f aca="false">IF(AT246&gt;overig!$B$5," ",IF(A247&lt;($B$13+(7*overig!$B$6)),0,A247-($B$13+(7*overig!$B$6))+1))</f>
        <v>0</v>
      </c>
      <c r="AU247" s="26" t="n">
        <f aca="false">IF(AT247&gt;lactatiecurve!$B$4-7,0,IF(AT247&lt;35,0,0.1801*EXP(0.093*(AT247/7))))</f>
        <v>0</v>
      </c>
      <c r="AV247" s="26" t="n">
        <f aca="false">IF(A247&gt;($AU$20+overig!B$5-overig!B$7)," ",IF(AU247&lt;0," ",C247-AU247))</f>
        <v>21.8770206768366</v>
      </c>
      <c r="AW247" s="26" t="str">
        <f aca="false">IF(AND(AV247=" ",AV246=" "),AV245," ")</f>
        <v> </v>
      </c>
      <c r="AX247" s="104" t="n">
        <f aca="false">C247-AU247</f>
        <v>21.8770206768366</v>
      </c>
      <c r="AY247" s="26" t="n">
        <f aca="false">AY246+1</f>
        <v>219</v>
      </c>
      <c r="AZ247" s="26" t="n">
        <f aca="false">IF(AZ246&gt;overig!$B$5," ",IF(A247&lt;($B$13+(8*overig!$B$6)),0,A247-($B$13+(8*overig!$B$6))+1))</f>
        <v>0</v>
      </c>
      <c r="BA247" s="26" t="n">
        <f aca="false">IF(AZ247&gt;lactatiecurve!$B$4-7,0,IF(AZ247&lt;35,0,0.1801*EXP(0.093*(AZ247/7))))</f>
        <v>0</v>
      </c>
      <c r="BB247" s="26" t="n">
        <f aca="false">IF(A247&gt;($BA$20+overig!B$5-overig!B$7)," ",IF(BA247&lt;0," ",C247-BA247))</f>
        <v>21.8770206768366</v>
      </c>
      <c r="BC247" s="26" t="str">
        <f aca="false">IF(AND(BB247=" ",BB246=" "),BB245," ")</f>
        <v> </v>
      </c>
      <c r="BD247" s="104" t="n">
        <f aca="false">C247-BA247</f>
        <v>21.8770206768366</v>
      </c>
      <c r="BE247" s="26" t="n">
        <f aca="false">BE246+1</f>
        <v>219</v>
      </c>
      <c r="BF247" s="26" t="n">
        <f aca="false">IF(BF246&gt;overig!$B$5," ",IF(A247&lt;($B$13+(9*overig!$B$6)),0,A247-($B$13+(9*overig!$B$6))+1))</f>
        <v>0</v>
      </c>
      <c r="BG247" s="26" t="n">
        <f aca="false">IF(BF247&gt;lactatiecurve!$B$4-7,0,IF(BF247&lt;35,0,0.1801*EXP(0.093*(BF247/7))))</f>
        <v>0</v>
      </c>
      <c r="BH247" s="26" t="n">
        <f aca="false">IF(A247&gt;($BG$20+overig!B$5-overig!B$7)," ",IF(BG247&lt;0," ",C247-BG247))</f>
        <v>21.8770206768366</v>
      </c>
      <c r="BI247" s="26" t="str">
        <f aca="false">IF(AND(BH247=" ",BH246=" "),BH245," ")</f>
        <v> </v>
      </c>
      <c r="BJ247" s="104" t="n">
        <f aca="false">C247-BG247</f>
        <v>21.8770206768366</v>
      </c>
      <c r="BK247" s="26" t="n">
        <f aca="false">BK246+1</f>
        <v>219</v>
      </c>
      <c r="BL247" s="26" t="n">
        <f aca="false">IF(BL246&gt;overig!$B$5," ",IF(A247&lt;($B$13+(10*overig!$B$6)),0,A247-($B$13+(10*overig!$B$6))+1))</f>
        <v>0</v>
      </c>
      <c r="BM247" s="26" t="n">
        <f aca="false">IF(BL247&gt;lactatiecurve!$B$4-7,0,IF(BL247&lt;35,0,0.1801*EXP(0.093*(BL247/7))))</f>
        <v>0</v>
      </c>
      <c r="BN247" s="26" t="n">
        <f aca="false">IF(A247&gt;($BM$20+overig!B$5-overig!B$7)," ",IF(BM247&lt;0," ",C247-BM247))</f>
        <v>21.8770206768366</v>
      </c>
      <c r="BO247" s="26" t="str">
        <f aca="false">IF(AND(BN247=" ",BN246=" "),BN245," ")</f>
        <v> </v>
      </c>
      <c r="BP247" s="104" t="n">
        <f aca="false">C247-BM247</f>
        <v>21.8770206768366</v>
      </c>
    </row>
    <row r="248" customFormat="false" ht="12.75" hidden="false" customHeight="false" outlineLevel="0" collapsed="false">
      <c r="A248" s="26" t="n">
        <f aca="false">A247+1</f>
        <v>220</v>
      </c>
      <c r="B248" s="104" t="n">
        <f aca="false">$B$9*(A248/7)^$B$10*2.72^(-$B$11*(A248/7))</f>
        <v>0.70174088358758</v>
      </c>
      <c r="C248" s="104" t="n">
        <f aca="false">B248*$B$4/$B$3</f>
        <v>21.7939387494788</v>
      </c>
      <c r="D248" s="183" t="n">
        <f aca="false">IF(D247&gt;overig!$B$5," ",IF(A248&lt;$B$13,0,A248-$B$13+1))</f>
        <v>137</v>
      </c>
      <c r="E248" s="104" t="n">
        <f aca="false">IF(D248&gt;lactatiecurve!$B$4-7,0,IF(D248&lt;35,0,0.1801*EXP(0.093*(D248/7))))</f>
        <v>1.11171051126791</v>
      </c>
      <c r="F248" s="104" t="n">
        <f aca="false">IF(A248&gt;($B$20+overig!B$5-overig!B$7)," ",IF(E248&lt;0," ",C248-E248))</f>
        <v>20.6822282382109</v>
      </c>
      <c r="G248" s="104" t="str">
        <f aca="false">IF(AND(F248=" ",F247=" "),F246," ")</f>
        <v> </v>
      </c>
      <c r="H248" s="104" t="n">
        <f aca="false">IF(C248&gt;$B$15,C248,0)</f>
        <v>21.7939387494788</v>
      </c>
      <c r="I248" s="26" t="n">
        <f aca="false">I247+1</f>
        <v>220</v>
      </c>
      <c r="J248" s="183" t="n">
        <f aca="false">IF(J247&gt;overig!$B$5," ",IF(A248&lt;($B$13+overig!$B$6),0,A248-($B$13+overig!$B$6)+1))</f>
        <v>116</v>
      </c>
      <c r="K248" s="104" t="n">
        <f aca="false">IF(J248&gt;lactatiecurve!$B$4-7,0,IF(J248&lt;35,0,0.1801*EXP(0.093*(J248/7))))</f>
        <v>0.841053362597774</v>
      </c>
      <c r="L248" s="104" t="n">
        <f aca="false">IF(A248&gt;($K$20+overig!B$5-overig!B$7)," ",IF(K248&lt;0," ",C248-K248))</f>
        <v>20.952885386881</v>
      </c>
      <c r="M248" s="104" t="str">
        <f aca="false">IF(AND(L248=" ",L247=" "),L246," ")</f>
        <v> </v>
      </c>
      <c r="N248" s="104" t="n">
        <f aca="false">C248-K248</f>
        <v>20.952885386881</v>
      </c>
      <c r="O248" s="26" t="n">
        <f aca="false">O247+1</f>
        <v>220</v>
      </c>
      <c r="P248" s="183" t="n">
        <f aca="false">IF(P247&gt;overig!$B$5," ",IF(A248&lt;($B$13+(2*overig!$B$6)),0,A248-($B$13+(2*overig!$B$6))+1))</f>
        <v>95</v>
      </c>
      <c r="Q248" s="104" t="n">
        <f aca="false">IF(P248&gt;lactatiecurve!$B$4-7,0,IF(P248&lt;35,0,0.1801*EXP(0.093*(P248/7))))</f>
        <v>0.63629042953841</v>
      </c>
      <c r="R248" s="184" t="n">
        <f aca="false">IF(A248&gt;($Q$20+overig!B$5-overig!B$7)," ",IF(Q248&lt;0," ",C248-Q248))</f>
        <v>21.1576483199404</v>
      </c>
      <c r="S248" s="104" t="str">
        <f aca="false">IF(AND(R248=" ",R247=" "),R246," ")</f>
        <v> </v>
      </c>
      <c r="T248" s="104" t="n">
        <f aca="false">C248-Q248</f>
        <v>21.1576483199404</v>
      </c>
      <c r="U248" s="26" t="n">
        <f aca="false">U247+1</f>
        <v>220</v>
      </c>
      <c r="V248" s="26" t="n">
        <f aca="false">IF(V247&gt;overig!$B$5," ",IF(A248&lt;($B$13+(3*overig!$B$6)),0,A248-($B$13+(3*overig!$B$6))+1))</f>
        <v>74</v>
      </c>
      <c r="W248" s="104" t="n">
        <f aca="false">IF(V248&gt;lactatiecurve!$B$4-7,0,IF(V248&lt;35,0,0.1801*EXP(0.093*(V248/7))))</f>
        <v>0.481379099979649</v>
      </c>
      <c r="X248" s="104" t="n">
        <f aca="false">IF(A248&gt;($W$20+overig!B$5-overig!B$7)," ",IF(W248&lt;0," ",C248-W248))</f>
        <v>21.3125596494991</v>
      </c>
      <c r="Y248" s="26" t="str">
        <f aca="false">IF(AND(X248=" ",X247=" "),X246," ")</f>
        <v> </v>
      </c>
      <c r="Z248" s="104" t="n">
        <f aca="false">C248-W248</f>
        <v>21.3125596494991</v>
      </c>
      <c r="AA248" s="26" t="n">
        <f aca="false">AA247+1</f>
        <v>220</v>
      </c>
      <c r="AB248" s="26" t="n">
        <f aca="false">IF(AB247&gt;overig!$B$5," ",IF(A248&lt;($B$13+(4*overig!$B$6)),0,A248-($B$13+(4*overig!$B$6))+1))</f>
        <v>53</v>
      </c>
      <c r="AC248" s="26" t="n">
        <f aca="false">IF(AB248&gt;lactatiecurve!$B$4-7,0,IF(AB248&lt;35,0,0.1801*EXP(0.093*(AB248/7))))</f>
        <v>0.364182497708351</v>
      </c>
      <c r="AD248" s="26" t="n">
        <f aca="false">IF(A248&gt;($AC$20+overig!B$5-overig!B$7)," ",IF(AC248&lt;0," ",C248-AC248))</f>
        <v>21.4297562517704</v>
      </c>
      <c r="AE248" s="26" t="str">
        <f aca="false">IF(AND(AD248=" ",AD247=" "),AD246," ")</f>
        <v> </v>
      </c>
      <c r="AF248" s="104" t="n">
        <f aca="false">C248-AC248</f>
        <v>21.4297562517704</v>
      </c>
      <c r="AG248" s="26" t="n">
        <f aca="false">AG247+1</f>
        <v>220</v>
      </c>
      <c r="AH248" s="26" t="n">
        <f aca="false">IF(AH247&gt;overig!$B$5," ",IF(A248&lt;($B$13+(5*overig!$B$6)),0,A248-($B$13+(5*overig!$B$6))+1))</f>
        <v>32</v>
      </c>
      <c r="AI248" s="26" t="n">
        <f aca="false">IF(AH248&gt;lactatiecurve!$B$4-7,0,IF(AH248&lt;35,0,0.1801*EXP(0.093*(AH248/7))))</f>
        <v>0</v>
      </c>
      <c r="AJ248" s="26" t="n">
        <f aca="false">IF(A248&gt;($AI$20+overig!B$5-overig!B$7)," ",IF(AI248&lt;0," ",C248-AI248))</f>
        <v>21.7939387494788</v>
      </c>
      <c r="AK248" s="26" t="str">
        <f aca="false">IF(AND(AJ248=" ",AJ247=" "),AJ246," ")</f>
        <v> </v>
      </c>
      <c r="AL248" s="104" t="n">
        <f aca="false">C248-AI248</f>
        <v>21.7939387494788</v>
      </c>
      <c r="AM248" s="26" t="n">
        <f aca="false">AM247+1</f>
        <v>220</v>
      </c>
      <c r="AN248" s="26" t="n">
        <f aca="false">IF(AN247&gt;overig!$B$5," ",IF(A248&lt;($B$13+(6*overig!$B$6)),0,A248-($B$13+(6*overig!$B$6))+1))</f>
        <v>11</v>
      </c>
      <c r="AO248" s="26" t="n">
        <f aca="false">IF(AN248&gt;lactatiecurve!$B$4-7,0,IF(AN248&lt;35,0,0.1801*EXP(0.093*(AN248/7))))</f>
        <v>0</v>
      </c>
      <c r="AP248" s="26" t="n">
        <f aca="false">IF(A248&gt;($AO$20+overig!B$5-overig!B$7)," ",IF(AO248&lt;0," ",C248-AO248))</f>
        <v>21.7939387494788</v>
      </c>
      <c r="AQ248" s="26" t="str">
        <f aca="false">IF(AND(AP248=" ",AP247=" "),AP246," ")</f>
        <v> </v>
      </c>
      <c r="AR248" s="104" t="n">
        <f aca="false">C248-AO248</f>
        <v>21.7939387494788</v>
      </c>
      <c r="AS248" s="26" t="n">
        <f aca="false">AS247+1</f>
        <v>220</v>
      </c>
      <c r="AT248" s="26" t="n">
        <f aca="false">IF(AT247&gt;overig!$B$5," ",IF(A248&lt;($B$13+(7*overig!$B$6)),0,A248-($B$13+(7*overig!$B$6))+1))</f>
        <v>0</v>
      </c>
      <c r="AU248" s="26" t="n">
        <f aca="false">IF(AT248&gt;lactatiecurve!$B$4-7,0,IF(AT248&lt;35,0,0.1801*EXP(0.093*(AT248/7))))</f>
        <v>0</v>
      </c>
      <c r="AV248" s="26" t="n">
        <f aca="false">IF(A248&gt;($AU$20+overig!B$5-overig!B$7)," ",IF(AU248&lt;0," ",C248-AU248))</f>
        <v>21.7939387494788</v>
      </c>
      <c r="AW248" s="26" t="str">
        <f aca="false">IF(AND(AV248=" ",AV247=" "),AV246," ")</f>
        <v> </v>
      </c>
      <c r="AX248" s="104" t="n">
        <f aca="false">C248-AU248</f>
        <v>21.7939387494788</v>
      </c>
      <c r="AY248" s="26" t="n">
        <f aca="false">AY247+1</f>
        <v>220</v>
      </c>
      <c r="AZ248" s="26" t="n">
        <f aca="false">IF(AZ247&gt;overig!$B$5," ",IF(A248&lt;($B$13+(8*overig!$B$6)),0,A248-($B$13+(8*overig!$B$6))+1))</f>
        <v>0</v>
      </c>
      <c r="BA248" s="26" t="n">
        <f aca="false">IF(AZ248&gt;lactatiecurve!$B$4-7,0,IF(AZ248&lt;35,0,0.1801*EXP(0.093*(AZ248/7))))</f>
        <v>0</v>
      </c>
      <c r="BB248" s="26" t="n">
        <f aca="false">IF(A248&gt;($BA$20+overig!B$5-overig!B$7)," ",IF(BA248&lt;0," ",C248-BA248))</f>
        <v>21.7939387494788</v>
      </c>
      <c r="BC248" s="26" t="str">
        <f aca="false">IF(AND(BB248=" ",BB247=" "),BB246," ")</f>
        <v> </v>
      </c>
      <c r="BD248" s="104" t="n">
        <f aca="false">C248-BA248</f>
        <v>21.7939387494788</v>
      </c>
      <c r="BE248" s="26" t="n">
        <f aca="false">BE247+1</f>
        <v>220</v>
      </c>
      <c r="BF248" s="26" t="n">
        <f aca="false">IF(BF247&gt;overig!$B$5," ",IF(A248&lt;($B$13+(9*overig!$B$6)),0,A248-($B$13+(9*overig!$B$6))+1))</f>
        <v>0</v>
      </c>
      <c r="BG248" s="26" t="n">
        <f aca="false">IF(BF248&gt;lactatiecurve!$B$4-7,0,IF(BF248&lt;35,0,0.1801*EXP(0.093*(BF248/7))))</f>
        <v>0</v>
      </c>
      <c r="BH248" s="26" t="n">
        <f aca="false">IF(A248&gt;($BG$20+overig!B$5-overig!B$7)," ",IF(BG248&lt;0," ",C248-BG248))</f>
        <v>21.7939387494788</v>
      </c>
      <c r="BI248" s="26" t="str">
        <f aca="false">IF(AND(BH248=" ",BH247=" "),BH246," ")</f>
        <v> </v>
      </c>
      <c r="BJ248" s="104" t="n">
        <f aca="false">C248-BG248</f>
        <v>21.7939387494788</v>
      </c>
      <c r="BK248" s="26" t="n">
        <f aca="false">BK247+1</f>
        <v>220</v>
      </c>
      <c r="BL248" s="26" t="n">
        <f aca="false">IF(BL247&gt;overig!$B$5," ",IF(A248&lt;($B$13+(10*overig!$B$6)),0,A248-($B$13+(10*overig!$B$6))+1))</f>
        <v>0</v>
      </c>
      <c r="BM248" s="26" t="n">
        <f aca="false">IF(BL248&gt;lactatiecurve!$B$4-7,0,IF(BL248&lt;35,0,0.1801*EXP(0.093*(BL248/7))))</f>
        <v>0</v>
      </c>
      <c r="BN248" s="26" t="n">
        <f aca="false">IF(A248&gt;($BM$20+overig!B$5-overig!B$7)," ",IF(BM248&lt;0," ",C248-BM248))</f>
        <v>21.7939387494788</v>
      </c>
      <c r="BO248" s="26" t="str">
        <f aca="false">IF(AND(BN248=" ",BN247=" "),BN246," ")</f>
        <v> </v>
      </c>
      <c r="BP248" s="104" t="n">
        <f aca="false">C248-BM248</f>
        <v>21.7939387494788</v>
      </c>
    </row>
    <row r="249" customFormat="false" ht="12.75" hidden="false" customHeight="false" outlineLevel="0" collapsed="false">
      <c r="A249" s="26" t="n">
        <f aca="false">A248+1</f>
        <v>221</v>
      </c>
      <c r="B249" s="104" t="n">
        <f aca="false">$B$9*(A249/7)^$B$10*2.72^(-$B$11*(A249/7))</f>
        <v>0.699073044001022</v>
      </c>
      <c r="C249" s="104" t="n">
        <f aca="false">B249*$B$4/$B$3</f>
        <v>21.7110837614017</v>
      </c>
      <c r="D249" s="183" t="n">
        <f aca="false">IF(D248&gt;overig!$B$5," ",IF(A249&lt;$B$13,0,A249-$B$13+1))</f>
        <v>138</v>
      </c>
      <c r="E249" s="104" t="n">
        <f aca="false">IF(D249&gt;lactatiecurve!$B$4-7,0,IF(D249&lt;35,0,0.1801*EXP(0.093*(D249/7))))</f>
        <v>1.12657892956608</v>
      </c>
      <c r="F249" s="104" t="n">
        <f aca="false">IF(A249&gt;($B$20+overig!B$5-overig!B$7)," ",IF(E249&lt;0," ",C249-E249))</f>
        <v>20.5845048318356</v>
      </c>
      <c r="G249" s="104" t="str">
        <f aca="false">IF(AND(F249=" ",F248=" "),F247," ")</f>
        <v> </v>
      </c>
      <c r="H249" s="104" t="n">
        <f aca="false">IF(C249&gt;$B$15,C249,0)</f>
        <v>21.7110837614017</v>
      </c>
      <c r="I249" s="26" t="n">
        <f aca="false">I248+1</f>
        <v>221</v>
      </c>
      <c r="J249" s="183" t="n">
        <f aca="false">IF(J248&gt;overig!$B$5," ",IF(A249&lt;($B$13+overig!$B$6),0,A249-($B$13+overig!$B$6)+1))</f>
        <v>117</v>
      </c>
      <c r="K249" s="104" t="n">
        <f aca="false">IF(J249&gt;lactatiecurve!$B$4-7,0,IF(J249&lt;35,0,0.1801*EXP(0.093*(J249/7))))</f>
        <v>0.852301914338035</v>
      </c>
      <c r="L249" s="104" t="n">
        <f aca="false">IF(A249&gt;($K$20+overig!B$5-overig!B$7)," ",IF(K249&lt;0," ",C249-K249))</f>
        <v>20.8587818470636</v>
      </c>
      <c r="M249" s="104" t="str">
        <f aca="false">IF(AND(L249=" ",L248=" "),L247," ")</f>
        <v> </v>
      </c>
      <c r="N249" s="104" t="n">
        <f aca="false">C249-K249</f>
        <v>20.8587818470636</v>
      </c>
      <c r="O249" s="26" t="n">
        <f aca="false">O248+1</f>
        <v>221</v>
      </c>
      <c r="P249" s="183" t="n">
        <f aca="false">IF(P248&gt;overig!$B$5," ",IF(A249&lt;($B$13+(2*overig!$B$6)),0,A249-($B$13+(2*overig!$B$6))+1))</f>
        <v>96</v>
      </c>
      <c r="Q249" s="104" t="n">
        <f aca="false">IF(P249&gt;lactatiecurve!$B$4-7,0,IF(P249&lt;35,0,0.1801*EXP(0.093*(P249/7))))</f>
        <v>0.644800407783296</v>
      </c>
      <c r="R249" s="184" t="n">
        <f aca="false">IF(A249&gt;($Q$20+overig!B$5-overig!B$7)," ",IF(Q249&lt;0," ",C249-Q249))</f>
        <v>21.0662833536184</v>
      </c>
      <c r="S249" s="104" t="str">
        <f aca="false">IF(AND(R249=" ",R248=" "),R247," ")</f>
        <v> </v>
      </c>
      <c r="T249" s="104" t="n">
        <f aca="false">C249-Q249</f>
        <v>21.0662833536184</v>
      </c>
      <c r="U249" s="26" t="n">
        <f aca="false">U248+1</f>
        <v>221</v>
      </c>
      <c r="V249" s="26" t="n">
        <f aca="false">IF(V248&gt;overig!$B$5," ",IF(A249&lt;($B$13+(3*overig!$B$6)),0,A249-($B$13+(3*overig!$B$6))+1))</f>
        <v>75</v>
      </c>
      <c r="W249" s="104" t="n">
        <f aca="false">IF(V249&gt;lactatiecurve!$B$4-7,0,IF(V249&lt;35,0,0.1801*EXP(0.093*(V249/7))))</f>
        <v>0.487817238097398</v>
      </c>
      <c r="X249" s="104" t="n">
        <f aca="false">IF(A249&gt;($W$20+overig!B$5-overig!B$7)," ",IF(W249&lt;0," ",C249-W249))</f>
        <v>21.2232665233043</v>
      </c>
      <c r="Y249" s="26" t="str">
        <f aca="false">IF(AND(X249=" ",X248=" "),X247," ")</f>
        <v> </v>
      </c>
      <c r="Z249" s="104" t="n">
        <f aca="false">C249-W249</f>
        <v>21.2232665233043</v>
      </c>
      <c r="AA249" s="26" t="n">
        <f aca="false">AA248+1</f>
        <v>221</v>
      </c>
      <c r="AB249" s="26" t="n">
        <f aca="false">IF(AB248&gt;overig!$B$5," ",IF(A249&lt;($B$13+(4*overig!$B$6)),0,A249-($B$13+(4*overig!$B$6))+1))</f>
        <v>54</v>
      </c>
      <c r="AC249" s="26" t="n">
        <f aca="false">IF(AB249&gt;lactatiecurve!$B$4-7,0,IF(AB249&lt;35,0,0.1801*EXP(0.093*(AB249/7))))</f>
        <v>0.369053206096837</v>
      </c>
      <c r="AD249" s="26" t="n">
        <f aca="false">IF(A249&gt;($AC$20+overig!B$5-overig!B$7)," ",IF(AC249&lt;0," ",C249-AC249))</f>
        <v>21.3420305553048</v>
      </c>
      <c r="AE249" s="26" t="str">
        <f aca="false">IF(AND(AD249=" ",AD248=" "),AD247," ")</f>
        <v> </v>
      </c>
      <c r="AF249" s="104" t="n">
        <f aca="false">C249-AC249</f>
        <v>21.3420305553048</v>
      </c>
      <c r="AG249" s="26" t="n">
        <f aca="false">AG248+1</f>
        <v>221</v>
      </c>
      <c r="AH249" s="26" t="n">
        <f aca="false">IF(AH248&gt;overig!$B$5," ",IF(A249&lt;($B$13+(5*overig!$B$6)),0,A249-($B$13+(5*overig!$B$6))+1))</f>
        <v>33</v>
      </c>
      <c r="AI249" s="26" t="n">
        <f aca="false">IF(AH249&gt;lactatiecurve!$B$4-7,0,IF(AH249&lt;35,0,0.1801*EXP(0.093*(AH249/7))))</f>
        <v>0</v>
      </c>
      <c r="AJ249" s="26" t="n">
        <f aca="false">IF(A249&gt;($AI$20+overig!B$5-overig!B$7)," ",IF(AI249&lt;0," ",C249-AI249))</f>
        <v>21.7110837614017</v>
      </c>
      <c r="AK249" s="26" t="str">
        <f aca="false">IF(AND(AJ249=" ",AJ248=" "),AJ247," ")</f>
        <v> </v>
      </c>
      <c r="AL249" s="104" t="n">
        <f aca="false">C249-AI249</f>
        <v>21.7110837614017</v>
      </c>
      <c r="AM249" s="26" t="n">
        <f aca="false">AM248+1</f>
        <v>221</v>
      </c>
      <c r="AN249" s="26" t="n">
        <f aca="false">IF(AN248&gt;overig!$B$5," ",IF(A249&lt;($B$13+(6*overig!$B$6)),0,A249-($B$13+(6*overig!$B$6))+1))</f>
        <v>12</v>
      </c>
      <c r="AO249" s="26" t="n">
        <f aca="false">IF(AN249&gt;lactatiecurve!$B$4-7,0,IF(AN249&lt;35,0,0.1801*EXP(0.093*(AN249/7))))</f>
        <v>0</v>
      </c>
      <c r="AP249" s="26" t="n">
        <f aca="false">IF(A249&gt;($AO$20+overig!B$5-overig!B$7)," ",IF(AO249&lt;0," ",C249-AO249))</f>
        <v>21.7110837614017</v>
      </c>
      <c r="AQ249" s="26" t="str">
        <f aca="false">IF(AND(AP249=" ",AP248=" "),AP247," ")</f>
        <v> </v>
      </c>
      <c r="AR249" s="104" t="n">
        <f aca="false">C249-AO249</f>
        <v>21.7110837614017</v>
      </c>
      <c r="AS249" s="26" t="n">
        <f aca="false">AS248+1</f>
        <v>221</v>
      </c>
      <c r="AT249" s="26" t="n">
        <f aca="false">IF(AT248&gt;overig!$B$5," ",IF(A249&lt;($B$13+(7*overig!$B$6)),0,A249-($B$13+(7*overig!$B$6))+1))</f>
        <v>0</v>
      </c>
      <c r="AU249" s="26" t="n">
        <f aca="false">IF(AT249&gt;lactatiecurve!$B$4-7,0,IF(AT249&lt;35,0,0.1801*EXP(0.093*(AT249/7))))</f>
        <v>0</v>
      </c>
      <c r="AV249" s="26" t="n">
        <f aca="false">IF(A249&gt;($AU$20+overig!B$5-overig!B$7)," ",IF(AU249&lt;0," ",C249-AU249))</f>
        <v>21.7110837614017</v>
      </c>
      <c r="AW249" s="26" t="str">
        <f aca="false">IF(AND(AV249=" ",AV248=" "),AV247," ")</f>
        <v> </v>
      </c>
      <c r="AX249" s="104" t="n">
        <f aca="false">C249-AU249</f>
        <v>21.7110837614017</v>
      </c>
      <c r="AY249" s="26" t="n">
        <f aca="false">AY248+1</f>
        <v>221</v>
      </c>
      <c r="AZ249" s="26" t="n">
        <f aca="false">IF(AZ248&gt;overig!$B$5," ",IF(A249&lt;($B$13+(8*overig!$B$6)),0,A249-($B$13+(8*overig!$B$6))+1))</f>
        <v>0</v>
      </c>
      <c r="BA249" s="26" t="n">
        <f aca="false">IF(AZ249&gt;lactatiecurve!$B$4-7,0,IF(AZ249&lt;35,0,0.1801*EXP(0.093*(AZ249/7))))</f>
        <v>0</v>
      </c>
      <c r="BB249" s="26" t="n">
        <f aca="false">IF(A249&gt;($BA$20+overig!B$5-overig!B$7)," ",IF(BA249&lt;0," ",C249-BA249))</f>
        <v>21.7110837614017</v>
      </c>
      <c r="BC249" s="26" t="str">
        <f aca="false">IF(AND(BB249=" ",BB248=" "),BB247," ")</f>
        <v> </v>
      </c>
      <c r="BD249" s="104" t="n">
        <f aca="false">C249-BA249</f>
        <v>21.7110837614017</v>
      </c>
      <c r="BE249" s="26" t="n">
        <f aca="false">BE248+1</f>
        <v>221</v>
      </c>
      <c r="BF249" s="26" t="n">
        <f aca="false">IF(BF248&gt;overig!$B$5," ",IF(A249&lt;($B$13+(9*overig!$B$6)),0,A249-($B$13+(9*overig!$B$6))+1))</f>
        <v>0</v>
      </c>
      <c r="BG249" s="26" t="n">
        <f aca="false">IF(BF249&gt;lactatiecurve!$B$4-7,0,IF(BF249&lt;35,0,0.1801*EXP(0.093*(BF249/7))))</f>
        <v>0</v>
      </c>
      <c r="BH249" s="26" t="n">
        <f aca="false">IF(A249&gt;($BG$20+overig!B$5-overig!B$7)," ",IF(BG249&lt;0," ",C249-BG249))</f>
        <v>21.7110837614017</v>
      </c>
      <c r="BI249" s="26" t="str">
        <f aca="false">IF(AND(BH249=" ",BH248=" "),BH247," ")</f>
        <v> </v>
      </c>
      <c r="BJ249" s="104" t="n">
        <f aca="false">C249-BG249</f>
        <v>21.7110837614017</v>
      </c>
      <c r="BK249" s="26" t="n">
        <f aca="false">BK248+1</f>
        <v>221</v>
      </c>
      <c r="BL249" s="26" t="n">
        <f aca="false">IF(BL248&gt;overig!$B$5," ",IF(A249&lt;($B$13+(10*overig!$B$6)),0,A249-($B$13+(10*overig!$B$6))+1))</f>
        <v>0</v>
      </c>
      <c r="BM249" s="26" t="n">
        <f aca="false">IF(BL249&gt;lactatiecurve!$B$4-7,0,IF(BL249&lt;35,0,0.1801*EXP(0.093*(BL249/7))))</f>
        <v>0</v>
      </c>
      <c r="BN249" s="26" t="n">
        <f aca="false">IF(A249&gt;($BM$20+overig!B$5-overig!B$7)," ",IF(BM249&lt;0," ",C249-BM249))</f>
        <v>21.7110837614017</v>
      </c>
      <c r="BO249" s="26" t="str">
        <f aca="false">IF(AND(BN249=" ",BN248=" "),BN247," ")</f>
        <v> </v>
      </c>
      <c r="BP249" s="104" t="n">
        <f aca="false">C249-BM249</f>
        <v>21.7110837614017</v>
      </c>
    </row>
    <row r="250" customFormat="false" ht="12.75" hidden="false" customHeight="false" outlineLevel="0" collapsed="false">
      <c r="A250" s="26" t="n">
        <f aca="false">A249+1</f>
        <v>222</v>
      </c>
      <c r="B250" s="104" t="n">
        <f aca="false">$B$9*(A250/7)^$B$10*2.72^(-$B$11*(A250/7))</f>
        <v>0.69641253121269</v>
      </c>
      <c r="C250" s="104" t="n">
        <f aca="false">B250*$B$4/$B$3</f>
        <v>21.628456321406</v>
      </c>
      <c r="D250" s="183" t="n">
        <f aca="false">IF(D249&gt;overig!$B$5," ",IF(A250&lt;$B$13,0,A250-$B$13+1))</f>
        <v>139</v>
      </c>
      <c r="E250" s="104" t="n">
        <f aca="false">IF(D250&gt;lactatiecurve!$B$4-7,0,IF(D250&lt;35,0,0.1801*EXP(0.093*(D250/7))))</f>
        <v>1.141646203466</v>
      </c>
      <c r="F250" s="104" t="n">
        <f aca="false">IF(A250&gt;($B$20+overig!B$5-overig!B$7)," ",IF(E250&lt;0," ",C250-E250))</f>
        <v>20.48681011794</v>
      </c>
      <c r="G250" s="104" t="str">
        <f aca="false">IF(AND(F250=" ",F249=" "),F248," ")</f>
        <v> </v>
      </c>
      <c r="H250" s="104" t="n">
        <f aca="false">IF(C250&gt;$B$15,C250,0)</f>
        <v>21.628456321406</v>
      </c>
      <c r="I250" s="26" t="n">
        <f aca="false">I249+1</f>
        <v>222</v>
      </c>
      <c r="J250" s="183" t="n">
        <f aca="false">IF(J249&gt;overig!$B$5," ",IF(A250&lt;($B$13+overig!$B$6),0,A250-($B$13+overig!$B$6)+1))</f>
        <v>118</v>
      </c>
      <c r="K250" s="104" t="n">
        <f aca="false">IF(J250&gt;lactatiecurve!$B$4-7,0,IF(J250&lt;35,0,0.1801*EXP(0.093*(J250/7))))</f>
        <v>0.863700908275997</v>
      </c>
      <c r="L250" s="104" t="n">
        <f aca="false">IF(A250&gt;($K$20+overig!B$5-overig!B$7)," ",IF(K250&lt;0," ",C250-K250))</f>
        <v>20.76475541313</v>
      </c>
      <c r="M250" s="104" t="str">
        <f aca="false">IF(AND(L250=" ",L249=" "),L248," ")</f>
        <v> </v>
      </c>
      <c r="N250" s="104" t="n">
        <f aca="false">C250-K250</f>
        <v>20.76475541313</v>
      </c>
      <c r="O250" s="26" t="n">
        <f aca="false">O249+1</f>
        <v>222</v>
      </c>
      <c r="P250" s="183" t="n">
        <f aca="false">IF(P249&gt;overig!$B$5," ",IF(A250&lt;($B$13+(2*overig!$B$6)),0,A250-($B$13+(2*overig!$B$6))+1))</f>
        <v>97</v>
      </c>
      <c r="Q250" s="104" t="n">
        <f aca="false">IF(P250&gt;lactatiecurve!$B$4-7,0,IF(P250&lt;35,0,0.1801*EXP(0.093*(P250/7))))</f>
        <v>0.653424201553871</v>
      </c>
      <c r="R250" s="184" t="n">
        <f aca="false">IF(A250&gt;($Q$20+overig!B$5-overig!B$7)," ",IF(Q250&lt;0," ",C250-Q250))</f>
        <v>20.9750321198522</v>
      </c>
      <c r="S250" s="104" t="str">
        <f aca="false">IF(AND(R250=" ",R249=" "),R248," ")</f>
        <v> </v>
      </c>
      <c r="T250" s="104" t="n">
        <f aca="false">C250-Q250</f>
        <v>20.9750321198522</v>
      </c>
      <c r="U250" s="26" t="n">
        <f aca="false">U249+1</f>
        <v>222</v>
      </c>
      <c r="V250" s="26" t="n">
        <f aca="false">IF(V249&gt;overig!$B$5," ",IF(A250&lt;($B$13+(3*overig!$B$6)),0,A250-($B$13+(3*overig!$B$6))+1))</f>
        <v>76</v>
      </c>
      <c r="W250" s="104" t="n">
        <f aca="false">IF(V250&gt;lactatiecurve!$B$4-7,0,IF(V250&lt;35,0,0.1801*EXP(0.093*(V250/7))))</f>
        <v>0.494341482201935</v>
      </c>
      <c r="X250" s="104" t="n">
        <f aca="false">IF(A250&gt;($W$20+overig!B$5-overig!B$7)," ",IF(W250&lt;0," ",C250-W250))</f>
        <v>21.1341148392041</v>
      </c>
      <c r="Y250" s="26" t="str">
        <f aca="false">IF(AND(X250=" ",X249=" "),X248," ")</f>
        <v> </v>
      </c>
      <c r="Z250" s="104" t="n">
        <f aca="false">C250-W250</f>
        <v>21.1341148392041</v>
      </c>
      <c r="AA250" s="26" t="n">
        <f aca="false">AA249+1</f>
        <v>222</v>
      </c>
      <c r="AB250" s="26" t="n">
        <f aca="false">IF(AB249&gt;overig!$B$5," ",IF(A250&lt;($B$13+(4*overig!$B$6)),0,A250-($B$13+(4*overig!$B$6))+1))</f>
        <v>55</v>
      </c>
      <c r="AC250" s="26" t="n">
        <f aca="false">IF(AB250&gt;lactatiecurve!$B$4-7,0,IF(AB250&lt;35,0,0.1801*EXP(0.093*(AB250/7))))</f>
        <v>0.373989057100235</v>
      </c>
      <c r="AD250" s="26" t="n">
        <f aca="false">IF(A250&gt;($AC$20+overig!B$5-overig!B$7)," ",IF(AC250&lt;0," ",C250-AC250))</f>
        <v>21.2544672643058</v>
      </c>
      <c r="AE250" s="26" t="str">
        <f aca="false">IF(AND(AD250=" ",AD249=" "),AD248," ")</f>
        <v> </v>
      </c>
      <c r="AF250" s="104" t="n">
        <f aca="false">C250-AC250</f>
        <v>21.2544672643058</v>
      </c>
      <c r="AG250" s="26" t="n">
        <f aca="false">AG249+1</f>
        <v>222</v>
      </c>
      <c r="AH250" s="26" t="n">
        <f aca="false">IF(AH249&gt;overig!$B$5," ",IF(A250&lt;($B$13+(5*overig!$B$6)),0,A250-($B$13+(5*overig!$B$6))+1))</f>
        <v>34</v>
      </c>
      <c r="AI250" s="26" t="n">
        <f aca="false">IF(AH250&gt;lactatiecurve!$B$4-7,0,IF(AH250&lt;35,0,0.1801*EXP(0.093*(AH250/7))))</f>
        <v>0</v>
      </c>
      <c r="AJ250" s="26" t="n">
        <f aca="false">IF(A250&gt;($AI$20+overig!B$5-overig!B$7)," ",IF(AI250&lt;0," ",C250-AI250))</f>
        <v>21.628456321406</v>
      </c>
      <c r="AK250" s="26" t="str">
        <f aca="false">IF(AND(AJ250=" ",AJ249=" "),AJ248," ")</f>
        <v> </v>
      </c>
      <c r="AL250" s="104" t="n">
        <f aca="false">C250-AI250</f>
        <v>21.628456321406</v>
      </c>
      <c r="AM250" s="26" t="n">
        <f aca="false">AM249+1</f>
        <v>222</v>
      </c>
      <c r="AN250" s="26" t="n">
        <f aca="false">IF(AN249&gt;overig!$B$5," ",IF(A250&lt;($B$13+(6*overig!$B$6)),0,A250-($B$13+(6*overig!$B$6))+1))</f>
        <v>13</v>
      </c>
      <c r="AO250" s="26" t="n">
        <f aca="false">IF(AN250&gt;lactatiecurve!$B$4-7,0,IF(AN250&lt;35,0,0.1801*EXP(0.093*(AN250/7))))</f>
        <v>0</v>
      </c>
      <c r="AP250" s="26" t="n">
        <f aca="false">IF(A250&gt;($AO$20+overig!B$5-overig!B$7)," ",IF(AO250&lt;0," ",C250-AO250))</f>
        <v>21.628456321406</v>
      </c>
      <c r="AQ250" s="26" t="str">
        <f aca="false">IF(AND(AP250=" ",AP249=" "),AP248," ")</f>
        <v> </v>
      </c>
      <c r="AR250" s="104" t="n">
        <f aca="false">C250-AO250</f>
        <v>21.628456321406</v>
      </c>
      <c r="AS250" s="26" t="n">
        <f aca="false">AS249+1</f>
        <v>222</v>
      </c>
      <c r="AT250" s="26" t="n">
        <f aca="false">IF(AT249&gt;overig!$B$5," ",IF(A250&lt;($B$13+(7*overig!$B$6)),0,A250-($B$13+(7*overig!$B$6))+1))</f>
        <v>0</v>
      </c>
      <c r="AU250" s="26" t="n">
        <f aca="false">IF(AT250&gt;lactatiecurve!$B$4-7,0,IF(AT250&lt;35,0,0.1801*EXP(0.093*(AT250/7))))</f>
        <v>0</v>
      </c>
      <c r="AV250" s="26" t="n">
        <f aca="false">IF(A250&gt;($AU$20+overig!B$5-overig!B$7)," ",IF(AU250&lt;0," ",C250-AU250))</f>
        <v>21.628456321406</v>
      </c>
      <c r="AW250" s="26" t="str">
        <f aca="false">IF(AND(AV250=" ",AV249=" "),AV248," ")</f>
        <v> </v>
      </c>
      <c r="AX250" s="104" t="n">
        <f aca="false">C250-AU250</f>
        <v>21.628456321406</v>
      </c>
      <c r="AY250" s="26" t="n">
        <f aca="false">AY249+1</f>
        <v>222</v>
      </c>
      <c r="AZ250" s="26" t="n">
        <f aca="false">IF(AZ249&gt;overig!$B$5," ",IF(A250&lt;($B$13+(8*overig!$B$6)),0,A250-($B$13+(8*overig!$B$6))+1))</f>
        <v>0</v>
      </c>
      <c r="BA250" s="26" t="n">
        <f aca="false">IF(AZ250&gt;lactatiecurve!$B$4-7,0,IF(AZ250&lt;35,0,0.1801*EXP(0.093*(AZ250/7))))</f>
        <v>0</v>
      </c>
      <c r="BB250" s="26" t="n">
        <f aca="false">IF(A250&gt;($BA$20+overig!B$5-overig!B$7)," ",IF(BA250&lt;0," ",C250-BA250))</f>
        <v>21.628456321406</v>
      </c>
      <c r="BC250" s="26" t="str">
        <f aca="false">IF(AND(BB250=" ",BB249=" "),BB248," ")</f>
        <v> </v>
      </c>
      <c r="BD250" s="104" t="n">
        <f aca="false">C250-BA250</f>
        <v>21.628456321406</v>
      </c>
      <c r="BE250" s="26" t="n">
        <f aca="false">BE249+1</f>
        <v>222</v>
      </c>
      <c r="BF250" s="26" t="n">
        <f aca="false">IF(BF249&gt;overig!$B$5," ",IF(A250&lt;($B$13+(9*overig!$B$6)),0,A250-($B$13+(9*overig!$B$6))+1))</f>
        <v>0</v>
      </c>
      <c r="BG250" s="26" t="n">
        <f aca="false">IF(BF250&gt;lactatiecurve!$B$4-7,0,IF(BF250&lt;35,0,0.1801*EXP(0.093*(BF250/7))))</f>
        <v>0</v>
      </c>
      <c r="BH250" s="26" t="n">
        <f aca="false">IF(A250&gt;($BG$20+overig!B$5-overig!B$7)," ",IF(BG250&lt;0," ",C250-BG250))</f>
        <v>21.628456321406</v>
      </c>
      <c r="BI250" s="26" t="str">
        <f aca="false">IF(AND(BH250=" ",BH249=" "),BH248," ")</f>
        <v> </v>
      </c>
      <c r="BJ250" s="104" t="n">
        <f aca="false">C250-BG250</f>
        <v>21.628456321406</v>
      </c>
      <c r="BK250" s="26" t="n">
        <f aca="false">BK249+1</f>
        <v>222</v>
      </c>
      <c r="BL250" s="26" t="n">
        <f aca="false">IF(BL249&gt;overig!$B$5," ",IF(A250&lt;($B$13+(10*overig!$B$6)),0,A250-($B$13+(10*overig!$B$6))+1))</f>
        <v>0</v>
      </c>
      <c r="BM250" s="26" t="n">
        <f aca="false">IF(BL250&gt;lactatiecurve!$B$4-7,0,IF(BL250&lt;35,0,0.1801*EXP(0.093*(BL250/7))))</f>
        <v>0</v>
      </c>
      <c r="BN250" s="26" t="n">
        <f aca="false">IF(A250&gt;($BM$20+overig!B$5-overig!B$7)," ",IF(BM250&lt;0," ",C250-BM250))</f>
        <v>21.628456321406</v>
      </c>
      <c r="BO250" s="26" t="str">
        <f aca="false">IF(AND(BN250=" ",BN249=" "),BN248," ")</f>
        <v> </v>
      </c>
      <c r="BP250" s="104" t="n">
        <f aca="false">C250-BM250</f>
        <v>21.628456321406</v>
      </c>
    </row>
    <row r="251" customFormat="false" ht="12.75" hidden="false" customHeight="false" outlineLevel="0" collapsed="false">
      <c r="A251" s="26" t="n">
        <f aca="false">A250+1</f>
        <v>223</v>
      </c>
      <c r="B251" s="104" t="n">
        <f aca="false">$B$9*(A251/7)^$B$10*2.72^(-$B$11*(A251/7))</f>
        <v>0.693759364023562</v>
      </c>
      <c r="C251" s="104" t="n">
        <f aca="false">B251*$B$4/$B$3</f>
        <v>21.5460570133931</v>
      </c>
      <c r="D251" s="183" t="n">
        <f aca="false">IF(D250&gt;overig!$B$5," ",IF(A251&lt;$B$13,0,A251-$B$13+1))</f>
        <v>140</v>
      </c>
      <c r="E251" s="104" t="n">
        <f aca="false">IF(D251&gt;lactatiecurve!$B$4-7,0,IF(D251&lt;35,0,0.1801*EXP(0.093*(D251/7))))</f>
        <v>1.15691499253439</v>
      </c>
      <c r="F251" s="104" t="n">
        <f aca="false">IF(A251&gt;($B$20+overig!B$5-overig!B$7)," ",IF(E251&lt;0," ",C251-E251))</f>
        <v>20.3891420208587</v>
      </c>
      <c r="G251" s="104" t="str">
        <f aca="false">IF(AND(F251=" ",F250=" "),F249," ")</f>
        <v> </v>
      </c>
      <c r="H251" s="104" t="n">
        <f aca="false">IF(C251&gt;$B$15,C251,0)</f>
        <v>21.5460570133931</v>
      </c>
      <c r="I251" s="26" t="n">
        <f aca="false">I250+1</f>
        <v>223</v>
      </c>
      <c r="J251" s="183" t="n">
        <f aca="false">IF(J250&gt;overig!$B$5," ",IF(A251&lt;($B$13+overig!$B$6),0,A251-($B$13+overig!$B$6)+1))</f>
        <v>119</v>
      </c>
      <c r="K251" s="104" t="n">
        <f aca="false">IF(J251&gt;lactatiecurve!$B$4-7,0,IF(J251&lt;35,0,0.1801*EXP(0.093*(J251/7))))</f>
        <v>0.875252356480002</v>
      </c>
      <c r="L251" s="104" t="n">
        <f aca="false">IF(A251&gt;($K$20+overig!B$5-overig!B$7)," ",IF(K251&lt;0," ",C251-K251))</f>
        <v>20.6708046569131</v>
      </c>
      <c r="M251" s="104" t="str">
        <f aca="false">IF(AND(L251=" ",L250=" "),L249," ")</f>
        <v> </v>
      </c>
      <c r="N251" s="104" t="n">
        <f aca="false">C251-K251</f>
        <v>20.6708046569131</v>
      </c>
      <c r="O251" s="26" t="n">
        <f aca="false">O250+1</f>
        <v>223</v>
      </c>
      <c r="P251" s="183" t="n">
        <f aca="false">IF(P250&gt;overig!$B$5," ",IF(A251&lt;($B$13+(2*overig!$B$6)),0,A251-($B$13+(2*overig!$B$6))+1))</f>
        <v>98</v>
      </c>
      <c r="Q251" s="104" t="n">
        <f aca="false">IF(P251&gt;lactatiecurve!$B$4-7,0,IF(P251&lt;35,0,0.1801*EXP(0.093*(P251/7))))</f>
        <v>0.662163333060123</v>
      </c>
      <c r="R251" s="184" t="n">
        <f aca="false">IF(A251&gt;($Q$20+overig!B$5-overig!B$7)," ",IF(Q251&lt;0," ",C251-Q251))</f>
        <v>20.883893680333</v>
      </c>
      <c r="S251" s="104" t="str">
        <f aca="false">IF(AND(R251=" ",R250=" "),R249," ")</f>
        <v> </v>
      </c>
      <c r="T251" s="104" t="n">
        <f aca="false">C251-Q251</f>
        <v>20.883893680333</v>
      </c>
      <c r="U251" s="26" t="n">
        <f aca="false">U250+1</f>
        <v>223</v>
      </c>
      <c r="V251" s="26" t="n">
        <f aca="false">IF(V250&gt;overig!$B$5," ",IF(A251&lt;($B$13+(3*overig!$B$6)),0,A251-($B$13+(3*overig!$B$6))+1))</f>
        <v>77</v>
      </c>
      <c r="W251" s="104" t="n">
        <f aca="false">IF(V251&gt;lactatiecurve!$B$4-7,0,IF(V251&lt;35,0,0.1801*EXP(0.093*(V251/7))))</f>
        <v>0.500952983905859</v>
      </c>
      <c r="X251" s="104" t="n">
        <f aca="false">IF(A251&gt;($W$20+overig!B$5-overig!B$7)," ",IF(W251&lt;0," ",C251-W251))</f>
        <v>21.0451040294873</v>
      </c>
      <c r="Y251" s="26" t="str">
        <f aca="false">IF(AND(X251=" ",X250=" "),X249," ")</f>
        <v> </v>
      </c>
      <c r="Z251" s="104" t="n">
        <f aca="false">C251-W251</f>
        <v>21.0451040294873</v>
      </c>
      <c r="AA251" s="26" t="n">
        <f aca="false">AA250+1</f>
        <v>223</v>
      </c>
      <c r="AB251" s="26" t="n">
        <f aca="false">IF(AB250&gt;overig!$B$5," ",IF(A251&lt;($B$13+(4*overig!$B$6)),0,A251-($B$13+(4*overig!$B$6))+1))</f>
        <v>56</v>
      </c>
      <c r="AC251" s="26" t="n">
        <f aca="false">IF(AB251&gt;lactatiecurve!$B$4-7,0,IF(AB251&lt;35,0,0.1801*EXP(0.093*(AB251/7))))</f>
        <v>0.378990921959428</v>
      </c>
      <c r="AD251" s="26" t="n">
        <f aca="false">IF(A251&gt;($AC$20+overig!B$5-overig!B$7)," ",IF(AC251&lt;0," ",C251-AC251))</f>
        <v>21.1670660914337</v>
      </c>
      <c r="AE251" s="26" t="str">
        <f aca="false">IF(AND(AD251=" ",AD250=" "),AD249," ")</f>
        <v> </v>
      </c>
      <c r="AF251" s="104" t="n">
        <f aca="false">C251-AC251</f>
        <v>21.1670660914337</v>
      </c>
      <c r="AG251" s="26" t="n">
        <f aca="false">AG250+1</f>
        <v>223</v>
      </c>
      <c r="AH251" s="26" t="n">
        <f aca="false">IF(AH250&gt;overig!$B$5," ",IF(A251&lt;($B$13+(5*overig!$B$6)),0,A251-($B$13+(5*overig!$B$6))+1))</f>
        <v>35</v>
      </c>
      <c r="AI251" s="26" t="n">
        <f aca="false">IF(AH251&gt;lactatiecurve!$B$4-7,0,IF(AH251&lt;35,0,0.1801*EXP(0.093*(AH251/7))))</f>
        <v>0.286721755418567</v>
      </c>
      <c r="AJ251" s="26" t="n">
        <f aca="false">IF(A251&gt;($AI$20+overig!B$5-overig!B$7)," ",IF(AI251&lt;0," ",C251-AI251))</f>
        <v>21.2593352579746</v>
      </c>
      <c r="AK251" s="26" t="str">
        <f aca="false">IF(AND(AJ251=" ",AJ250=" "),AJ249," ")</f>
        <v> </v>
      </c>
      <c r="AL251" s="104" t="n">
        <f aca="false">C251-AI251</f>
        <v>21.2593352579746</v>
      </c>
      <c r="AM251" s="26" t="n">
        <f aca="false">AM250+1</f>
        <v>223</v>
      </c>
      <c r="AN251" s="26" t="n">
        <f aca="false">IF(AN250&gt;overig!$B$5," ",IF(A251&lt;($B$13+(6*overig!$B$6)),0,A251-($B$13+(6*overig!$B$6))+1))</f>
        <v>14</v>
      </c>
      <c r="AO251" s="26" t="n">
        <f aca="false">IF(AN251&gt;lactatiecurve!$B$4-7,0,IF(AN251&lt;35,0,0.1801*EXP(0.093*(AN251/7))))</f>
        <v>0</v>
      </c>
      <c r="AP251" s="26" t="n">
        <f aca="false">IF(A251&gt;($AO$20+overig!B$5-overig!B$7)," ",IF(AO251&lt;0," ",C251-AO251))</f>
        <v>21.5460570133931</v>
      </c>
      <c r="AQ251" s="26" t="str">
        <f aca="false">IF(AND(AP251=" ",AP250=" "),AP249," ")</f>
        <v> </v>
      </c>
      <c r="AR251" s="104" t="n">
        <f aca="false">C251-AO251</f>
        <v>21.5460570133931</v>
      </c>
      <c r="AS251" s="26" t="n">
        <f aca="false">AS250+1</f>
        <v>223</v>
      </c>
      <c r="AT251" s="26" t="n">
        <f aca="false">IF(AT250&gt;overig!$B$5," ",IF(A251&lt;($B$13+(7*overig!$B$6)),0,A251-($B$13+(7*overig!$B$6))+1))</f>
        <v>0</v>
      </c>
      <c r="AU251" s="26" t="n">
        <f aca="false">IF(AT251&gt;lactatiecurve!$B$4-7,0,IF(AT251&lt;35,0,0.1801*EXP(0.093*(AT251/7))))</f>
        <v>0</v>
      </c>
      <c r="AV251" s="26" t="n">
        <f aca="false">IF(A251&gt;($AU$20+overig!B$5-overig!B$7)," ",IF(AU251&lt;0," ",C251-AU251))</f>
        <v>21.5460570133931</v>
      </c>
      <c r="AW251" s="26" t="str">
        <f aca="false">IF(AND(AV251=" ",AV250=" "),AV249," ")</f>
        <v> </v>
      </c>
      <c r="AX251" s="104" t="n">
        <f aca="false">C251-AU251</f>
        <v>21.5460570133931</v>
      </c>
      <c r="AY251" s="26" t="n">
        <f aca="false">AY250+1</f>
        <v>223</v>
      </c>
      <c r="AZ251" s="26" t="n">
        <f aca="false">IF(AZ250&gt;overig!$B$5," ",IF(A251&lt;($B$13+(8*overig!$B$6)),0,A251-($B$13+(8*overig!$B$6))+1))</f>
        <v>0</v>
      </c>
      <c r="BA251" s="26" t="n">
        <f aca="false">IF(AZ251&gt;lactatiecurve!$B$4-7,0,IF(AZ251&lt;35,0,0.1801*EXP(0.093*(AZ251/7))))</f>
        <v>0</v>
      </c>
      <c r="BB251" s="26" t="n">
        <f aca="false">IF(A251&gt;($BA$20+overig!B$5-overig!B$7)," ",IF(BA251&lt;0," ",C251-BA251))</f>
        <v>21.5460570133931</v>
      </c>
      <c r="BC251" s="26" t="str">
        <f aca="false">IF(AND(BB251=" ",BB250=" "),BB249," ")</f>
        <v> </v>
      </c>
      <c r="BD251" s="104" t="n">
        <f aca="false">C251-BA251</f>
        <v>21.5460570133931</v>
      </c>
      <c r="BE251" s="26" t="n">
        <f aca="false">BE250+1</f>
        <v>223</v>
      </c>
      <c r="BF251" s="26" t="n">
        <f aca="false">IF(BF250&gt;overig!$B$5," ",IF(A251&lt;($B$13+(9*overig!$B$6)),0,A251-($B$13+(9*overig!$B$6))+1))</f>
        <v>0</v>
      </c>
      <c r="BG251" s="26" t="n">
        <f aca="false">IF(BF251&gt;lactatiecurve!$B$4-7,0,IF(BF251&lt;35,0,0.1801*EXP(0.093*(BF251/7))))</f>
        <v>0</v>
      </c>
      <c r="BH251" s="26" t="n">
        <f aca="false">IF(A251&gt;($BG$20+overig!B$5-overig!B$7)," ",IF(BG251&lt;0," ",C251-BG251))</f>
        <v>21.5460570133931</v>
      </c>
      <c r="BI251" s="26" t="str">
        <f aca="false">IF(AND(BH251=" ",BH250=" "),BH249," ")</f>
        <v> </v>
      </c>
      <c r="BJ251" s="104" t="n">
        <f aca="false">C251-BG251</f>
        <v>21.5460570133931</v>
      </c>
      <c r="BK251" s="26" t="n">
        <f aca="false">BK250+1</f>
        <v>223</v>
      </c>
      <c r="BL251" s="26" t="n">
        <f aca="false">IF(BL250&gt;overig!$B$5," ",IF(A251&lt;($B$13+(10*overig!$B$6)),0,A251-($B$13+(10*overig!$B$6))+1))</f>
        <v>0</v>
      </c>
      <c r="BM251" s="26" t="n">
        <f aca="false">IF(BL251&gt;lactatiecurve!$B$4-7,0,IF(BL251&lt;35,0,0.1801*EXP(0.093*(BL251/7))))</f>
        <v>0</v>
      </c>
      <c r="BN251" s="26" t="n">
        <f aca="false">IF(A251&gt;($BM$20+overig!B$5-overig!B$7)," ",IF(BM251&lt;0," ",C251-BM251))</f>
        <v>21.5460570133931</v>
      </c>
      <c r="BO251" s="26" t="str">
        <f aca="false">IF(AND(BN251=" ",BN250=" "),BN249," ")</f>
        <v> </v>
      </c>
      <c r="BP251" s="104" t="n">
        <f aca="false">C251-BM251</f>
        <v>21.5460570133931</v>
      </c>
    </row>
    <row r="252" customFormat="false" ht="12.75" hidden="false" customHeight="false" outlineLevel="0" collapsed="false">
      <c r="A252" s="26" t="n">
        <f aca="false">A251+1</f>
        <v>224</v>
      </c>
      <c r="B252" s="104" t="n">
        <f aca="false">$B$9*(A252/7)^$B$10*2.72^(-$B$11*(A252/7))</f>
        <v>0.691113560448648</v>
      </c>
      <c r="C252" s="104" t="n">
        <f aca="false">B252*$B$4/$B$3</f>
        <v>21.4638863968544</v>
      </c>
      <c r="D252" s="183" t="n">
        <f aca="false">IF(D251&gt;overig!$B$5," ",IF(A252&lt;$B$13,0,A252-$B$13+1))</f>
        <v>141</v>
      </c>
      <c r="E252" s="104" t="n">
        <f aca="false">IF(D252&gt;lactatiecurve!$B$4-7,0,IF(D252&lt;35,0,0.1801*EXP(0.093*(D252/7))))</f>
        <v>1.17238799190795</v>
      </c>
      <c r="F252" s="104" t="n">
        <f aca="false">IF(A252&gt;($B$20+overig!B$5-overig!B$7)," ",IF(E252&lt;0," ",C252-E252))</f>
        <v>20.2914984049464</v>
      </c>
      <c r="G252" s="104" t="str">
        <f aca="false">IF(AND(F252=" ",F251=" "),F250," ")</f>
        <v> </v>
      </c>
      <c r="H252" s="104" t="n">
        <f aca="false">IF(C252&gt;$B$15,C252,0)</f>
        <v>21.4638863968544</v>
      </c>
      <c r="I252" s="26" t="n">
        <f aca="false">I251+1</f>
        <v>224</v>
      </c>
      <c r="J252" s="183" t="n">
        <f aca="false">IF(J251&gt;overig!$B$5," ",IF(A252&lt;($B$13+overig!$B$6),0,A252-($B$13+overig!$B$6)+1))</f>
        <v>120</v>
      </c>
      <c r="K252" s="104" t="n">
        <f aca="false">IF(J252&gt;lactatiecurve!$B$4-7,0,IF(J252&lt;35,0,0.1801*EXP(0.093*(J252/7))))</f>
        <v>0.886958297928523</v>
      </c>
      <c r="L252" s="104" t="n">
        <f aca="false">IF(A252&gt;($K$20+overig!B$5-overig!B$7)," ",IF(K252&lt;0," ",C252-K252))</f>
        <v>20.5769280989258</v>
      </c>
      <c r="M252" s="104" t="str">
        <f aca="false">IF(AND(L252=" ",L251=" "),L250," ")</f>
        <v> </v>
      </c>
      <c r="N252" s="104" t="n">
        <f aca="false">C252-K252</f>
        <v>20.5769280989258</v>
      </c>
      <c r="O252" s="26" t="n">
        <f aca="false">O251+1</f>
        <v>224</v>
      </c>
      <c r="P252" s="183" t="n">
        <f aca="false">IF(P251&gt;overig!$B$5," ",IF(A252&lt;($B$13+(2*overig!$B$6)),0,A252-($B$13+(2*overig!$B$6))+1))</f>
        <v>99</v>
      </c>
      <c r="Q252" s="104" t="n">
        <f aca="false">IF(P252&gt;lactatiecurve!$B$4-7,0,IF(P252&lt;35,0,0.1801*EXP(0.093*(P252/7))))</f>
        <v>0.671019344870628</v>
      </c>
      <c r="R252" s="184" t="n">
        <f aca="false">IF(A252&gt;($Q$20+overig!B$5-overig!B$7)," ",IF(Q252&lt;0," ",C252-Q252))</f>
        <v>20.7928670519837</v>
      </c>
      <c r="S252" s="104" t="str">
        <f aca="false">IF(AND(R252=" ",R251=" "),R250," ")</f>
        <v> </v>
      </c>
      <c r="T252" s="104" t="n">
        <f aca="false">C252-Q252</f>
        <v>20.7928670519837</v>
      </c>
      <c r="U252" s="26" t="n">
        <f aca="false">U251+1</f>
        <v>224</v>
      </c>
      <c r="V252" s="26" t="n">
        <f aca="false">IF(V251&gt;overig!$B$5," ",IF(A252&lt;($B$13+(3*overig!$B$6)),0,A252-($B$13+(3*overig!$B$6))+1))</f>
        <v>78</v>
      </c>
      <c r="W252" s="104" t="n">
        <f aca="false">IF(V252&gt;lactatiecurve!$B$4-7,0,IF(V252&lt;35,0,0.1801*EXP(0.093*(V252/7))))</f>
        <v>0.507652910223849</v>
      </c>
      <c r="X252" s="104" t="n">
        <f aca="false">IF(A252&gt;($W$20+overig!B$5-overig!B$7)," ",IF(W252&lt;0," ",C252-W252))</f>
        <v>20.9562334866305</v>
      </c>
      <c r="Y252" s="26" t="str">
        <f aca="false">IF(AND(X252=" ",X251=" "),X250," ")</f>
        <v> </v>
      </c>
      <c r="Z252" s="104" t="n">
        <f aca="false">C252-W252</f>
        <v>20.9562334866305</v>
      </c>
      <c r="AA252" s="26" t="n">
        <f aca="false">AA251+1</f>
        <v>224</v>
      </c>
      <c r="AB252" s="26" t="n">
        <f aca="false">IF(AB251&gt;overig!$B$5," ",IF(A252&lt;($B$13+(4*overig!$B$6)),0,A252-($B$13+(4*overig!$B$6))+1))</f>
        <v>57</v>
      </c>
      <c r="AC252" s="26" t="n">
        <f aca="false">IF(AB252&gt;lactatiecurve!$B$4-7,0,IF(AB252&lt;35,0,0.1801*EXP(0.093*(AB252/7))))</f>
        <v>0.384059683567588</v>
      </c>
      <c r="AD252" s="26" t="n">
        <f aca="false">IF(A252&gt;($AC$20+overig!B$5-overig!B$7)," ",IF(AC252&lt;0," ",C252-AC252))</f>
        <v>21.0798267132868</v>
      </c>
      <c r="AE252" s="26" t="str">
        <f aca="false">IF(AND(AD252=" ",AD251=" "),AD250," ")</f>
        <v> </v>
      </c>
      <c r="AF252" s="104" t="n">
        <f aca="false">C252-AC252</f>
        <v>21.0798267132868</v>
      </c>
      <c r="AG252" s="26" t="n">
        <f aca="false">AG251+1</f>
        <v>224</v>
      </c>
      <c r="AH252" s="26" t="n">
        <f aca="false">IF(AH251&gt;overig!$B$5," ",IF(A252&lt;($B$13+(5*overig!$B$6)),0,A252-($B$13+(5*overig!$B$6))+1))</f>
        <v>36</v>
      </c>
      <c r="AI252" s="26" t="n">
        <f aca="false">IF(AH252&gt;lactatiecurve!$B$4-7,0,IF(AH252&lt;35,0,0.1801*EXP(0.093*(AH252/7))))</f>
        <v>0.290556475835025</v>
      </c>
      <c r="AJ252" s="26" t="n">
        <f aca="false">IF(A252&gt;($AI$20+overig!B$5-overig!B$7)," ",IF(AI252&lt;0," ",C252-AI252))</f>
        <v>21.1733299210193</v>
      </c>
      <c r="AK252" s="26" t="str">
        <f aca="false">IF(AND(AJ252=" ",AJ251=" "),AJ250," ")</f>
        <v> </v>
      </c>
      <c r="AL252" s="104" t="n">
        <f aca="false">C252-AI252</f>
        <v>21.1733299210193</v>
      </c>
      <c r="AM252" s="26" t="n">
        <f aca="false">AM251+1</f>
        <v>224</v>
      </c>
      <c r="AN252" s="26" t="n">
        <f aca="false">IF(AN251&gt;overig!$B$5," ",IF(A252&lt;($B$13+(6*overig!$B$6)),0,A252-($B$13+(6*overig!$B$6))+1))</f>
        <v>15</v>
      </c>
      <c r="AO252" s="26" t="n">
        <f aca="false">IF(AN252&gt;lactatiecurve!$B$4-7,0,IF(AN252&lt;35,0,0.1801*EXP(0.093*(AN252/7))))</f>
        <v>0</v>
      </c>
      <c r="AP252" s="26" t="n">
        <f aca="false">IF(A252&gt;($AO$20+overig!B$5-overig!B$7)," ",IF(AO252&lt;0," ",C252-AO252))</f>
        <v>21.4638863968544</v>
      </c>
      <c r="AQ252" s="26" t="str">
        <f aca="false">IF(AND(AP252=" ",AP251=" "),AP250," ")</f>
        <v> </v>
      </c>
      <c r="AR252" s="104" t="n">
        <f aca="false">C252-AO252</f>
        <v>21.4638863968544</v>
      </c>
      <c r="AS252" s="26" t="n">
        <f aca="false">AS251+1</f>
        <v>224</v>
      </c>
      <c r="AT252" s="26" t="n">
        <f aca="false">IF(AT251&gt;overig!$B$5," ",IF(A252&lt;($B$13+(7*overig!$B$6)),0,A252-($B$13+(7*overig!$B$6))+1))</f>
        <v>0</v>
      </c>
      <c r="AU252" s="26" t="n">
        <f aca="false">IF(AT252&gt;lactatiecurve!$B$4-7,0,IF(AT252&lt;35,0,0.1801*EXP(0.093*(AT252/7))))</f>
        <v>0</v>
      </c>
      <c r="AV252" s="26" t="n">
        <f aca="false">IF(A252&gt;($AU$20+overig!B$5-overig!B$7)," ",IF(AU252&lt;0," ",C252-AU252))</f>
        <v>21.4638863968544</v>
      </c>
      <c r="AW252" s="26" t="str">
        <f aca="false">IF(AND(AV252=" ",AV251=" "),AV250," ")</f>
        <v> </v>
      </c>
      <c r="AX252" s="104" t="n">
        <f aca="false">C252-AU252</f>
        <v>21.4638863968544</v>
      </c>
      <c r="AY252" s="26" t="n">
        <f aca="false">AY251+1</f>
        <v>224</v>
      </c>
      <c r="AZ252" s="26" t="n">
        <f aca="false">IF(AZ251&gt;overig!$B$5," ",IF(A252&lt;($B$13+(8*overig!$B$6)),0,A252-($B$13+(8*overig!$B$6))+1))</f>
        <v>0</v>
      </c>
      <c r="BA252" s="26" t="n">
        <f aca="false">IF(AZ252&gt;lactatiecurve!$B$4-7,0,IF(AZ252&lt;35,0,0.1801*EXP(0.093*(AZ252/7))))</f>
        <v>0</v>
      </c>
      <c r="BB252" s="26" t="n">
        <f aca="false">IF(A252&gt;($BA$20+overig!B$5-overig!B$7)," ",IF(BA252&lt;0," ",C252-BA252))</f>
        <v>21.4638863968544</v>
      </c>
      <c r="BC252" s="26" t="str">
        <f aca="false">IF(AND(BB252=" ",BB251=" "),BB250," ")</f>
        <v> </v>
      </c>
      <c r="BD252" s="104" t="n">
        <f aca="false">C252-BA252</f>
        <v>21.4638863968544</v>
      </c>
      <c r="BE252" s="26" t="n">
        <f aca="false">BE251+1</f>
        <v>224</v>
      </c>
      <c r="BF252" s="26" t="n">
        <f aca="false">IF(BF251&gt;overig!$B$5," ",IF(A252&lt;($B$13+(9*overig!$B$6)),0,A252-($B$13+(9*overig!$B$6))+1))</f>
        <v>0</v>
      </c>
      <c r="BG252" s="26" t="n">
        <f aca="false">IF(BF252&gt;lactatiecurve!$B$4-7,0,IF(BF252&lt;35,0,0.1801*EXP(0.093*(BF252/7))))</f>
        <v>0</v>
      </c>
      <c r="BH252" s="26" t="n">
        <f aca="false">IF(A252&gt;($BG$20+overig!B$5-overig!B$7)," ",IF(BG252&lt;0," ",C252-BG252))</f>
        <v>21.4638863968544</v>
      </c>
      <c r="BI252" s="26" t="str">
        <f aca="false">IF(AND(BH252=" ",BH251=" "),BH250," ")</f>
        <v> </v>
      </c>
      <c r="BJ252" s="104" t="n">
        <f aca="false">C252-BG252</f>
        <v>21.4638863968544</v>
      </c>
      <c r="BK252" s="26" t="n">
        <f aca="false">BK251+1</f>
        <v>224</v>
      </c>
      <c r="BL252" s="26" t="n">
        <f aca="false">IF(BL251&gt;overig!$B$5," ",IF(A252&lt;($B$13+(10*overig!$B$6)),0,A252-($B$13+(10*overig!$B$6))+1))</f>
        <v>0</v>
      </c>
      <c r="BM252" s="26" t="n">
        <f aca="false">IF(BL252&gt;lactatiecurve!$B$4-7,0,IF(BL252&lt;35,0,0.1801*EXP(0.093*(BL252/7))))</f>
        <v>0</v>
      </c>
      <c r="BN252" s="26" t="n">
        <f aca="false">IF(A252&gt;($BM$20+overig!B$5-overig!B$7)," ",IF(BM252&lt;0," ",C252-BM252))</f>
        <v>21.4638863968544</v>
      </c>
      <c r="BO252" s="26" t="str">
        <f aca="false">IF(AND(BN252=" ",BN251=" "),BN250," ")</f>
        <v> </v>
      </c>
      <c r="BP252" s="104" t="n">
        <f aca="false">C252-BM252</f>
        <v>21.4638863968544</v>
      </c>
    </row>
    <row r="253" customFormat="false" ht="12.75" hidden="false" customHeight="false" outlineLevel="0" collapsed="false">
      <c r="A253" s="26" t="n">
        <f aca="false">A252+1</f>
        <v>225</v>
      </c>
      <c r="B253" s="104" t="n">
        <f aca="false">$B$9*(A253/7)^$B$10*2.72^(-$B$11*(A253/7))</f>
        <v>0.688475137732425</v>
      </c>
      <c r="C253" s="104" t="n">
        <f aca="false">B253*$B$4/$B$3</f>
        <v>21.3819450073508</v>
      </c>
      <c r="D253" s="183" t="n">
        <f aca="false">IF(D252&gt;overig!$B$5," ",IF(A253&lt;$B$13,0,A253-$B$13+1))</f>
        <v>142</v>
      </c>
      <c r="E253" s="104" t="n">
        <f aca="false">IF(D253&gt;lactatiecurve!$B$4-7,0,IF(D253&lt;35,0,0.1801*EXP(0.093*(D253/7))))</f>
        <v>1.18806793276914</v>
      </c>
      <c r="F253" s="104" t="n">
        <f aca="false">IF(A253&gt;($B$20+overig!B$5-overig!B$7)," ",IF(E253&lt;0," ",C253-E253))</f>
        <v>20.1938770745817</v>
      </c>
      <c r="G253" s="104" t="str">
        <f aca="false">IF(AND(F253=" ",F252=" "),F251," ")</f>
        <v> </v>
      </c>
      <c r="H253" s="104" t="n">
        <f aca="false">IF(C253&gt;$B$15,C253,0)</f>
        <v>21.3819450073508</v>
      </c>
      <c r="I253" s="26" t="n">
        <f aca="false">I252+1</f>
        <v>225</v>
      </c>
      <c r="J253" s="183" t="n">
        <f aca="false">IF(J252&gt;overig!$B$5," ",IF(A253&lt;($B$13+overig!$B$6),0,A253-($B$13+overig!$B$6)+1))</f>
        <v>121</v>
      </c>
      <c r="K253" s="104" t="n">
        <f aca="false">IF(J253&gt;lactatiecurve!$B$4-7,0,IF(J253&lt;35,0,0.1801*EXP(0.093*(J253/7))))</f>
        <v>0.898820798870064</v>
      </c>
      <c r="L253" s="104" t="n">
        <f aca="false">IF(A253&gt;($K$20+overig!B$5-overig!B$7)," ",IF(K253&lt;0," ",C253-K253))</f>
        <v>20.4831242084808</v>
      </c>
      <c r="M253" s="104" t="str">
        <f aca="false">IF(AND(L253=" ",L252=" "),L251," ")</f>
        <v> </v>
      </c>
      <c r="N253" s="104" t="n">
        <f aca="false">C253-K253</f>
        <v>20.4831242084808</v>
      </c>
      <c r="O253" s="26" t="n">
        <f aca="false">O252+1</f>
        <v>225</v>
      </c>
      <c r="P253" s="183" t="n">
        <f aca="false">IF(P252&gt;overig!$B$5," ",IF(A253&lt;($B$13+(2*overig!$B$6)),0,A253-($B$13+(2*overig!$B$6))+1))</f>
        <v>100</v>
      </c>
      <c r="Q253" s="104" t="n">
        <f aca="false">IF(P253&gt;lactatiecurve!$B$4-7,0,IF(P253&lt;35,0,0.1801*EXP(0.093*(P253/7))))</f>
        <v>0.67999380018483</v>
      </c>
      <c r="R253" s="184" t="n">
        <f aca="false">IF(A253&gt;($Q$20+overig!B$5-overig!B$7)," ",IF(Q253&lt;0," ",C253-Q253))</f>
        <v>20.701951207166</v>
      </c>
      <c r="S253" s="104" t="str">
        <f aca="false">IF(AND(R253=" ",R252=" "),R251," ")</f>
        <v> </v>
      </c>
      <c r="T253" s="104" t="n">
        <f aca="false">C253-Q253</f>
        <v>20.701951207166</v>
      </c>
      <c r="U253" s="26" t="n">
        <f aca="false">U252+1</f>
        <v>225</v>
      </c>
      <c r="V253" s="26" t="n">
        <f aca="false">IF(V252&gt;overig!$B$5," ",IF(A253&lt;($B$13+(3*overig!$B$6)),0,A253-($B$13+(3*overig!$B$6))+1))</f>
        <v>79</v>
      </c>
      <c r="W253" s="104" t="n">
        <f aca="false">IF(V253&gt;lactatiecurve!$B$4-7,0,IF(V253&lt;35,0,0.1801*EXP(0.093*(V253/7))))</f>
        <v>0.514442443778664</v>
      </c>
      <c r="X253" s="104" t="n">
        <f aca="false">IF(A253&gt;($W$20+overig!B$5-overig!B$7)," ",IF(W253&lt;0," ",C253-W253))</f>
        <v>20.8675025635722</v>
      </c>
      <c r="Y253" s="26" t="str">
        <f aca="false">IF(AND(X253=" ",X252=" "),X251," ")</f>
        <v> </v>
      </c>
      <c r="Z253" s="104" t="n">
        <f aca="false">C253-W253</f>
        <v>20.8675025635722</v>
      </c>
      <c r="AA253" s="26" t="n">
        <f aca="false">AA252+1</f>
        <v>225</v>
      </c>
      <c r="AB253" s="26" t="n">
        <f aca="false">IF(AB252&gt;overig!$B$5," ",IF(A253&lt;($B$13+(4*overig!$B$6)),0,A253-($B$13+(4*overig!$B$6))+1))</f>
        <v>58</v>
      </c>
      <c r="AC253" s="26" t="n">
        <f aca="false">IF(AB253&gt;lactatiecurve!$B$4-7,0,IF(AB253&lt;35,0,0.1801*EXP(0.093*(AB253/7))))</f>
        <v>0.389196236626023</v>
      </c>
      <c r="AD253" s="26" t="n">
        <f aca="false">IF(A253&gt;($AC$20+overig!B$5-overig!B$7)," ",IF(AC253&lt;0," ",C253-AC253))</f>
        <v>20.9927487707248</v>
      </c>
      <c r="AE253" s="26" t="str">
        <f aca="false">IF(AND(AD253=" ",AD252=" "),AD251," ")</f>
        <v> </v>
      </c>
      <c r="AF253" s="104" t="n">
        <f aca="false">C253-AC253</f>
        <v>20.9927487707248</v>
      </c>
      <c r="AG253" s="26" t="n">
        <f aca="false">AG252+1</f>
        <v>225</v>
      </c>
      <c r="AH253" s="26" t="n">
        <f aca="false">IF(AH252&gt;overig!$B$5," ",IF(A253&lt;($B$13+(5*overig!$B$6)),0,A253-($B$13+(5*overig!$B$6))+1))</f>
        <v>37</v>
      </c>
      <c r="AI253" s="26" t="n">
        <f aca="false">IF(AH253&gt;lactatiecurve!$B$4-7,0,IF(AH253&lt;35,0,0.1801*EXP(0.093*(AH253/7))))</f>
        <v>0.294442483188712</v>
      </c>
      <c r="AJ253" s="26" t="n">
        <f aca="false">IF(A253&gt;($AI$20+overig!B$5-overig!B$7)," ",IF(AI253&lt;0," ",C253-AI253))</f>
        <v>21.0875025241621</v>
      </c>
      <c r="AK253" s="26" t="str">
        <f aca="false">IF(AND(AJ253=" ",AJ252=" "),AJ251," ")</f>
        <v> </v>
      </c>
      <c r="AL253" s="104" t="n">
        <f aca="false">C253-AI253</f>
        <v>21.0875025241621</v>
      </c>
      <c r="AM253" s="26" t="n">
        <f aca="false">AM252+1</f>
        <v>225</v>
      </c>
      <c r="AN253" s="26" t="n">
        <f aca="false">IF(AN252&gt;overig!$B$5," ",IF(A253&lt;($B$13+(6*overig!$B$6)),0,A253-($B$13+(6*overig!$B$6))+1))</f>
        <v>16</v>
      </c>
      <c r="AO253" s="26" t="n">
        <f aca="false">IF(AN253&gt;lactatiecurve!$B$4-7,0,IF(AN253&lt;35,0,0.1801*EXP(0.093*(AN253/7))))</f>
        <v>0</v>
      </c>
      <c r="AP253" s="26" t="n">
        <f aca="false">IF(A253&gt;($AO$20+overig!B$5-overig!B$7)," ",IF(AO253&lt;0," ",C253-AO253))</f>
        <v>21.3819450073508</v>
      </c>
      <c r="AQ253" s="26" t="str">
        <f aca="false">IF(AND(AP253=" ",AP252=" "),AP251," ")</f>
        <v> </v>
      </c>
      <c r="AR253" s="104" t="n">
        <f aca="false">C253-AO253</f>
        <v>21.3819450073508</v>
      </c>
      <c r="AS253" s="26" t="n">
        <f aca="false">AS252+1</f>
        <v>225</v>
      </c>
      <c r="AT253" s="26" t="n">
        <f aca="false">IF(AT252&gt;overig!$B$5," ",IF(A253&lt;($B$13+(7*overig!$B$6)),0,A253-($B$13+(7*overig!$B$6))+1))</f>
        <v>0</v>
      </c>
      <c r="AU253" s="26" t="n">
        <f aca="false">IF(AT253&gt;lactatiecurve!$B$4-7,0,IF(AT253&lt;35,0,0.1801*EXP(0.093*(AT253/7))))</f>
        <v>0</v>
      </c>
      <c r="AV253" s="26" t="n">
        <f aca="false">IF(A253&gt;($AU$20+overig!B$5-overig!B$7)," ",IF(AU253&lt;0," ",C253-AU253))</f>
        <v>21.3819450073508</v>
      </c>
      <c r="AW253" s="26" t="str">
        <f aca="false">IF(AND(AV253=" ",AV252=" "),AV251," ")</f>
        <v> </v>
      </c>
      <c r="AX253" s="104" t="n">
        <f aca="false">C253-AU253</f>
        <v>21.3819450073508</v>
      </c>
      <c r="AY253" s="26" t="n">
        <f aca="false">AY252+1</f>
        <v>225</v>
      </c>
      <c r="AZ253" s="26" t="n">
        <f aca="false">IF(AZ252&gt;overig!$B$5," ",IF(A253&lt;($B$13+(8*overig!$B$6)),0,A253-($B$13+(8*overig!$B$6))+1))</f>
        <v>0</v>
      </c>
      <c r="BA253" s="26" t="n">
        <f aca="false">IF(AZ253&gt;lactatiecurve!$B$4-7,0,IF(AZ253&lt;35,0,0.1801*EXP(0.093*(AZ253/7))))</f>
        <v>0</v>
      </c>
      <c r="BB253" s="26" t="n">
        <f aca="false">IF(A253&gt;($BA$20+overig!B$5-overig!B$7)," ",IF(BA253&lt;0," ",C253-BA253))</f>
        <v>21.3819450073508</v>
      </c>
      <c r="BC253" s="26" t="str">
        <f aca="false">IF(AND(BB253=" ",BB252=" "),BB251," ")</f>
        <v> </v>
      </c>
      <c r="BD253" s="104" t="n">
        <f aca="false">C253-BA253</f>
        <v>21.3819450073508</v>
      </c>
      <c r="BE253" s="26" t="n">
        <f aca="false">BE252+1</f>
        <v>225</v>
      </c>
      <c r="BF253" s="26" t="n">
        <f aca="false">IF(BF252&gt;overig!$B$5," ",IF(A253&lt;($B$13+(9*overig!$B$6)),0,A253-($B$13+(9*overig!$B$6))+1))</f>
        <v>0</v>
      </c>
      <c r="BG253" s="26" t="n">
        <f aca="false">IF(BF253&gt;lactatiecurve!$B$4-7,0,IF(BF253&lt;35,0,0.1801*EXP(0.093*(BF253/7))))</f>
        <v>0</v>
      </c>
      <c r="BH253" s="26" t="n">
        <f aca="false">IF(A253&gt;($BG$20+overig!B$5-overig!B$7)," ",IF(BG253&lt;0," ",C253-BG253))</f>
        <v>21.3819450073508</v>
      </c>
      <c r="BI253" s="26" t="str">
        <f aca="false">IF(AND(BH253=" ",BH252=" "),BH251," ")</f>
        <v> </v>
      </c>
      <c r="BJ253" s="104" t="n">
        <f aca="false">C253-BG253</f>
        <v>21.3819450073508</v>
      </c>
      <c r="BK253" s="26" t="n">
        <f aca="false">BK252+1</f>
        <v>225</v>
      </c>
      <c r="BL253" s="26" t="n">
        <f aca="false">IF(BL252&gt;overig!$B$5," ",IF(A253&lt;($B$13+(10*overig!$B$6)),0,A253-($B$13+(10*overig!$B$6))+1))</f>
        <v>0</v>
      </c>
      <c r="BM253" s="26" t="n">
        <f aca="false">IF(BL253&gt;lactatiecurve!$B$4-7,0,IF(BL253&lt;35,0,0.1801*EXP(0.093*(BL253/7))))</f>
        <v>0</v>
      </c>
      <c r="BN253" s="26" t="n">
        <f aca="false">IF(A253&gt;($BM$20+overig!B$5-overig!B$7)," ",IF(BM253&lt;0," ",C253-BM253))</f>
        <v>21.3819450073508</v>
      </c>
      <c r="BO253" s="26" t="str">
        <f aca="false">IF(AND(BN253=" ",BN252=" "),BN251," ")</f>
        <v> </v>
      </c>
      <c r="BP253" s="104" t="n">
        <f aca="false">C253-BM253</f>
        <v>21.3819450073508</v>
      </c>
    </row>
    <row r="254" customFormat="false" ht="12.75" hidden="false" customHeight="false" outlineLevel="0" collapsed="false">
      <c r="A254" s="26" t="n">
        <f aca="false">A253+1</f>
        <v>226</v>
      </c>
      <c r="B254" s="104" t="n">
        <f aca="false">$B$9*(A254/7)^$B$10*2.72^(-$B$11*(A254/7))</f>
        <v>0.685844112363959</v>
      </c>
      <c r="C254" s="104" t="n">
        <f aca="false">B254*$B$4/$B$3</f>
        <v>21.3002333569828</v>
      </c>
      <c r="D254" s="183" t="n">
        <f aca="false">IF(D253&gt;overig!$B$5," ",IF(A254&lt;$B$13,0,A254-$B$13+1))</f>
        <v>143</v>
      </c>
      <c r="E254" s="104" t="n">
        <f aca="false">IF(D254&gt;lactatiecurve!$B$4-7,0,IF(D254&lt;35,0,0.1801*EXP(0.093*(D254/7))))</f>
        <v>1.20395758282823</v>
      </c>
      <c r="F254" s="104" t="n">
        <f aca="false">IF(A254&gt;($B$20+overig!B$5-overig!B$7)," ",IF(E254&lt;0," ",C254-E254))</f>
        <v>20.0962757741546</v>
      </c>
      <c r="G254" s="104" t="str">
        <f aca="false">IF(AND(F254=" ",F253=" "),F252," ")</f>
        <v> </v>
      </c>
      <c r="H254" s="104" t="n">
        <f aca="false">IF(C254&gt;$B$15,C254,0)</f>
        <v>21.3002333569828</v>
      </c>
      <c r="I254" s="26" t="n">
        <f aca="false">I253+1</f>
        <v>226</v>
      </c>
      <c r="J254" s="183" t="n">
        <f aca="false">IF(J253&gt;overig!$B$5," ",IF(A254&lt;($B$13+overig!$B$6),0,A254-($B$13+overig!$B$6)+1))</f>
        <v>122</v>
      </c>
      <c r="K254" s="104" t="n">
        <f aca="false">IF(J254&gt;lactatiecurve!$B$4-7,0,IF(J254&lt;35,0,0.1801*EXP(0.093*(J254/7))))</f>
        <v>0.910841953187888</v>
      </c>
      <c r="L254" s="104" t="n">
        <f aca="false">IF(A254&gt;($K$20+overig!B$5-overig!B$7)," ",IF(K254&lt;0," ",C254-K254))</f>
        <v>20.3893914037949</v>
      </c>
      <c r="M254" s="104" t="str">
        <f aca="false">IF(AND(L254=" ",L253=" "),L252," ")</f>
        <v> </v>
      </c>
      <c r="N254" s="104" t="n">
        <f aca="false">C254-K254</f>
        <v>20.3893914037949</v>
      </c>
      <c r="O254" s="26" t="n">
        <f aca="false">O253+1</f>
        <v>226</v>
      </c>
      <c r="P254" s="183" t="n">
        <f aca="false">IF(P253&gt;overig!$B$5," ",IF(A254&lt;($B$13+(2*overig!$B$6)),0,A254-($B$13+(2*overig!$B$6))+1))</f>
        <v>101</v>
      </c>
      <c r="Q254" s="104" t="n">
        <f aca="false">IF(P254&gt;lactatiecurve!$B$4-7,0,IF(P254&lt;35,0,0.1801*EXP(0.093*(P254/7))))</f>
        <v>0.68908828310897</v>
      </c>
      <c r="R254" s="184" t="n">
        <f aca="false">IF(A254&gt;($Q$20+overig!B$5-overig!B$7)," ",IF(Q254&lt;0," ",C254-Q254))</f>
        <v>20.6111450738738</v>
      </c>
      <c r="S254" s="104" t="str">
        <f aca="false">IF(AND(R254=" ",R253=" "),R252," ")</f>
        <v> </v>
      </c>
      <c r="T254" s="104" t="n">
        <f aca="false">C254-Q254</f>
        <v>20.6111450738738</v>
      </c>
      <c r="U254" s="26" t="n">
        <f aca="false">U253+1</f>
        <v>226</v>
      </c>
      <c r="V254" s="26" t="n">
        <f aca="false">IF(V253&gt;overig!$B$5," ",IF(A254&lt;($B$13+(3*overig!$B$6)),0,A254-($B$13+(3*overig!$B$6))+1))</f>
        <v>80</v>
      </c>
      <c r="W254" s="104" t="n">
        <f aca="false">IF(V254&gt;lactatiecurve!$B$4-7,0,IF(V254&lt;35,0,0.1801*EXP(0.093*(V254/7))))</f>
        <v>0.521322783009883</v>
      </c>
      <c r="X254" s="104" t="n">
        <f aca="false">IF(A254&gt;($W$20+overig!B$5-overig!B$7)," ",IF(W254&lt;0," ",C254-W254))</f>
        <v>20.7789105739729</v>
      </c>
      <c r="Y254" s="26" t="str">
        <f aca="false">IF(AND(X254=" ",X253=" "),X252," ")</f>
        <v> </v>
      </c>
      <c r="Z254" s="104" t="n">
        <f aca="false">C254-W254</f>
        <v>20.7789105739729</v>
      </c>
      <c r="AA254" s="26" t="n">
        <f aca="false">AA253+1</f>
        <v>226</v>
      </c>
      <c r="AB254" s="26" t="n">
        <f aca="false">IF(AB253&gt;overig!$B$5," ",IF(A254&lt;($B$13+(4*overig!$B$6)),0,A254-($B$13+(4*overig!$B$6))+1))</f>
        <v>59</v>
      </c>
      <c r="AC254" s="26" t="n">
        <f aca="false">IF(AB254&gt;lactatiecurve!$B$4-7,0,IF(AB254&lt;35,0,0.1801*EXP(0.093*(AB254/7))))</f>
        <v>0.394401487802096</v>
      </c>
      <c r="AD254" s="26" t="n">
        <f aca="false">IF(A254&gt;($AC$20+overig!B$5-overig!B$7)," ",IF(AC254&lt;0," ",C254-AC254))</f>
        <v>20.9058318691807</v>
      </c>
      <c r="AE254" s="26" t="str">
        <f aca="false">IF(AND(AD254=" ",AD253=" "),AD252," ")</f>
        <v> </v>
      </c>
      <c r="AF254" s="104" t="n">
        <f aca="false">C254-AC254</f>
        <v>20.9058318691807</v>
      </c>
      <c r="AG254" s="26" t="n">
        <f aca="false">AG253+1</f>
        <v>226</v>
      </c>
      <c r="AH254" s="26" t="n">
        <f aca="false">IF(AH253&gt;overig!$B$5," ",IF(A254&lt;($B$13+(5*overig!$B$6)),0,A254-($B$13+(5*overig!$B$6))+1))</f>
        <v>38</v>
      </c>
      <c r="AI254" s="26" t="n">
        <f aca="false">IF(AH254&gt;lactatiecurve!$B$4-7,0,IF(AH254&lt;35,0,0.1801*EXP(0.093*(AH254/7))))</f>
        <v>0.298380463409669</v>
      </c>
      <c r="AJ254" s="26" t="n">
        <f aca="false">IF(A254&gt;($AI$20+overig!B$5-overig!B$7)," ",IF(AI254&lt;0," ",C254-AI254))</f>
        <v>21.0018528935731</v>
      </c>
      <c r="AK254" s="26" t="str">
        <f aca="false">IF(AND(AJ254=" ",AJ253=" "),AJ252," ")</f>
        <v> </v>
      </c>
      <c r="AL254" s="104" t="n">
        <f aca="false">C254-AI254</f>
        <v>21.0018528935731</v>
      </c>
      <c r="AM254" s="26" t="n">
        <f aca="false">AM253+1</f>
        <v>226</v>
      </c>
      <c r="AN254" s="26" t="n">
        <f aca="false">IF(AN253&gt;overig!$B$5," ",IF(A254&lt;($B$13+(6*overig!$B$6)),0,A254-($B$13+(6*overig!$B$6))+1))</f>
        <v>17</v>
      </c>
      <c r="AO254" s="26" t="n">
        <f aca="false">IF(AN254&gt;lactatiecurve!$B$4-7,0,IF(AN254&lt;35,0,0.1801*EXP(0.093*(AN254/7))))</f>
        <v>0</v>
      </c>
      <c r="AP254" s="26" t="n">
        <f aca="false">IF(A254&gt;($AO$20+overig!B$5-overig!B$7)," ",IF(AO254&lt;0," ",C254-AO254))</f>
        <v>21.3002333569828</v>
      </c>
      <c r="AQ254" s="26" t="str">
        <f aca="false">IF(AND(AP254=" ",AP253=" "),AP252," ")</f>
        <v> </v>
      </c>
      <c r="AR254" s="104" t="n">
        <f aca="false">C254-AO254</f>
        <v>21.3002333569828</v>
      </c>
      <c r="AS254" s="26" t="n">
        <f aca="false">AS253+1</f>
        <v>226</v>
      </c>
      <c r="AT254" s="26" t="n">
        <f aca="false">IF(AT253&gt;overig!$B$5," ",IF(A254&lt;($B$13+(7*overig!$B$6)),0,A254-($B$13+(7*overig!$B$6))+1))</f>
        <v>0</v>
      </c>
      <c r="AU254" s="26" t="n">
        <f aca="false">IF(AT254&gt;lactatiecurve!$B$4-7,0,IF(AT254&lt;35,0,0.1801*EXP(0.093*(AT254/7))))</f>
        <v>0</v>
      </c>
      <c r="AV254" s="26" t="n">
        <f aca="false">IF(A254&gt;($AU$20+overig!B$5-overig!B$7)," ",IF(AU254&lt;0," ",C254-AU254))</f>
        <v>21.3002333569828</v>
      </c>
      <c r="AW254" s="26" t="str">
        <f aca="false">IF(AND(AV254=" ",AV253=" "),AV252," ")</f>
        <v> </v>
      </c>
      <c r="AX254" s="104" t="n">
        <f aca="false">C254-AU254</f>
        <v>21.3002333569828</v>
      </c>
      <c r="AY254" s="26" t="n">
        <f aca="false">AY253+1</f>
        <v>226</v>
      </c>
      <c r="AZ254" s="26" t="n">
        <f aca="false">IF(AZ253&gt;overig!$B$5," ",IF(A254&lt;($B$13+(8*overig!$B$6)),0,A254-($B$13+(8*overig!$B$6))+1))</f>
        <v>0</v>
      </c>
      <c r="BA254" s="26" t="n">
        <f aca="false">IF(AZ254&gt;lactatiecurve!$B$4-7,0,IF(AZ254&lt;35,0,0.1801*EXP(0.093*(AZ254/7))))</f>
        <v>0</v>
      </c>
      <c r="BB254" s="26" t="n">
        <f aca="false">IF(A254&gt;($BA$20+overig!B$5-overig!B$7)," ",IF(BA254&lt;0," ",C254-BA254))</f>
        <v>21.3002333569828</v>
      </c>
      <c r="BC254" s="26" t="str">
        <f aca="false">IF(AND(BB254=" ",BB253=" "),BB252," ")</f>
        <v> </v>
      </c>
      <c r="BD254" s="104" t="n">
        <f aca="false">C254-BA254</f>
        <v>21.3002333569828</v>
      </c>
      <c r="BE254" s="26" t="n">
        <f aca="false">BE253+1</f>
        <v>226</v>
      </c>
      <c r="BF254" s="26" t="n">
        <f aca="false">IF(BF253&gt;overig!$B$5," ",IF(A254&lt;($B$13+(9*overig!$B$6)),0,A254-($B$13+(9*overig!$B$6))+1))</f>
        <v>0</v>
      </c>
      <c r="BG254" s="26" t="n">
        <f aca="false">IF(BF254&gt;lactatiecurve!$B$4-7,0,IF(BF254&lt;35,0,0.1801*EXP(0.093*(BF254/7))))</f>
        <v>0</v>
      </c>
      <c r="BH254" s="26" t="n">
        <f aca="false">IF(A254&gt;($BG$20+overig!B$5-overig!B$7)," ",IF(BG254&lt;0," ",C254-BG254))</f>
        <v>21.3002333569828</v>
      </c>
      <c r="BI254" s="26" t="str">
        <f aca="false">IF(AND(BH254=" ",BH253=" "),BH252," ")</f>
        <v> </v>
      </c>
      <c r="BJ254" s="104" t="n">
        <f aca="false">C254-BG254</f>
        <v>21.3002333569828</v>
      </c>
      <c r="BK254" s="26" t="n">
        <f aca="false">BK253+1</f>
        <v>226</v>
      </c>
      <c r="BL254" s="26" t="n">
        <f aca="false">IF(BL253&gt;overig!$B$5," ",IF(A254&lt;($B$13+(10*overig!$B$6)),0,A254-($B$13+(10*overig!$B$6))+1))</f>
        <v>0</v>
      </c>
      <c r="BM254" s="26" t="n">
        <f aca="false">IF(BL254&gt;lactatiecurve!$B$4-7,0,IF(BL254&lt;35,0,0.1801*EXP(0.093*(BL254/7))))</f>
        <v>0</v>
      </c>
      <c r="BN254" s="26" t="n">
        <f aca="false">IF(A254&gt;($BM$20+overig!B$5-overig!B$7)," ",IF(BM254&lt;0," ",C254-BM254))</f>
        <v>21.3002333569828</v>
      </c>
      <c r="BO254" s="26" t="str">
        <f aca="false">IF(AND(BN254=" ",BN253=" "),BN252," ")</f>
        <v> </v>
      </c>
      <c r="BP254" s="104" t="n">
        <f aca="false">C254-BM254</f>
        <v>21.3002333569828</v>
      </c>
    </row>
    <row r="255" customFormat="false" ht="12.75" hidden="false" customHeight="false" outlineLevel="0" collapsed="false">
      <c r="A255" s="26" t="n">
        <f aca="false">A254+1</f>
        <v>227</v>
      </c>
      <c r="B255" s="104" t="n">
        <f aca="false">$B$9*(A255/7)^$B$10*2.72^(-$B$11*(A255/7))</f>
        <v>0.683220500091708</v>
      </c>
      <c r="C255" s="104" t="n">
        <f aca="false">B255*$B$4/$B$3</f>
        <v>21.2187519348495</v>
      </c>
      <c r="D255" s="183" t="n">
        <f aca="false">IF(D254&gt;overig!$B$5," ",IF(A255&lt;$B$13,0,A255-$B$13+1))</f>
        <v>144</v>
      </c>
      <c r="E255" s="104" t="n">
        <f aca="false">IF(D255&gt;lactatiecurve!$B$4-7,0,IF(D255&lt;35,0,0.1801*EXP(0.093*(D255/7))))</f>
        <v>1.22005974681184</v>
      </c>
      <c r="F255" s="104" t="n">
        <f aca="false">IF(A255&gt;($B$20+overig!B$5-overig!B$7)," ",IF(E255&lt;0," ",C255-E255))</f>
        <v>19.9986921880376</v>
      </c>
      <c r="G255" s="104" t="str">
        <f aca="false">IF(AND(F255=" ",F254=" "),F253," ")</f>
        <v> </v>
      </c>
      <c r="H255" s="104" t="n">
        <f aca="false">IF(C255&gt;$B$15,C255,0)</f>
        <v>21.2187519348495</v>
      </c>
      <c r="I255" s="26" t="n">
        <f aca="false">I254+1</f>
        <v>227</v>
      </c>
      <c r="J255" s="183" t="n">
        <f aca="false">IF(J254&gt;overig!$B$5," ",IF(A255&lt;($B$13+overig!$B$6),0,A255-($B$13+overig!$B$6)+1))</f>
        <v>123</v>
      </c>
      <c r="K255" s="104" t="n">
        <f aca="false">IF(J255&gt;lactatiecurve!$B$4-7,0,IF(J255&lt;35,0,0.1801*EXP(0.093*(J255/7))))</f>
        <v>0.923023882769608</v>
      </c>
      <c r="L255" s="104" t="n">
        <f aca="false">IF(A255&gt;($K$20+overig!B$5-overig!B$7)," ",IF(K255&lt;0," ",C255-K255))</f>
        <v>20.2957280520799</v>
      </c>
      <c r="M255" s="104" t="str">
        <f aca="false">IF(AND(L255=" ",L254=" "),L253," ")</f>
        <v> </v>
      </c>
      <c r="N255" s="104" t="n">
        <f aca="false">C255-K255</f>
        <v>20.2957280520799</v>
      </c>
      <c r="O255" s="26" t="n">
        <f aca="false">O254+1</f>
        <v>227</v>
      </c>
      <c r="P255" s="183" t="n">
        <f aca="false">IF(P254&gt;overig!$B$5," ",IF(A255&lt;($B$13+(2*overig!$B$6)),0,A255-($B$13+(2*overig!$B$6))+1))</f>
        <v>102</v>
      </c>
      <c r="Q255" s="104" t="n">
        <f aca="false">IF(P255&gt;lactatiecurve!$B$4-7,0,IF(P255&lt;35,0,0.1801*EXP(0.093*(P255/7))))</f>
        <v>0.698304398935696</v>
      </c>
      <c r="R255" s="184" t="n">
        <f aca="false">IF(A255&gt;($Q$20+overig!B$5-overig!B$7)," ",IF(Q255&lt;0," ",C255-Q255))</f>
        <v>20.5204475359138</v>
      </c>
      <c r="S255" s="104" t="str">
        <f aca="false">IF(AND(R255=" ",R254=" "),R253," ")</f>
        <v> </v>
      </c>
      <c r="T255" s="104" t="n">
        <f aca="false">C255-Q255</f>
        <v>20.5204475359138</v>
      </c>
      <c r="U255" s="26" t="n">
        <f aca="false">U254+1</f>
        <v>227</v>
      </c>
      <c r="V255" s="26" t="n">
        <f aca="false">IF(V254&gt;overig!$B$5," ",IF(A255&lt;($B$13+(3*overig!$B$6)),0,A255-($B$13+(3*overig!$B$6))+1))</f>
        <v>81</v>
      </c>
      <c r="W255" s="104" t="n">
        <f aca="false">IF(V255&gt;lactatiecurve!$B$4-7,0,IF(V255&lt;35,0,0.1801*EXP(0.093*(V255/7))))</f>
        <v>0.528295142385454</v>
      </c>
      <c r="X255" s="104" t="n">
        <f aca="false">IF(A255&gt;($W$20+overig!B$5-overig!B$7)," ",IF(W255&lt;0," ",C255-W255))</f>
        <v>20.690456792464</v>
      </c>
      <c r="Y255" s="26" t="str">
        <f aca="false">IF(AND(X255=" ",X254=" "),X253," ")</f>
        <v> </v>
      </c>
      <c r="Z255" s="104" t="n">
        <f aca="false">C255-W255</f>
        <v>20.690456792464</v>
      </c>
      <c r="AA255" s="26" t="n">
        <f aca="false">AA254+1</f>
        <v>227</v>
      </c>
      <c r="AB255" s="26" t="n">
        <f aca="false">IF(AB254&gt;overig!$B$5," ",IF(A255&lt;($B$13+(4*overig!$B$6)),0,A255-($B$13+(4*overig!$B$6))+1))</f>
        <v>60</v>
      </c>
      <c r="AC255" s="26" t="n">
        <f aca="false">IF(AB255&gt;lactatiecurve!$B$4-7,0,IF(AB255&lt;35,0,0.1801*EXP(0.093*(AB255/7))))</f>
        <v>0.399676355889271</v>
      </c>
      <c r="AD255" s="26" t="n">
        <f aca="false">IF(A255&gt;($AC$20+overig!B$5-overig!B$7)," ",IF(AC255&lt;0," ",C255-AC255))</f>
        <v>20.8190755789602</v>
      </c>
      <c r="AE255" s="26" t="str">
        <f aca="false">IF(AND(AD255=" ",AD254=" "),AD253," ")</f>
        <v> </v>
      </c>
      <c r="AF255" s="104" t="n">
        <f aca="false">C255-AC255</f>
        <v>20.8190755789602</v>
      </c>
      <c r="AG255" s="26" t="n">
        <f aca="false">AG254+1</f>
        <v>227</v>
      </c>
      <c r="AH255" s="26" t="n">
        <f aca="false">IF(AH254&gt;overig!$B$5," ",IF(A255&lt;($B$13+(5*overig!$B$6)),0,A255-($B$13+(5*overig!$B$6))+1))</f>
        <v>39</v>
      </c>
      <c r="AI255" s="26" t="n">
        <f aca="false">IF(AH255&gt;lactatiecurve!$B$4-7,0,IF(AH255&lt;35,0,0.1801*EXP(0.093*(AH255/7))))</f>
        <v>0.302371111601812</v>
      </c>
      <c r="AJ255" s="26" t="n">
        <f aca="false">IF(A255&gt;($AI$20+overig!B$5-overig!B$7)," ",IF(AI255&lt;0," ",C255-AI255))</f>
        <v>20.9163808232477</v>
      </c>
      <c r="AK255" s="26" t="str">
        <f aca="false">IF(AND(AJ255=" ",AJ254=" "),AJ253," ")</f>
        <v> </v>
      </c>
      <c r="AL255" s="104" t="n">
        <f aca="false">C255-AI255</f>
        <v>20.9163808232477</v>
      </c>
      <c r="AM255" s="26" t="n">
        <f aca="false">AM254+1</f>
        <v>227</v>
      </c>
      <c r="AN255" s="26" t="n">
        <f aca="false">IF(AN254&gt;overig!$B$5," ",IF(A255&lt;($B$13+(6*overig!$B$6)),0,A255-($B$13+(6*overig!$B$6))+1))</f>
        <v>18</v>
      </c>
      <c r="AO255" s="26" t="n">
        <f aca="false">IF(AN255&gt;lactatiecurve!$B$4-7,0,IF(AN255&lt;35,0,0.1801*EXP(0.093*(AN255/7))))</f>
        <v>0</v>
      </c>
      <c r="AP255" s="26" t="n">
        <f aca="false">IF(A255&gt;($AO$20+overig!B$5-overig!B$7)," ",IF(AO255&lt;0," ",C255-AO255))</f>
        <v>21.2187519348495</v>
      </c>
      <c r="AQ255" s="26" t="str">
        <f aca="false">IF(AND(AP255=" ",AP254=" "),AP253," ")</f>
        <v> </v>
      </c>
      <c r="AR255" s="104" t="n">
        <f aca="false">C255-AO255</f>
        <v>21.2187519348495</v>
      </c>
      <c r="AS255" s="26" t="n">
        <f aca="false">AS254+1</f>
        <v>227</v>
      </c>
      <c r="AT255" s="26" t="n">
        <f aca="false">IF(AT254&gt;overig!$B$5," ",IF(A255&lt;($B$13+(7*overig!$B$6)),0,A255-($B$13+(7*overig!$B$6))+1))</f>
        <v>0</v>
      </c>
      <c r="AU255" s="26" t="n">
        <f aca="false">IF(AT255&gt;lactatiecurve!$B$4-7,0,IF(AT255&lt;35,0,0.1801*EXP(0.093*(AT255/7))))</f>
        <v>0</v>
      </c>
      <c r="AV255" s="26" t="n">
        <f aca="false">IF(A255&gt;($AU$20+overig!B$5-overig!B$7)," ",IF(AU255&lt;0," ",C255-AU255))</f>
        <v>21.2187519348495</v>
      </c>
      <c r="AW255" s="26" t="str">
        <f aca="false">IF(AND(AV255=" ",AV254=" "),AV253," ")</f>
        <v> </v>
      </c>
      <c r="AX255" s="104" t="n">
        <f aca="false">C255-AU255</f>
        <v>21.2187519348495</v>
      </c>
      <c r="AY255" s="26" t="n">
        <f aca="false">AY254+1</f>
        <v>227</v>
      </c>
      <c r="AZ255" s="26" t="n">
        <f aca="false">IF(AZ254&gt;overig!$B$5," ",IF(A255&lt;($B$13+(8*overig!$B$6)),0,A255-($B$13+(8*overig!$B$6))+1))</f>
        <v>0</v>
      </c>
      <c r="BA255" s="26" t="n">
        <f aca="false">IF(AZ255&gt;lactatiecurve!$B$4-7,0,IF(AZ255&lt;35,0,0.1801*EXP(0.093*(AZ255/7))))</f>
        <v>0</v>
      </c>
      <c r="BB255" s="26" t="n">
        <f aca="false">IF(A255&gt;($BA$20+overig!B$5-overig!B$7)," ",IF(BA255&lt;0," ",C255-BA255))</f>
        <v>21.2187519348495</v>
      </c>
      <c r="BC255" s="26" t="str">
        <f aca="false">IF(AND(BB255=" ",BB254=" "),BB253," ")</f>
        <v> </v>
      </c>
      <c r="BD255" s="104" t="n">
        <f aca="false">C255-BA255</f>
        <v>21.2187519348495</v>
      </c>
      <c r="BE255" s="26" t="n">
        <f aca="false">BE254+1</f>
        <v>227</v>
      </c>
      <c r="BF255" s="26" t="n">
        <f aca="false">IF(BF254&gt;overig!$B$5," ",IF(A255&lt;($B$13+(9*overig!$B$6)),0,A255-($B$13+(9*overig!$B$6))+1))</f>
        <v>0</v>
      </c>
      <c r="BG255" s="26" t="n">
        <f aca="false">IF(BF255&gt;lactatiecurve!$B$4-7,0,IF(BF255&lt;35,0,0.1801*EXP(0.093*(BF255/7))))</f>
        <v>0</v>
      </c>
      <c r="BH255" s="26" t="n">
        <f aca="false">IF(A255&gt;($BG$20+overig!B$5-overig!B$7)," ",IF(BG255&lt;0," ",C255-BG255))</f>
        <v>21.2187519348495</v>
      </c>
      <c r="BI255" s="26" t="str">
        <f aca="false">IF(AND(BH255=" ",BH254=" "),BH253," ")</f>
        <v> </v>
      </c>
      <c r="BJ255" s="104" t="n">
        <f aca="false">C255-BG255</f>
        <v>21.2187519348495</v>
      </c>
      <c r="BK255" s="26" t="n">
        <f aca="false">BK254+1</f>
        <v>227</v>
      </c>
      <c r="BL255" s="26" t="n">
        <f aca="false">IF(BL254&gt;overig!$B$5," ",IF(A255&lt;($B$13+(10*overig!$B$6)),0,A255-($B$13+(10*overig!$B$6))+1))</f>
        <v>0</v>
      </c>
      <c r="BM255" s="26" t="n">
        <f aca="false">IF(BL255&gt;lactatiecurve!$B$4-7,0,IF(BL255&lt;35,0,0.1801*EXP(0.093*(BL255/7))))</f>
        <v>0</v>
      </c>
      <c r="BN255" s="26" t="n">
        <f aca="false">IF(A255&gt;($BM$20+overig!B$5-overig!B$7)," ",IF(BM255&lt;0," ",C255-BM255))</f>
        <v>21.2187519348495</v>
      </c>
      <c r="BO255" s="26" t="str">
        <f aca="false">IF(AND(BN255=" ",BN254=" "),BN253," ")</f>
        <v> </v>
      </c>
      <c r="BP255" s="104" t="n">
        <f aca="false">C255-BM255</f>
        <v>21.2187519348495</v>
      </c>
    </row>
    <row r="256" customFormat="false" ht="12.75" hidden="false" customHeight="false" outlineLevel="0" collapsed="false">
      <c r="A256" s="26" t="n">
        <f aca="false">A255+1</f>
        <v>228</v>
      </c>
      <c r="B256" s="104" t="n">
        <f aca="false">$B$9*(A256/7)^$B$10*2.72^(-$B$11*(A256/7))</f>
        <v>0.680604315938026</v>
      </c>
      <c r="C256" s="104" t="n">
        <f aca="false">B256*$B$4/$B$3</f>
        <v>21.1375012074995</v>
      </c>
      <c r="D256" s="183" t="n">
        <f aca="false">IF(D255&gt;overig!$B$5," ",IF(A256&lt;$B$13,0,A256-$B$13+1))</f>
        <v>145</v>
      </c>
      <c r="E256" s="104" t="n">
        <f aca="false">IF(D256&gt;lactatiecurve!$B$4-7,0,IF(D256&lt;35,0,0.1801*EXP(0.093*(D256/7))))</f>
        <v>1.23637726695805</v>
      </c>
      <c r="F256" s="104" t="n">
        <f aca="false">IF(A256&gt;($B$20+overig!B$5-overig!B$7)," ",IF(E256&lt;0," ",C256-E256))</f>
        <v>19.9011239405414</v>
      </c>
      <c r="G256" s="104" t="str">
        <f aca="false">IF(AND(F256=" ",F255=" "),F254," ")</f>
        <v> </v>
      </c>
      <c r="H256" s="104" t="n">
        <f aca="false">IF(C256&gt;$B$15,C256,0)</f>
        <v>21.1375012074995</v>
      </c>
      <c r="I256" s="26" t="n">
        <f aca="false">I255+1</f>
        <v>228</v>
      </c>
      <c r="J256" s="183" t="n">
        <f aca="false">IF(J255&gt;overig!$B$5," ",IF(A256&lt;($B$13+overig!$B$6),0,A256-($B$13+overig!$B$6)+1))</f>
        <v>124</v>
      </c>
      <c r="K256" s="104" t="n">
        <f aca="false">IF(J256&gt;lactatiecurve!$B$4-7,0,IF(J256&lt;35,0,0.1801*EXP(0.093*(J256/7))))</f>
        <v>0.935368737881728</v>
      </c>
      <c r="L256" s="104" t="n">
        <f aca="false">IF(A256&gt;($K$20+overig!B$5-overig!B$7)," ",IF(K256&lt;0," ",C256-K256))</f>
        <v>20.2021324696178</v>
      </c>
      <c r="M256" s="104" t="str">
        <f aca="false">IF(AND(L256=" ",L255=" "),L254," ")</f>
        <v> </v>
      </c>
      <c r="N256" s="104" t="n">
        <f aca="false">C256-K256</f>
        <v>20.2021324696178</v>
      </c>
      <c r="O256" s="26" t="n">
        <f aca="false">O255+1</f>
        <v>228</v>
      </c>
      <c r="P256" s="183" t="n">
        <f aca="false">IF(P255&gt;overig!$B$5," ",IF(A256&lt;($B$13+(2*overig!$B$6)),0,A256-($B$13+(2*overig!$B$6))+1))</f>
        <v>103</v>
      </c>
      <c r="Q256" s="104" t="n">
        <f aca="false">IF(P256&gt;lactatiecurve!$B$4-7,0,IF(P256&lt;35,0,0.1801*EXP(0.093*(P256/7))))</f>
        <v>0.707643774427423</v>
      </c>
      <c r="R256" s="184" t="n">
        <f aca="false">IF(A256&gt;($Q$20+overig!B$5-overig!B$7)," ",IF(Q256&lt;0," ",C256-Q256))</f>
        <v>20.4298574330721</v>
      </c>
      <c r="S256" s="104" t="str">
        <f aca="false">IF(AND(R256=" ",R255=" "),R254," ")</f>
        <v> </v>
      </c>
      <c r="T256" s="104" t="n">
        <f aca="false">C256-Q256</f>
        <v>20.4298574330721</v>
      </c>
      <c r="U256" s="26" t="n">
        <f aca="false">U255+1</f>
        <v>228</v>
      </c>
      <c r="V256" s="26" t="n">
        <f aca="false">IF(V255&gt;overig!$B$5," ",IF(A256&lt;($B$13+(3*overig!$B$6)),0,A256-($B$13+(3*overig!$B$6))+1))</f>
        <v>82</v>
      </c>
      <c r="W256" s="104" t="n">
        <f aca="false">IF(V256&gt;lactatiecurve!$B$4-7,0,IF(V256&lt;35,0,0.1801*EXP(0.093*(V256/7))))</f>
        <v>0.535360752616054</v>
      </c>
      <c r="X256" s="104" t="n">
        <f aca="false">IF(A256&gt;($W$20+overig!B$5-overig!B$7)," ",IF(W256&lt;0," ",C256-W256))</f>
        <v>20.6021404548834</v>
      </c>
      <c r="Y256" s="26" t="str">
        <f aca="false">IF(AND(X256=" ",X255=" "),X254," ")</f>
        <v> </v>
      </c>
      <c r="Z256" s="104" t="n">
        <f aca="false">C256-W256</f>
        <v>20.6021404548834</v>
      </c>
      <c r="AA256" s="26" t="n">
        <f aca="false">AA255+1</f>
        <v>228</v>
      </c>
      <c r="AB256" s="26" t="n">
        <f aca="false">IF(AB255&gt;overig!$B$5," ",IF(A256&lt;($B$13+(4*overig!$B$6)),0,A256-($B$13+(4*overig!$B$6))+1))</f>
        <v>61</v>
      </c>
      <c r="AC256" s="26" t="n">
        <f aca="false">IF(AB256&gt;lactatiecurve!$B$4-7,0,IF(AB256&lt;35,0,0.1801*EXP(0.093*(AB256/7))))</f>
        <v>0.405021771969284</v>
      </c>
      <c r="AD256" s="26" t="n">
        <f aca="false">IF(A256&gt;($AC$20+overig!B$5-overig!B$7)," ",IF(AC256&lt;0," ",C256-AC256))</f>
        <v>20.7324794355302</v>
      </c>
      <c r="AE256" s="26" t="str">
        <f aca="false">IF(AND(AD256=" ",AD255=" "),AD254," ")</f>
        <v> </v>
      </c>
      <c r="AF256" s="104" t="n">
        <f aca="false">C256-AC256</f>
        <v>20.7324794355302</v>
      </c>
      <c r="AG256" s="26" t="n">
        <f aca="false">AG255+1</f>
        <v>228</v>
      </c>
      <c r="AH256" s="26" t="n">
        <f aca="false">IF(AH255&gt;overig!$B$5," ",IF(A256&lt;($B$13+(5*overig!$B$6)),0,A256-($B$13+(5*overig!$B$6))+1))</f>
        <v>40</v>
      </c>
      <c r="AI256" s="26" t="n">
        <f aca="false">IF(AH256&gt;lactatiecurve!$B$4-7,0,IF(AH256&lt;35,0,0.1801*EXP(0.093*(AH256/7))))</f>
        <v>0.306415132165629</v>
      </c>
      <c r="AJ256" s="26" t="n">
        <f aca="false">IF(A256&gt;($AI$20+overig!B$5-overig!B$7)," ",IF(AI256&lt;0," ",C256-AI256))</f>
        <v>20.8310860753339</v>
      </c>
      <c r="AK256" s="26" t="str">
        <f aca="false">IF(AND(AJ256=" ",AJ255=" "),AJ254," ")</f>
        <v> </v>
      </c>
      <c r="AL256" s="104" t="n">
        <f aca="false">C256-AI256</f>
        <v>20.8310860753339</v>
      </c>
      <c r="AM256" s="26" t="n">
        <f aca="false">AM255+1</f>
        <v>228</v>
      </c>
      <c r="AN256" s="26" t="n">
        <f aca="false">IF(AN255&gt;overig!$B$5," ",IF(A256&lt;($B$13+(6*overig!$B$6)),0,A256-($B$13+(6*overig!$B$6))+1))</f>
        <v>19</v>
      </c>
      <c r="AO256" s="26" t="n">
        <f aca="false">IF(AN256&gt;lactatiecurve!$B$4-7,0,IF(AN256&lt;35,0,0.1801*EXP(0.093*(AN256/7))))</f>
        <v>0</v>
      </c>
      <c r="AP256" s="26" t="n">
        <f aca="false">IF(A256&gt;($AO$20+overig!B$5-overig!B$7)," ",IF(AO256&lt;0," ",C256-AO256))</f>
        <v>21.1375012074995</v>
      </c>
      <c r="AQ256" s="26" t="str">
        <f aca="false">IF(AND(AP256=" ",AP255=" "),AP254," ")</f>
        <v> </v>
      </c>
      <c r="AR256" s="104" t="n">
        <f aca="false">C256-AO256</f>
        <v>21.1375012074995</v>
      </c>
      <c r="AS256" s="26" t="n">
        <f aca="false">AS255+1</f>
        <v>228</v>
      </c>
      <c r="AT256" s="26" t="n">
        <f aca="false">IF(AT255&gt;overig!$B$5," ",IF(A256&lt;($B$13+(7*overig!$B$6)),0,A256-($B$13+(7*overig!$B$6))+1))</f>
        <v>0</v>
      </c>
      <c r="AU256" s="26" t="n">
        <f aca="false">IF(AT256&gt;lactatiecurve!$B$4-7,0,IF(AT256&lt;35,0,0.1801*EXP(0.093*(AT256/7))))</f>
        <v>0</v>
      </c>
      <c r="AV256" s="26" t="n">
        <f aca="false">IF(A256&gt;($AU$20+overig!B$5-overig!B$7)," ",IF(AU256&lt;0," ",C256-AU256))</f>
        <v>21.1375012074995</v>
      </c>
      <c r="AW256" s="26" t="str">
        <f aca="false">IF(AND(AV256=" ",AV255=" "),AV254," ")</f>
        <v> </v>
      </c>
      <c r="AX256" s="104" t="n">
        <f aca="false">C256-AU256</f>
        <v>21.1375012074995</v>
      </c>
      <c r="AY256" s="26" t="n">
        <f aca="false">AY255+1</f>
        <v>228</v>
      </c>
      <c r="AZ256" s="26" t="n">
        <f aca="false">IF(AZ255&gt;overig!$B$5," ",IF(A256&lt;($B$13+(8*overig!$B$6)),0,A256-($B$13+(8*overig!$B$6))+1))</f>
        <v>0</v>
      </c>
      <c r="BA256" s="26" t="n">
        <f aca="false">IF(AZ256&gt;lactatiecurve!$B$4-7,0,IF(AZ256&lt;35,0,0.1801*EXP(0.093*(AZ256/7))))</f>
        <v>0</v>
      </c>
      <c r="BB256" s="26" t="n">
        <f aca="false">IF(A256&gt;($BA$20+overig!B$5-overig!B$7)," ",IF(BA256&lt;0," ",C256-BA256))</f>
        <v>21.1375012074995</v>
      </c>
      <c r="BC256" s="26" t="str">
        <f aca="false">IF(AND(BB256=" ",BB255=" "),BB254," ")</f>
        <v> </v>
      </c>
      <c r="BD256" s="104" t="n">
        <f aca="false">C256-BA256</f>
        <v>21.1375012074995</v>
      </c>
      <c r="BE256" s="26" t="n">
        <f aca="false">BE255+1</f>
        <v>228</v>
      </c>
      <c r="BF256" s="26" t="n">
        <f aca="false">IF(BF255&gt;overig!$B$5," ",IF(A256&lt;($B$13+(9*overig!$B$6)),0,A256-($B$13+(9*overig!$B$6))+1))</f>
        <v>0</v>
      </c>
      <c r="BG256" s="26" t="n">
        <f aca="false">IF(BF256&gt;lactatiecurve!$B$4-7,0,IF(BF256&lt;35,0,0.1801*EXP(0.093*(BF256/7))))</f>
        <v>0</v>
      </c>
      <c r="BH256" s="26" t="n">
        <f aca="false">IF(A256&gt;($BG$20+overig!B$5-overig!B$7)," ",IF(BG256&lt;0," ",C256-BG256))</f>
        <v>21.1375012074995</v>
      </c>
      <c r="BI256" s="26" t="str">
        <f aca="false">IF(AND(BH256=" ",BH255=" "),BH254," ")</f>
        <v> </v>
      </c>
      <c r="BJ256" s="104" t="n">
        <f aca="false">C256-BG256</f>
        <v>21.1375012074995</v>
      </c>
      <c r="BK256" s="26" t="n">
        <f aca="false">BK255+1</f>
        <v>228</v>
      </c>
      <c r="BL256" s="26" t="n">
        <f aca="false">IF(BL255&gt;overig!$B$5," ",IF(A256&lt;($B$13+(10*overig!$B$6)),0,A256-($B$13+(10*overig!$B$6))+1))</f>
        <v>0</v>
      </c>
      <c r="BM256" s="26" t="n">
        <f aca="false">IF(BL256&gt;lactatiecurve!$B$4-7,0,IF(BL256&lt;35,0,0.1801*EXP(0.093*(BL256/7))))</f>
        <v>0</v>
      </c>
      <c r="BN256" s="26" t="n">
        <f aca="false">IF(A256&gt;($BM$20+overig!B$5-overig!B$7)," ",IF(BM256&lt;0," ",C256-BM256))</f>
        <v>21.1375012074995</v>
      </c>
      <c r="BO256" s="26" t="str">
        <f aca="false">IF(AND(BN256=" ",BN255=" "),BN254," ")</f>
        <v> </v>
      </c>
      <c r="BP256" s="104" t="n">
        <f aca="false">C256-BM256</f>
        <v>21.1375012074995</v>
      </c>
    </row>
    <row r="257" customFormat="false" ht="12.75" hidden="false" customHeight="false" outlineLevel="0" collapsed="false">
      <c r="A257" s="26" t="n">
        <f aca="false">A256+1</f>
        <v>229</v>
      </c>
      <c r="B257" s="104" t="n">
        <f aca="false">$B$9*(A257/7)^$B$10*2.72^(-$B$11*(A257/7))</f>
        <v>0.677995574213365</v>
      </c>
      <c r="C257" s="104" t="n">
        <f aca="false">B257*$B$4/$B$3</f>
        <v>21.056481619372</v>
      </c>
      <c r="D257" s="183" t="n">
        <f aca="false">IF(D256&gt;overig!$B$5," ",IF(A257&lt;$B$13,0,A257-$B$13+1))</f>
        <v>146</v>
      </c>
      <c r="E257" s="104" t="n">
        <f aca="false">IF(D257&gt;lactatiecurve!$B$4-7,0,IF(D257&lt;35,0,0.1801*EXP(0.093*(D257/7))))</f>
        <v>1.25291302351802</v>
      </c>
      <c r="F257" s="104" t="n">
        <f aca="false">IF(A257&gt;($B$20+overig!B$5-overig!B$7)," ",IF(E257&lt;0," ",C257-E257))</f>
        <v>19.803568595854</v>
      </c>
      <c r="G257" s="104" t="str">
        <f aca="false">IF(AND(F257=" ",F256=" "),F255," ")</f>
        <v> </v>
      </c>
      <c r="H257" s="104" t="n">
        <f aca="false">IF(C257&gt;$B$15,C257,0)</f>
        <v>21.056481619372</v>
      </c>
      <c r="I257" s="26" t="n">
        <f aca="false">I256+1</f>
        <v>229</v>
      </c>
      <c r="J257" s="183" t="n">
        <f aca="false">IF(J256&gt;overig!$B$5," ",IF(A257&lt;($B$13+overig!$B$6),0,A257-($B$13+overig!$B$6)+1))</f>
        <v>125</v>
      </c>
      <c r="K257" s="104" t="n">
        <f aca="false">IF(J257&gt;lactatiecurve!$B$4-7,0,IF(J257&lt;35,0,0.1801*EXP(0.093*(J257/7))))</f>
        <v>0.947878697549194</v>
      </c>
      <c r="L257" s="104" t="n">
        <f aca="false">IF(A257&gt;($K$20+overig!B$5-overig!B$7)," ",IF(K257&lt;0," ",C257-K257))</f>
        <v>20.1086029218228</v>
      </c>
      <c r="M257" s="104" t="str">
        <f aca="false">IF(AND(L257=" ",L256=" "),L255," ")</f>
        <v> </v>
      </c>
      <c r="N257" s="104" t="n">
        <f aca="false">C257-K257</f>
        <v>20.1086029218228</v>
      </c>
      <c r="O257" s="26" t="n">
        <f aca="false">O256+1</f>
        <v>229</v>
      </c>
      <c r="P257" s="183" t="n">
        <f aca="false">IF(P256&gt;overig!$B$5," ",IF(A257&lt;($B$13+(2*overig!$B$6)),0,A257-($B$13+(2*overig!$B$6))+1))</f>
        <v>104</v>
      </c>
      <c r="Q257" s="104" t="n">
        <f aca="false">IF(P257&gt;lactatiecurve!$B$4-7,0,IF(P257&lt;35,0,0.1801*EXP(0.093*(P257/7))))</f>
        <v>0.717108058103472</v>
      </c>
      <c r="R257" s="184" t="n">
        <f aca="false">IF(A257&gt;($Q$20+overig!B$5-overig!B$7)," ",IF(Q257&lt;0," ",C257-Q257))</f>
        <v>20.3393735612685</v>
      </c>
      <c r="S257" s="104" t="str">
        <f aca="false">IF(AND(R257=" ",R256=" "),R255," ")</f>
        <v> </v>
      </c>
      <c r="T257" s="104" t="n">
        <f aca="false">C257-Q257</f>
        <v>20.3393735612685</v>
      </c>
      <c r="U257" s="26" t="n">
        <f aca="false">U256+1</f>
        <v>229</v>
      </c>
      <c r="V257" s="26" t="n">
        <f aca="false">IF(V256&gt;overig!$B$5," ",IF(A257&lt;($B$13+(3*overig!$B$6)),0,A257-($B$13+(3*overig!$B$6))+1))</f>
        <v>83</v>
      </c>
      <c r="W257" s="104" t="n">
        <f aca="false">IF(V257&gt;lactatiecurve!$B$4-7,0,IF(V257&lt;35,0,0.1801*EXP(0.093*(V257/7))))</f>
        <v>0.542520860872332</v>
      </c>
      <c r="X257" s="104" t="n">
        <f aca="false">IF(A257&gt;($W$20+overig!B$5-overig!B$7)," ",IF(W257&lt;0," ",C257-W257))</f>
        <v>20.5139607584997</v>
      </c>
      <c r="Y257" s="26" t="str">
        <f aca="false">IF(AND(X257=" ",X256=" "),X255," ")</f>
        <v> </v>
      </c>
      <c r="Z257" s="104" t="n">
        <f aca="false">C257-W257</f>
        <v>20.5139607584997</v>
      </c>
      <c r="AA257" s="26" t="n">
        <f aca="false">AA256+1</f>
        <v>229</v>
      </c>
      <c r="AB257" s="26" t="n">
        <f aca="false">IF(AB256&gt;overig!$B$5," ",IF(A257&lt;($B$13+(4*overig!$B$6)),0,A257-($B$13+(4*overig!$B$6))+1))</f>
        <v>62</v>
      </c>
      <c r="AC257" s="26" t="n">
        <f aca="false">IF(AB257&gt;lactatiecurve!$B$4-7,0,IF(AB257&lt;35,0,0.1801*EXP(0.093*(AB257/7))))</f>
        <v>0.410438679576498</v>
      </c>
      <c r="AD257" s="26" t="n">
        <f aca="false">IF(A257&gt;($AC$20+overig!B$5-overig!B$7)," ",IF(AC257&lt;0," ",C257-AC257))</f>
        <v>20.6460429397955</v>
      </c>
      <c r="AE257" s="26" t="str">
        <f aca="false">IF(AND(AD257=" ",AD256=" "),AD255," ")</f>
        <v> </v>
      </c>
      <c r="AF257" s="104" t="n">
        <f aca="false">C257-AC257</f>
        <v>20.6460429397955</v>
      </c>
      <c r="AG257" s="26" t="n">
        <f aca="false">AG256+1</f>
        <v>229</v>
      </c>
      <c r="AH257" s="26" t="n">
        <f aca="false">IF(AH256&gt;overig!$B$5," ",IF(A257&lt;($B$13+(5*overig!$B$6)),0,A257-($B$13+(5*overig!$B$6))+1))</f>
        <v>41</v>
      </c>
      <c r="AI257" s="26" t="n">
        <f aca="false">IF(AH257&gt;lactatiecurve!$B$4-7,0,IF(AH257&lt;35,0,0.1801*EXP(0.093*(AH257/7))))</f>
        <v>0.310513238922516</v>
      </c>
      <c r="AJ257" s="26" t="n">
        <f aca="false">IF(A257&gt;($AI$20+overig!B$5-overig!B$7)," ",IF(AI257&lt;0," ",C257-AI257))</f>
        <v>20.7459683804495</v>
      </c>
      <c r="AK257" s="26" t="str">
        <f aca="false">IF(AND(AJ257=" ",AJ256=" "),AJ255," ")</f>
        <v> </v>
      </c>
      <c r="AL257" s="104" t="n">
        <f aca="false">C257-AI257</f>
        <v>20.7459683804495</v>
      </c>
      <c r="AM257" s="26" t="n">
        <f aca="false">AM256+1</f>
        <v>229</v>
      </c>
      <c r="AN257" s="26" t="n">
        <f aca="false">IF(AN256&gt;overig!$B$5," ",IF(A257&lt;($B$13+(6*overig!$B$6)),0,A257-($B$13+(6*overig!$B$6))+1))</f>
        <v>20</v>
      </c>
      <c r="AO257" s="26" t="n">
        <f aca="false">IF(AN257&gt;lactatiecurve!$B$4-7,0,IF(AN257&lt;35,0,0.1801*EXP(0.093*(AN257/7))))</f>
        <v>0</v>
      </c>
      <c r="AP257" s="26" t="n">
        <f aca="false">IF(A257&gt;($AO$20+overig!B$5-overig!B$7)," ",IF(AO257&lt;0," ",C257-AO257))</f>
        <v>21.056481619372</v>
      </c>
      <c r="AQ257" s="26" t="str">
        <f aca="false">IF(AND(AP257=" ",AP256=" "),AP255," ")</f>
        <v> </v>
      </c>
      <c r="AR257" s="104" t="n">
        <f aca="false">C257-AO257</f>
        <v>21.056481619372</v>
      </c>
      <c r="AS257" s="26" t="n">
        <f aca="false">AS256+1</f>
        <v>229</v>
      </c>
      <c r="AT257" s="26" t="n">
        <f aca="false">IF(AT256&gt;overig!$B$5," ",IF(A257&lt;($B$13+(7*overig!$B$6)),0,A257-($B$13+(7*overig!$B$6))+1))</f>
        <v>0</v>
      </c>
      <c r="AU257" s="26" t="n">
        <f aca="false">IF(AT257&gt;lactatiecurve!$B$4-7,0,IF(AT257&lt;35,0,0.1801*EXP(0.093*(AT257/7))))</f>
        <v>0</v>
      </c>
      <c r="AV257" s="26" t="n">
        <f aca="false">IF(A257&gt;($AU$20+overig!B$5-overig!B$7)," ",IF(AU257&lt;0," ",C257-AU257))</f>
        <v>21.056481619372</v>
      </c>
      <c r="AW257" s="26" t="str">
        <f aca="false">IF(AND(AV257=" ",AV256=" "),AV255," ")</f>
        <v> </v>
      </c>
      <c r="AX257" s="104" t="n">
        <f aca="false">C257-AU257</f>
        <v>21.056481619372</v>
      </c>
      <c r="AY257" s="26" t="n">
        <f aca="false">AY256+1</f>
        <v>229</v>
      </c>
      <c r="AZ257" s="26" t="n">
        <f aca="false">IF(AZ256&gt;overig!$B$5," ",IF(A257&lt;($B$13+(8*overig!$B$6)),0,A257-($B$13+(8*overig!$B$6))+1))</f>
        <v>0</v>
      </c>
      <c r="BA257" s="26" t="n">
        <f aca="false">IF(AZ257&gt;lactatiecurve!$B$4-7,0,IF(AZ257&lt;35,0,0.1801*EXP(0.093*(AZ257/7))))</f>
        <v>0</v>
      </c>
      <c r="BB257" s="26" t="n">
        <f aca="false">IF(A257&gt;($BA$20+overig!B$5-overig!B$7)," ",IF(BA257&lt;0," ",C257-BA257))</f>
        <v>21.056481619372</v>
      </c>
      <c r="BC257" s="26" t="str">
        <f aca="false">IF(AND(BB257=" ",BB256=" "),BB255," ")</f>
        <v> </v>
      </c>
      <c r="BD257" s="104" t="n">
        <f aca="false">C257-BA257</f>
        <v>21.056481619372</v>
      </c>
      <c r="BE257" s="26" t="n">
        <f aca="false">BE256+1</f>
        <v>229</v>
      </c>
      <c r="BF257" s="26" t="n">
        <f aca="false">IF(BF256&gt;overig!$B$5," ",IF(A257&lt;($B$13+(9*overig!$B$6)),0,A257-($B$13+(9*overig!$B$6))+1))</f>
        <v>0</v>
      </c>
      <c r="BG257" s="26" t="n">
        <f aca="false">IF(BF257&gt;lactatiecurve!$B$4-7,0,IF(BF257&lt;35,0,0.1801*EXP(0.093*(BF257/7))))</f>
        <v>0</v>
      </c>
      <c r="BH257" s="26" t="n">
        <f aca="false">IF(A257&gt;($BG$20+overig!B$5-overig!B$7)," ",IF(BG257&lt;0," ",C257-BG257))</f>
        <v>21.056481619372</v>
      </c>
      <c r="BI257" s="26" t="str">
        <f aca="false">IF(AND(BH257=" ",BH256=" "),BH255," ")</f>
        <v> </v>
      </c>
      <c r="BJ257" s="104" t="n">
        <f aca="false">C257-BG257</f>
        <v>21.056481619372</v>
      </c>
      <c r="BK257" s="26" t="n">
        <f aca="false">BK256+1</f>
        <v>229</v>
      </c>
      <c r="BL257" s="26" t="n">
        <f aca="false">IF(BL256&gt;overig!$B$5," ",IF(A257&lt;($B$13+(10*overig!$B$6)),0,A257-($B$13+(10*overig!$B$6))+1))</f>
        <v>0</v>
      </c>
      <c r="BM257" s="26" t="n">
        <f aca="false">IF(BL257&gt;lactatiecurve!$B$4-7,0,IF(BL257&lt;35,0,0.1801*EXP(0.093*(BL257/7))))</f>
        <v>0</v>
      </c>
      <c r="BN257" s="26" t="n">
        <f aca="false">IF(A257&gt;($BM$20+overig!B$5-overig!B$7)," ",IF(BM257&lt;0," ",C257-BM257))</f>
        <v>21.056481619372</v>
      </c>
      <c r="BO257" s="26" t="str">
        <f aca="false">IF(AND(BN257=" ",BN256=" "),BN255," ")</f>
        <v> </v>
      </c>
      <c r="BP257" s="104" t="n">
        <f aca="false">C257-BM257</f>
        <v>21.056481619372</v>
      </c>
    </row>
    <row r="258" customFormat="false" ht="12.75" hidden="false" customHeight="false" outlineLevel="0" collapsed="false">
      <c r="A258" s="26" t="n">
        <f aca="false">A257+1</f>
        <v>230</v>
      </c>
      <c r="B258" s="104" t="n">
        <f aca="false">$B$9*(A258/7)^$B$10*2.72^(-$B$11*(A258/7))</f>
        <v>0.675394288530194</v>
      </c>
      <c r="C258" s="104" t="n">
        <f aca="false">B258*$B$4/$B$3</f>
        <v>20.975693593229</v>
      </c>
      <c r="D258" s="183" t="n">
        <f aca="false">IF(D257&gt;overig!$B$5," ",IF(A258&lt;$B$13,0,A258-$B$13+1))</f>
        <v>147</v>
      </c>
      <c r="E258" s="104" t="n">
        <f aca="false">IF(D258&gt;lactatiecurve!$B$4-7,0,IF(D258&lt;35,0,0.1801*EXP(0.093*(D258/7))))</f>
        <v>1.26966993526445</v>
      </c>
      <c r="F258" s="104" t="n">
        <f aca="false">IF(A258&gt;($B$20+overig!B$5-overig!B$7)," ",IF(E258&lt;0," ",C258-E258))</f>
        <v>19.7060236579645</v>
      </c>
      <c r="G258" s="104" t="str">
        <f aca="false">IF(AND(F258=" ",F257=" "),F256," ")</f>
        <v> </v>
      </c>
      <c r="H258" s="104" t="n">
        <f aca="false">IF(C258&gt;$B$15,C258,0)</f>
        <v>20.975693593229</v>
      </c>
      <c r="I258" s="26" t="n">
        <f aca="false">I257+1</f>
        <v>230</v>
      </c>
      <c r="J258" s="183" t="n">
        <f aca="false">IF(J257&gt;overig!$B$5," ",IF(A258&lt;($B$13+overig!$B$6),0,A258-($B$13+overig!$B$6)+1))</f>
        <v>126</v>
      </c>
      <c r="K258" s="104" t="n">
        <f aca="false">IF(J258&gt;lactatiecurve!$B$4-7,0,IF(J258&lt;35,0,0.1801*EXP(0.093*(J258/7))))</f>
        <v>0.960555969940021</v>
      </c>
      <c r="L258" s="104" t="n">
        <f aca="false">IF(A258&gt;($K$20+overig!B$5-overig!B$7)," ",IF(K258&lt;0," ",C258-K258))</f>
        <v>20.015137623289</v>
      </c>
      <c r="M258" s="104" t="str">
        <f aca="false">IF(AND(L258=" ",L257=" "),L256," ")</f>
        <v> </v>
      </c>
      <c r="N258" s="104" t="n">
        <f aca="false">C258-K258</f>
        <v>20.015137623289</v>
      </c>
      <c r="O258" s="26" t="n">
        <f aca="false">O257+1</f>
        <v>230</v>
      </c>
      <c r="P258" s="183" t="n">
        <f aca="false">IF(P257&gt;overig!$B$5," ",IF(A258&lt;($B$13+(2*overig!$B$6)),0,A258-($B$13+(2*overig!$B$6))+1))</f>
        <v>105</v>
      </c>
      <c r="Q258" s="104" t="n">
        <f aca="false">IF(P258&gt;lactatiecurve!$B$4-7,0,IF(P258&lt;35,0,0.1801*EXP(0.093*(P258/7))))</f>
        <v>0.72669892053106</v>
      </c>
      <c r="R258" s="184" t="n">
        <f aca="false">IF(A258&gt;($Q$20+overig!B$5-overig!B$7)," ",IF(Q258&lt;0," ",C258-Q258))</f>
        <v>20.2489946726979</v>
      </c>
      <c r="S258" s="104" t="str">
        <f aca="false">IF(AND(R258=" ",R257=" "),R256," ")</f>
        <v> </v>
      </c>
      <c r="T258" s="104" t="n">
        <f aca="false">C258-Q258</f>
        <v>20.2489946726979</v>
      </c>
      <c r="U258" s="26" t="n">
        <f aca="false">U257+1</f>
        <v>230</v>
      </c>
      <c r="V258" s="26" t="n">
        <f aca="false">IF(V257&gt;overig!$B$5," ",IF(A258&lt;($B$13+(3*overig!$B$6)),0,A258-($B$13+(3*overig!$B$6))+1))</f>
        <v>84</v>
      </c>
      <c r="W258" s="104" t="n">
        <f aca="false">IF(V258&gt;lactatiecurve!$B$4-7,0,IF(V258&lt;35,0,0.1801*EXP(0.093*(V258/7))))</f>
        <v>0.549776731005047</v>
      </c>
      <c r="X258" s="104" t="n">
        <f aca="false">IF(A258&gt;($W$20+overig!B$5-overig!B$7)," ",IF(W258&lt;0," ",C258-W258))</f>
        <v>20.4259168622239</v>
      </c>
      <c r="Y258" s="26" t="str">
        <f aca="false">IF(AND(X258=" ",X257=" "),X256," ")</f>
        <v> </v>
      </c>
      <c r="Z258" s="104" t="n">
        <f aca="false">C258-W258</f>
        <v>20.4259168622239</v>
      </c>
      <c r="AA258" s="26" t="n">
        <f aca="false">AA257+1</f>
        <v>230</v>
      </c>
      <c r="AB258" s="26" t="n">
        <f aca="false">IF(AB257&gt;overig!$B$5," ",IF(A258&lt;($B$13+(4*overig!$B$6)),0,A258-($B$13+(4*overig!$B$6))+1))</f>
        <v>63</v>
      </c>
      <c r="AC258" s="26" t="n">
        <f aca="false">IF(AB258&gt;lactatiecurve!$B$4-7,0,IF(AB258&lt;35,0,0.1801*EXP(0.093*(AB258/7))))</f>
        <v>0.415928034864444</v>
      </c>
      <c r="AD258" s="26" t="n">
        <f aca="false">IF(A258&gt;($AC$20+overig!B$5-overig!B$7)," ",IF(AC258&lt;0," ",C258-AC258))</f>
        <v>20.5597655583645</v>
      </c>
      <c r="AE258" s="26" t="str">
        <f aca="false">IF(AND(AD258=" ",AD257=" "),AD256," ")</f>
        <v> </v>
      </c>
      <c r="AF258" s="104" t="n">
        <f aca="false">C258-AC258</f>
        <v>20.5597655583645</v>
      </c>
      <c r="AG258" s="26" t="n">
        <f aca="false">AG257+1</f>
        <v>230</v>
      </c>
      <c r="AH258" s="26" t="n">
        <f aca="false">IF(AH257&gt;overig!$B$5," ",IF(A258&lt;($B$13+(5*overig!$B$6)),0,A258-($B$13+(5*overig!$B$6))+1))</f>
        <v>42</v>
      </c>
      <c r="AI258" s="26" t="n">
        <f aca="false">IF(AH258&gt;lactatiecurve!$B$4-7,0,IF(AH258&lt;35,0,0.1801*EXP(0.093*(AH258/7))))</f>
        <v>0.314666155240771</v>
      </c>
      <c r="AJ258" s="26" t="n">
        <f aca="false">IF(A258&gt;($AI$20+overig!B$5-overig!B$7)," ",IF(AI258&lt;0," ",C258-AI258))</f>
        <v>20.6610274379882</v>
      </c>
      <c r="AK258" s="26" t="str">
        <f aca="false">IF(AND(AJ258=" ",AJ257=" "),AJ256," ")</f>
        <v> </v>
      </c>
      <c r="AL258" s="104" t="n">
        <f aca="false">C258-AI258</f>
        <v>20.6610274379882</v>
      </c>
      <c r="AM258" s="26" t="n">
        <f aca="false">AM257+1</f>
        <v>230</v>
      </c>
      <c r="AN258" s="26" t="n">
        <f aca="false">IF(AN257&gt;overig!$B$5," ",IF(A258&lt;($B$13+(6*overig!$B$6)),0,A258-($B$13+(6*overig!$B$6))+1))</f>
        <v>21</v>
      </c>
      <c r="AO258" s="26" t="n">
        <f aca="false">IF(AN258&gt;lactatiecurve!$B$4-7,0,IF(AN258&lt;35,0,0.1801*EXP(0.093*(AN258/7))))</f>
        <v>0</v>
      </c>
      <c r="AP258" s="26" t="n">
        <f aca="false">IF(A258&gt;($AO$20+overig!B$5-overig!B$7)," ",IF(AO258&lt;0," ",C258-AO258))</f>
        <v>20.975693593229</v>
      </c>
      <c r="AQ258" s="26" t="str">
        <f aca="false">IF(AND(AP258=" ",AP257=" "),AP256," ")</f>
        <v> </v>
      </c>
      <c r="AR258" s="104" t="n">
        <f aca="false">C258-AO258</f>
        <v>20.975693593229</v>
      </c>
      <c r="AS258" s="26" t="n">
        <f aca="false">AS257+1</f>
        <v>230</v>
      </c>
      <c r="AT258" s="26" t="n">
        <f aca="false">IF(AT257&gt;overig!$B$5," ",IF(A258&lt;($B$13+(7*overig!$B$6)),0,A258-($B$13+(7*overig!$B$6))+1))</f>
        <v>0</v>
      </c>
      <c r="AU258" s="26" t="n">
        <f aca="false">IF(AT258&gt;lactatiecurve!$B$4-7,0,IF(AT258&lt;35,0,0.1801*EXP(0.093*(AT258/7))))</f>
        <v>0</v>
      </c>
      <c r="AV258" s="26" t="n">
        <f aca="false">IF(A258&gt;($AU$20+overig!B$5-overig!B$7)," ",IF(AU258&lt;0," ",C258-AU258))</f>
        <v>20.975693593229</v>
      </c>
      <c r="AW258" s="26" t="str">
        <f aca="false">IF(AND(AV258=" ",AV257=" "),AV256," ")</f>
        <v> </v>
      </c>
      <c r="AX258" s="104" t="n">
        <f aca="false">C258-AU258</f>
        <v>20.975693593229</v>
      </c>
      <c r="AY258" s="26" t="n">
        <f aca="false">AY257+1</f>
        <v>230</v>
      </c>
      <c r="AZ258" s="26" t="n">
        <f aca="false">IF(AZ257&gt;overig!$B$5," ",IF(A258&lt;($B$13+(8*overig!$B$6)),0,A258-($B$13+(8*overig!$B$6))+1))</f>
        <v>0</v>
      </c>
      <c r="BA258" s="26" t="n">
        <f aca="false">IF(AZ258&gt;lactatiecurve!$B$4-7,0,IF(AZ258&lt;35,0,0.1801*EXP(0.093*(AZ258/7))))</f>
        <v>0</v>
      </c>
      <c r="BB258" s="26" t="n">
        <f aca="false">IF(A258&gt;($BA$20+overig!B$5-overig!B$7)," ",IF(BA258&lt;0," ",C258-BA258))</f>
        <v>20.975693593229</v>
      </c>
      <c r="BC258" s="26" t="str">
        <f aca="false">IF(AND(BB258=" ",BB257=" "),BB256," ")</f>
        <v> </v>
      </c>
      <c r="BD258" s="104" t="n">
        <f aca="false">C258-BA258</f>
        <v>20.975693593229</v>
      </c>
      <c r="BE258" s="26" t="n">
        <f aca="false">BE257+1</f>
        <v>230</v>
      </c>
      <c r="BF258" s="26" t="n">
        <f aca="false">IF(BF257&gt;overig!$B$5," ",IF(A258&lt;($B$13+(9*overig!$B$6)),0,A258-($B$13+(9*overig!$B$6))+1))</f>
        <v>0</v>
      </c>
      <c r="BG258" s="26" t="n">
        <f aca="false">IF(BF258&gt;lactatiecurve!$B$4-7,0,IF(BF258&lt;35,0,0.1801*EXP(0.093*(BF258/7))))</f>
        <v>0</v>
      </c>
      <c r="BH258" s="26" t="n">
        <f aca="false">IF(A258&gt;($BG$20+overig!B$5-overig!B$7)," ",IF(BG258&lt;0," ",C258-BG258))</f>
        <v>20.975693593229</v>
      </c>
      <c r="BI258" s="26" t="str">
        <f aca="false">IF(AND(BH258=" ",BH257=" "),BH256," ")</f>
        <v> </v>
      </c>
      <c r="BJ258" s="104" t="n">
        <f aca="false">C258-BG258</f>
        <v>20.975693593229</v>
      </c>
      <c r="BK258" s="26" t="n">
        <f aca="false">BK257+1</f>
        <v>230</v>
      </c>
      <c r="BL258" s="26" t="n">
        <f aca="false">IF(BL257&gt;overig!$B$5," ",IF(A258&lt;($B$13+(10*overig!$B$6)),0,A258-($B$13+(10*overig!$B$6))+1))</f>
        <v>0</v>
      </c>
      <c r="BM258" s="26" t="n">
        <f aca="false">IF(BL258&gt;lactatiecurve!$B$4-7,0,IF(BL258&lt;35,0,0.1801*EXP(0.093*(BL258/7))))</f>
        <v>0</v>
      </c>
      <c r="BN258" s="26" t="n">
        <f aca="false">IF(A258&gt;($BM$20+overig!B$5-overig!B$7)," ",IF(BM258&lt;0," ",C258-BM258))</f>
        <v>20.975693593229</v>
      </c>
      <c r="BO258" s="26" t="str">
        <f aca="false">IF(AND(BN258=" ",BN257=" "),BN256," ")</f>
        <v> </v>
      </c>
      <c r="BP258" s="104" t="n">
        <f aca="false">C258-BM258</f>
        <v>20.975693593229</v>
      </c>
    </row>
    <row r="259" customFormat="false" ht="12.75" hidden="false" customHeight="false" outlineLevel="0" collapsed="false">
      <c r="A259" s="26" t="n">
        <f aca="false">A258+1</f>
        <v>231</v>
      </c>
      <c r="B259" s="104" t="n">
        <f aca="false">$B$9*(A259/7)^$B$10*2.72^(-$B$11*(A259/7))</f>
        <v>0.67280047181663</v>
      </c>
      <c r="C259" s="104" t="n">
        <f aca="false">B259*$B$4/$B$3</f>
        <v>20.8951375305783</v>
      </c>
      <c r="D259" s="183" t="n">
        <f aca="false">IF(D258&gt;overig!$B$5," ",IF(A259&lt;$B$13,0,A259-$B$13+1))</f>
        <v>148</v>
      </c>
      <c r="E259" s="104" t="n">
        <f aca="false">IF(D259&gt;lactatiecurve!$B$4-7,0,IF(D259&lt;35,0,0.1801*EXP(0.093*(D259/7))))</f>
        <v>1.28665096000676</v>
      </c>
      <c r="F259" s="104" t="n">
        <f aca="false">IF(A259&gt;($B$20+overig!B$5-overig!B$7)," ",IF(E259&lt;0," ",C259-E259))</f>
        <v>19.6084865705716</v>
      </c>
      <c r="G259" s="104" t="str">
        <f aca="false">IF(AND(F259=" ",F258=" "),F257," ")</f>
        <v> </v>
      </c>
      <c r="H259" s="104" t="n">
        <f aca="false">IF(C259&gt;$B$15,C259,0)</f>
        <v>20.8951375305783</v>
      </c>
      <c r="I259" s="26" t="n">
        <f aca="false">I258+1</f>
        <v>231</v>
      </c>
      <c r="J259" s="183" t="n">
        <f aca="false">IF(J258&gt;overig!$B$5," ",IF(A259&lt;($B$13+overig!$B$6),0,A259-($B$13+overig!$B$6)+1))</f>
        <v>127</v>
      </c>
      <c r="K259" s="104" t="n">
        <f aca="false">IF(J259&gt;lactatiecurve!$B$4-7,0,IF(J259&lt;35,0,0.1801*EXP(0.093*(J259/7))))</f>
        <v>0.973402792755061</v>
      </c>
      <c r="L259" s="104" t="n">
        <f aca="false">IF(A259&gt;($K$20+overig!B$5-overig!B$7)," ",IF(K259&lt;0," ",C259-K259))</f>
        <v>19.9217347378233</v>
      </c>
      <c r="M259" s="104" t="str">
        <f aca="false">IF(AND(L259=" ",L258=" "),L257," ")</f>
        <v> </v>
      </c>
      <c r="N259" s="104" t="n">
        <f aca="false">C259-K259</f>
        <v>19.9217347378233</v>
      </c>
      <c r="O259" s="26" t="n">
        <f aca="false">O258+1</f>
        <v>231</v>
      </c>
      <c r="P259" s="183" t="n">
        <f aca="false">IF(P258&gt;overig!$B$5," ",IF(A259&lt;($B$13+(2*overig!$B$6)),0,A259-($B$13+(2*overig!$B$6))+1))</f>
        <v>106</v>
      </c>
      <c r="Q259" s="104" t="n">
        <f aca="false">IF(P259&gt;lactatiecurve!$B$4-7,0,IF(P259&lt;35,0,0.1801*EXP(0.093*(P259/7))))</f>
        <v>0.736418054620171</v>
      </c>
      <c r="R259" s="184" t="n">
        <f aca="false">IF(A259&gt;($Q$20+overig!B$5-overig!B$7)," ",IF(Q259&lt;0," ",C259-Q259))</f>
        <v>20.1587194759582</v>
      </c>
      <c r="S259" s="104" t="str">
        <f aca="false">IF(AND(R259=" ",R258=" "),R257," ")</f>
        <v> </v>
      </c>
      <c r="T259" s="104" t="n">
        <f aca="false">C259-Q259</f>
        <v>20.1587194759582</v>
      </c>
      <c r="U259" s="26" t="n">
        <f aca="false">U258+1</f>
        <v>231</v>
      </c>
      <c r="V259" s="26" t="n">
        <f aca="false">IF(V258&gt;overig!$B$5," ",IF(A259&lt;($B$13+(3*overig!$B$6)),0,A259-($B$13+(3*overig!$B$6))+1))</f>
        <v>85</v>
      </c>
      <c r="W259" s="104" t="n">
        <f aca="false">IF(V259&gt;lactatiecurve!$B$4-7,0,IF(V259&lt;35,0,0.1801*EXP(0.093*(V259/7))))</f>
        <v>0.557129643768157</v>
      </c>
      <c r="X259" s="104" t="n">
        <f aca="false">IF(A259&gt;($W$20+overig!B$5-overig!B$7)," ",IF(W259&lt;0," ",C259-W259))</f>
        <v>20.3380078868102</v>
      </c>
      <c r="Y259" s="26" t="str">
        <f aca="false">IF(AND(X259=" ",X258=" "),X257," ")</f>
        <v> </v>
      </c>
      <c r="Z259" s="104" t="n">
        <f aca="false">C259-W259</f>
        <v>20.3380078868102</v>
      </c>
      <c r="AA259" s="26" t="n">
        <f aca="false">AA258+1</f>
        <v>231</v>
      </c>
      <c r="AB259" s="26" t="n">
        <f aca="false">IF(AB258&gt;overig!$B$5," ",IF(A259&lt;($B$13+(4*overig!$B$6)),0,A259-($B$13+(4*overig!$B$6))+1))</f>
        <v>64</v>
      </c>
      <c r="AC259" s="26" t="n">
        <f aca="false">IF(AB259&gt;lactatiecurve!$B$4-7,0,IF(AB259&lt;35,0,0.1801*EXP(0.093*(AB259/7))))</f>
        <v>0.421490806774596</v>
      </c>
      <c r="AD259" s="26" t="n">
        <f aca="false">IF(A259&gt;($AC$20+overig!B$5-overig!B$7)," ",IF(AC259&lt;0," ",C259-AC259))</f>
        <v>20.4736467238038</v>
      </c>
      <c r="AE259" s="26" t="str">
        <f aca="false">IF(AND(AD259=" ",AD258=" "),AD257," ")</f>
        <v> </v>
      </c>
      <c r="AF259" s="104" t="n">
        <f aca="false">C259-AC259</f>
        <v>20.4736467238038</v>
      </c>
      <c r="AG259" s="26" t="n">
        <f aca="false">AG258+1</f>
        <v>231</v>
      </c>
      <c r="AH259" s="26" t="n">
        <f aca="false">IF(AH258&gt;overig!$B$5," ",IF(A259&lt;($B$13+(5*overig!$B$6)),0,A259-($B$13+(5*overig!$B$6))+1))</f>
        <v>43</v>
      </c>
      <c r="AI259" s="26" t="n">
        <f aca="false">IF(AH259&gt;lactatiecurve!$B$4-7,0,IF(AH259&lt;35,0,0.1801*EXP(0.093*(AH259/7))))</f>
        <v>0.318874614163285</v>
      </c>
      <c r="AJ259" s="26" t="n">
        <f aca="false">IF(A259&gt;($AI$20+overig!B$5-overig!B$7)," ",IF(AI259&lt;0," ",C259-AI259))</f>
        <v>20.5762629164151</v>
      </c>
      <c r="AK259" s="26" t="str">
        <f aca="false">IF(AND(AJ259=" ",AJ258=" "),AJ257," ")</f>
        <v> </v>
      </c>
      <c r="AL259" s="104" t="n">
        <f aca="false">C259-AI259</f>
        <v>20.5762629164151</v>
      </c>
      <c r="AM259" s="26" t="n">
        <f aca="false">AM258+1</f>
        <v>231</v>
      </c>
      <c r="AN259" s="26" t="n">
        <f aca="false">IF(AN258&gt;overig!$B$5," ",IF(A259&lt;($B$13+(6*overig!$B$6)),0,A259-($B$13+(6*overig!$B$6))+1))</f>
        <v>22</v>
      </c>
      <c r="AO259" s="26" t="n">
        <f aca="false">IF(AN259&gt;lactatiecurve!$B$4-7,0,IF(AN259&lt;35,0,0.1801*EXP(0.093*(AN259/7))))</f>
        <v>0</v>
      </c>
      <c r="AP259" s="26" t="n">
        <f aca="false">IF(A259&gt;($AO$20+overig!B$5-overig!B$7)," ",IF(AO259&lt;0," ",C259-AO259))</f>
        <v>20.8951375305783</v>
      </c>
      <c r="AQ259" s="26" t="str">
        <f aca="false">IF(AND(AP259=" ",AP258=" "),AP257," ")</f>
        <v> </v>
      </c>
      <c r="AR259" s="104" t="n">
        <f aca="false">C259-AO259</f>
        <v>20.8951375305783</v>
      </c>
      <c r="AS259" s="26" t="n">
        <f aca="false">AS258+1</f>
        <v>231</v>
      </c>
      <c r="AT259" s="26" t="n">
        <f aca="false">IF(AT258&gt;overig!$B$5," ",IF(A259&lt;($B$13+(7*overig!$B$6)),0,A259-($B$13+(7*overig!$B$6))+1))</f>
        <v>1</v>
      </c>
      <c r="AU259" s="26" t="n">
        <f aca="false">IF(AT259&gt;lactatiecurve!$B$4-7,0,IF(AT259&lt;35,0,0.1801*EXP(0.093*(AT259/7))))</f>
        <v>0</v>
      </c>
      <c r="AV259" s="26" t="n">
        <f aca="false">IF(A259&gt;($AU$20+overig!B$5-overig!B$7)," ",IF(AU259&lt;0," ",C259-AU259))</f>
        <v>20.8951375305783</v>
      </c>
      <c r="AW259" s="26" t="str">
        <f aca="false">IF(AND(AV259=" ",AV258=" "),AV257," ")</f>
        <v> </v>
      </c>
      <c r="AX259" s="104" t="n">
        <f aca="false">C259-AU259</f>
        <v>20.8951375305783</v>
      </c>
      <c r="AY259" s="26" t="n">
        <f aca="false">AY258+1</f>
        <v>231</v>
      </c>
      <c r="AZ259" s="26" t="n">
        <f aca="false">IF(AZ258&gt;overig!$B$5," ",IF(A259&lt;($B$13+(8*overig!$B$6)),0,A259-($B$13+(8*overig!$B$6))+1))</f>
        <v>0</v>
      </c>
      <c r="BA259" s="26" t="n">
        <f aca="false">IF(AZ259&gt;lactatiecurve!$B$4-7,0,IF(AZ259&lt;35,0,0.1801*EXP(0.093*(AZ259/7))))</f>
        <v>0</v>
      </c>
      <c r="BB259" s="26" t="n">
        <f aca="false">IF(A259&gt;($BA$20+overig!B$5-overig!B$7)," ",IF(BA259&lt;0," ",C259-BA259))</f>
        <v>20.8951375305783</v>
      </c>
      <c r="BC259" s="26" t="str">
        <f aca="false">IF(AND(BB259=" ",BB258=" "),BB257," ")</f>
        <v> </v>
      </c>
      <c r="BD259" s="104" t="n">
        <f aca="false">C259-BA259</f>
        <v>20.8951375305783</v>
      </c>
      <c r="BE259" s="26" t="n">
        <f aca="false">BE258+1</f>
        <v>231</v>
      </c>
      <c r="BF259" s="26" t="n">
        <f aca="false">IF(BF258&gt;overig!$B$5," ",IF(A259&lt;($B$13+(9*overig!$B$6)),0,A259-($B$13+(9*overig!$B$6))+1))</f>
        <v>0</v>
      </c>
      <c r="BG259" s="26" t="n">
        <f aca="false">IF(BF259&gt;lactatiecurve!$B$4-7,0,IF(BF259&lt;35,0,0.1801*EXP(0.093*(BF259/7))))</f>
        <v>0</v>
      </c>
      <c r="BH259" s="26" t="n">
        <f aca="false">IF(A259&gt;($BG$20+overig!B$5-overig!B$7)," ",IF(BG259&lt;0," ",C259-BG259))</f>
        <v>20.8951375305783</v>
      </c>
      <c r="BI259" s="26" t="str">
        <f aca="false">IF(AND(BH259=" ",BH258=" "),BH257," ")</f>
        <v> </v>
      </c>
      <c r="BJ259" s="104" t="n">
        <f aca="false">C259-BG259</f>
        <v>20.8951375305783</v>
      </c>
      <c r="BK259" s="26" t="n">
        <f aca="false">BK258+1</f>
        <v>231</v>
      </c>
      <c r="BL259" s="26" t="n">
        <f aca="false">IF(BL258&gt;overig!$B$5," ",IF(A259&lt;($B$13+(10*overig!$B$6)),0,A259-($B$13+(10*overig!$B$6))+1))</f>
        <v>0</v>
      </c>
      <c r="BM259" s="26" t="n">
        <f aca="false">IF(BL259&gt;lactatiecurve!$B$4-7,0,IF(BL259&lt;35,0,0.1801*EXP(0.093*(BL259/7))))</f>
        <v>0</v>
      </c>
      <c r="BN259" s="26" t="n">
        <f aca="false">IF(A259&gt;($BM$20+overig!B$5-overig!B$7)," ",IF(BM259&lt;0," ",C259-BM259))</f>
        <v>20.8951375305783</v>
      </c>
      <c r="BO259" s="26" t="str">
        <f aca="false">IF(AND(BN259=" ",BN258=" "),BN257," ")</f>
        <v> </v>
      </c>
      <c r="BP259" s="104" t="n">
        <f aca="false">C259-BM259</f>
        <v>20.8951375305783</v>
      </c>
    </row>
    <row r="260" customFormat="false" ht="12.75" hidden="false" customHeight="false" outlineLevel="0" collapsed="false">
      <c r="A260" s="26" t="n">
        <f aca="false">A259+1</f>
        <v>232</v>
      </c>
      <c r="B260" s="104" t="n">
        <f aca="false">$B$9*(A260/7)^$B$10*2.72^(-$B$11*(A260/7))</f>
        <v>0.670214136329793</v>
      </c>
      <c r="C260" s="104" t="n">
        <f aca="false">B260*$B$4/$B$3</f>
        <v>20.814813812089</v>
      </c>
      <c r="D260" s="183" t="n">
        <f aca="false">IF(D259&gt;overig!$B$5," ",IF(A260&lt;$B$13,0,A260-$B$13+1))</f>
        <v>149</v>
      </c>
      <c r="E260" s="104" t="n">
        <f aca="false">IF(D260&gt;lactatiecurve!$B$4-7,0,IF(D260&lt;35,0,0.1801*EXP(0.093*(D260/7))))</f>
        <v>1.30385909511318</v>
      </c>
      <c r="F260" s="104" t="n">
        <f aca="false">IF(A260&gt;($B$20+overig!B$5-overig!B$7)," ",IF(E260&lt;0," ",C260-E260))</f>
        <v>19.5109547169758</v>
      </c>
      <c r="G260" s="104" t="str">
        <f aca="false">IF(AND(F260=" ",F259=" "),F258," ")</f>
        <v> </v>
      </c>
      <c r="H260" s="104" t="n">
        <f aca="false">IF(C260&gt;$B$15,C260,0)</f>
        <v>20.814813812089</v>
      </c>
      <c r="I260" s="26" t="n">
        <f aca="false">I259+1</f>
        <v>232</v>
      </c>
      <c r="J260" s="183" t="n">
        <f aca="false">IF(J259&gt;overig!$B$5," ",IF(A260&lt;($B$13+overig!$B$6),0,A260-($B$13+overig!$B$6)+1))</f>
        <v>128</v>
      </c>
      <c r="K260" s="104" t="n">
        <f aca="false">IF(J260&gt;lactatiecurve!$B$4-7,0,IF(J260&lt;35,0,0.1801*EXP(0.093*(J260/7))))</f>
        <v>0.986421433622984</v>
      </c>
      <c r="L260" s="104" t="n">
        <f aca="false">IF(A260&gt;($K$20+overig!B$5-overig!B$7)," ",IF(K260&lt;0," ",C260-K260))</f>
        <v>19.828392378466</v>
      </c>
      <c r="M260" s="104" t="str">
        <f aca="false">IF(AND(L260=" ",L259=" "),L258," ")</f>
        <v> </v>
      </c>
      <c r="N260" s="104" t="n">
        <f aca="false">C260-K260</f>
        <v>19.828392378466</v>
      </c>
      <c r="O260" s="26" t="n">
        <f aca="false">O259+1</f>
        <v>232</v>
      </c>
      <c r="P260" s="183" t="n">
        <f aca="false">IF(P259&gt;overig!$B$5," ",IF(A260&lt;($B$13+(2*overig!$B$6)),0,A260-($B$13+(2*overig!$B$6))+1))</f>
        <v>107</v>
      </c>
      <c r="Q260" s="104" t="n">
        <f aca="false">IF(P260&gt;lactatiecurve!$B$4-7,0,IF(P260&lt;35,0,0.1801*EXP(0.093*(P260/7))))</f>
        <v>0.746267175922381</v>
      </c>
      <c r="R260" s="184" t="n">
        <f aca="false">IF(A260&gt;($Q$20+overig!B$5-overig!B$7)," ",IF(Q260&lt;0," ",C260-Q260))</f>
        <v>20.0685466361666</v>
      </c>
      <c r="S260" s="104" t="str">
        <f aca="false">IF(AND(R260=" ",R259=" "),R258," ")</f>
        <v> </v>
      </c>
      <c r="T260" s="104" t="n">
        <f aca="false">C260-Q260</f>
        <v>20.0685466361666</v>
      </c>
      <c r="U260" s="26" t="n">
        <f aca="false">U259+1</f>
        <v>232</v>
      </c>
      <c r="V260" s="26" t="n">
        <f aca="false">IF(V259&gt;overig!$B$5," ",IF(A260&lt;($B$13+(3*overig!$B$6)),0,A260-($B$13+(3*overig!$B$6))+1))</f>
        <v>86</v>
      </c>
      <c r="W260" s="104" t="n">
        <f aca="false">IF(V260&gt;lactatiecurve!$B$4-7,0,IF(V260&lt;35,0,0.1801*EXP(0.093*(V260/7))))</f>
        <v>0.564580897044885</v>
      </c>
      <c r="X260" s="104" t="n">
        <f aca="false">IF(A260&gt;($W$20+overig!B$5-overig!B$7)," ",IF(W260&lt;0," ",C260-W260))</f>
        <v>20.2502329150441</v>
      </c>
      <c r="Y260" s="26" t="str">
        <f aca="false">IF(AND(X260=" ",X259=" "),X258," ")</f>
        <v> </v>
      </c>
      <c r="Z260" s="104" t="n">
        <f aca="false">C260-W260</f>
        <v>20.2502329150441</v>
      </c>
      <c r="AA260" s="26" t="n">
        <f aca="false">AA259+1</f>
        <v>232</v>
      </c>
      <c r="AB260" s="26" t="n">
        <f aca="false">IF(AB259&gt;overig!$B$5," ",IF(A260&lt;($B$13+(4*overig!$B$6)),0,A260-($B$13+(4*overig!$B$6))+1))</f>
        <v>65</v>
      </c>
      <c r="AC260" s="26" t="n">
        <f aca="false">IF(AB260&gt;lactatiecurve!$B$4-7,0,IF(AB260&lt;35,0,0.1801*EXP(0.093*(AB260/7))))</f>
        <v>0.427127977207402</v>
      </c>
      <c r="AD260" s="26" t="n">
        <f aca="false">IF(A260&gt;($AC$20+overig!B$5-overig!B$7)," ",IF(AC260&lt;0," ",C260-AC260))</f>
        <v>20.3876858348816</v>
      </c>
      <c r="AE260" s="26" t="str">
        <f aca="false">IF(AND(AD260=" ",AD259=" "),AD258," ")</f>
        <v> </v>
      </c>
      <c r="AF260" s="104" t="n">
        <f aca="false">C260-AC260</f>
        <v>20.3876858348816</v>
      </c>
      <c r="AG260" s="26" t="n">
        <f aca="false">AG259+1</f>
        <v>232</v>
      </c>
      <c r="AH260" s="26" t="n">
        <f aca="false">IF(AH259&gt;overig!$B$5," ",IF(A260&lt;($B$13+(5*overig!$B$6)),0,A260-($B$13+(5*overig!$B$6))+1))</f>
        <v>44</v>
      </c>
      <c r="AI260" s="26" t="n">
        <f aca="false">IF(AH260&gt;lactatiecurve!$B$4-7,0,IF(AH260&lt;35,0,0.1801*EXP(0.093*(AH260/7))))</f>
        <v>0.323139358536927</v>
      </c>
      <c r="AJ260" s="26" t="n">
        <f aca="false">IF(A260&gt;($AI$20+overig!B$5-overig!B$7)," ",IF(AI260&lt;0," ",C260-AI260))</f>
        <v>20.4916744535521</v>
      </c>
      <c r="AK260" s="26" t="str">
        <f aca="false">IF(AND(AJ260=" ",AJ259=" "),AJ258," ")</f>
        <v> </v>
      </c>
      <c r="AL260" s="104" t="n">
        <f aca="false">C260-AI260</f>
        <v>20.4916744535521</v>
      </c>
      <c r="AM260" s="26" t="n">
        <f aca="false">AM259+1</f>
        <v>232</v>
      </c>
      <c r="AN260" s="26" t="n">
        <f aca="false">IF(AN259&gt;overig!$B$5," ",IF(A260&lt;($B$13+(6*overig!$B$6)),0,A260-($B$13+(6*overig!$B$6))+1))</f>
        <v>23</v>
      </c>
      <c r="AO260" s="26" t="n">
        <f aca="false">IF(AN260&gt;lactatiecurve!$B$4-7,0,IF(AN260&lt;35,0,0.1801*EXP(0.093*(AN260/7))))</f>
        <v>0</v>
      </c>
      <c r="AP260" s="26" t="n">
        <f aca="false">IF(A260&gt;($AO$20+overig!B$5-overig!B$7)," ",IF(AO260&lt;0," ",C260-AO260))</f>
        <v>20.814813812089</v>
      </c>
      <c r="AQ260" s="26" t="str">
        <f aca="false">IF(AND(AP260=" ",AP259=" "),AP258," ")</f>
        <v> </v>
      </c>
      <c r="AR260" s="104" t="n">
        <f aca="false">C260-AO260</f>
        <v>20.814813812089</v>
      </c>
      <c r="AS260" s="26" t="n">
        <f aca="false">AS259+1</f>
        <v>232</v>
      </c>
      <c r="AT260" s="26" t="n">
        <f aca="false">IF(AT259&gt;overig!$B$5," ",IF(A260&lt;($B$13+(7*overig!$B$6)),0,A260-($B$13+(7*overig!$B$6))+1))</f>
        <v>2</v>
      </c>
      <c r="AU260" s="26" t="n">
        <f aca="false">IF(AT260&gt;lactatiecurve!$B$4-7,0,IF(AT260&lt;35,0,0.1801*EXP(0.093*(AT260/7))))</f>
        <v>0</v>
      </c>
      <c r="AV260" s="26" t="n">
        <f aca="false">IF(A260&gt;($AU$20+overig!B$5-overig!B$7)," ",IF(AU260&lt;0," ",C260-AU260))</f>
        <v>20.814813812089</v>
      </c>
      <c r="AW260" s="26" t="str">
        <f aca="false">IF(AND(AV260=" ",AV259=" "),AV258," ")</f>
        <v> </v>
      </c>
      <c r="AX260" s="104" t="n">
        <f aca="false">C260-AU260</f>
        <v>20.814813812089</v>
      </c>
      <c r="AY260" s="26" t="n">
        <f aca="false">AY259+1</f>
        <v>232</v>
      </c>
      <c r="AZ260" s="26" t="n">
        <f aca="false">IF(AZ259&gt;overig!$B$5," ",IF(A260&lt;($B$13+(8*overig!$B$6)),0,A260-($B$13+(8*overig!$B$6))+1))</f>
        <v>0</v>
      </c>
      <c r="BA260" s="26" t="n">
        <f aca="false">IF(AZ260&gt;lactatiecurve!$B$4-7,0,IF(AZ260&lt;35,0,0.1801*EXP(0.093*(AZ260/7))))</f>
        <v>0</v>
      </c>
      <c r="BB260" s="26" t="n">
        <f aca="false">IF(A260&gt;($BA$20+overig!B$5-overig!B$7)," ",IF(BA260&lt;0," ",C260-BA260))</f>
        <v>20.814813812089</v>
      </c>
      <c r="BC260" s="26" t="str">
        <f aca="false">IF(AND(BB260=" ",BB259=" "),BB258," ")</f>
        <v> </v>
      </c>
      <c r="BD260" s="104" t="n">
        <f aca="false">C260-BA260</f>
        <v>20.814813812089</v>
      </c>
      <c r="BE260" s="26" t="n">
        <f aca="false">BE259+1</f>
        <v>232</v>
      </c>
      <c r="BF260" s="26" t="n">
        <f aca="false">IF(BF259&gt;overig!$B$5," ",IF(A260&lt;($B$13+(9*overig!$B$6)),0,A260-($B$13+(9*overig!$B$6))+1))</f>
        <v>0</v>
      </c>
      <c r="BG260" s="26" t="n">
        <f aca="false">IF(BF260&gt;lactatiecurve!$B$4-7,0,IF(BF260&lt;35,0,0.1801*EXP(0.093*(BF260/7))))</f>
        <v>0</v>
      </c>
      <c r="BH260" s="26" t="n">
        <f aca="false">IF(A260&gt;($BG$20+overig!B$5-overig!B$7)," ",IF(BG260&lt;0," ",C260-BG260))</f>
        <v>20.814813812089</v>
      </c>
      <c r="BI260" s="26" t="str">
        <f aca="false">IF(AND(BH260=" ",BH259=" "),BH258," ")</f>
        <v> </v>
      </c>
      <c r="BJ260" s="104" t="n">
        <f aca="false">C260-BG260</f>
        <v>20.814813812089</v>
      </c>
      <c r="BK260" s="26" t="n">
        <f aca="false">BK259+1</f>
        <v>232</v>
      </c>
      <c r="BL260" s="26" t="n">
        <f aca="false">IF(BL259&gt;overig!$B$5," ",IF(A260&lt;($B$13+(10*overig!$B$6)),0,A260-($B$13+(10*overig!$B$6))+1))</f>
        <v>0</v>
      </c>
      <c r="BM260" s="26" t="n">
        <f aca="false">IF(BL260&gt;lactatiecurve!$B$4-7,0,IF(BL260&lt;35,0,0.1801*EXP(0.093*(BL260/7))))</f>
        <v>0</v>
      </c>
      <c r="BN260" s="26" t="n">
        <f aca="false">IF(A260&gt;($BM$20+overig!B$5-overig!B$7)," ",IF(BM260&lt;0," ",C260-BM260))</f>
        <v>20.814813812089</v>
      </c>
      <c r="BO260" s="26" t="str">
        <f aca="false">IF(AND(BN260=" ",BN259=" "),BN258," ")</f>
        <v> </v>
      </c>
      <c r="BP260" s="104" t="n">
        <f aca="false">C260-BM260</f>
        <v>20.814813812089</v>
      </c>
    </row>
    <row r="261" customFormat="false" ht="12.75" hidden="false" customHeight="false" outlineLevel="0" collapsed="false">
      <c r="A261" s="26" t="n">
        <f aca="false">A260+1</f>
        <v>233</v>
      </c>
      <c r="B261" s="104" t="n">
        <f aca="false">$B$9*(A261/7)^$B$10*2.72^(-$B$11*(A261/7))</f>
        <v>0.667635293668893</v>
      </c>
      <c r="C261" s="104" t="n">
        <f aca="false">B261*$B$4/$B$3</f>
        <v>20.7347227979972</v>
      </c>
      <c r="D261" s="183" t="n">
        <f aca="false">IF(D260&gt;overig!$B$5," ",IF(A261&lt;$B$13,0,A261-$B$13+1))</f>
        <v>150</v>
      </c>
      <c r="E261" s="104" t="n">
        <f aca="false">IF(D261&gt;lactatiecurve!$B$4-7,0,IF(D261&lt;35,0,0.1801*EXP(0.093*(D261/7))))</f>
        <v>1.32129737803983</v>
      </c>
      <c r="F261" s="104" t="n">
        <f aca="false">IF(A261&gt;($B$20+overig!B$5-overig!B$7)," ",IF(E261&lt;0," ",C261-E261))</f>
        <v>19.4134254199574</v>
      </c>
      <c r="G261" s="104" t="str">
        <f aca="false">IF(AND(F261=" ",F260=" "),F259," ")</f>
        <v> </v>
      </c>
      <c r="H261" s="104" t="n">
        <f aca="false">IF(C261&gt;$B$15,C261,0)</f>
        <v>20.7347227979972</v>
      </c>
      <c r="I261" s="26" t="n">
        <f aca="false">I260+1</f>
        <v>233</v>
      </c>
      <c r="J261" s="183" t="n">
        <f aca="false">IF(J260&gt;overig!$B$5," ",IF(A261&lt;($B$13+overig!$B$6),0,A261-($B$13+overig!$B$6)+1))</f>
        <v>129</v>
      </c>
      <c r="K261" s="104" t="n">
        <f aca="false">IF(J261&gt;lactatiecurve!$B$4-7,0,IF(J261&lt;35,0,0.1801*EXP(0.093*(J261/7))))</f>
        <v>0.999614190500549</v>
      </c>
      <c r="L261" s="104" t="n">
        <f aca="false">IF(A261&gt;($K$20+overig!B$5-overig!B$7)," ",IF(K261&lt;0," ",C261-K261))</f>
        <v>19.7351086074967</v>
      </c>
      <c r="M261" s="104" t="str">
        <f aca="false">IF(AND(L261=" ",L260=" "),L259," ")</f>
        <v> </v>
      </c>
      <c r="N261" s="104" t="n">
        <f aca="false">C261-K261</f>
        <v>19.7351086074967</v>
      </c>
      <c r="O261" s="26" t="n">
        <f aca="false">O260+1</f>
        <v>233</v>
      </c>
      <c r="P261" s="183" t="n">
        <f aca="false">IF(P260&gt;overig!$B$5," ",IF(A261&lt;($B$13+(2*overig!$B$6)),0,A261-($B$13+(2*overig!$B$6))+1))</f>
        <v>108</v>
      </c>
      <c r="Q261" s="104" t="n">
        <f aca="false">IF(P261&gt;lactatiecurve!$B$4-7,0,IF(P261&lt;35,0,0.1801*EXP(0.093*(P261/7))))</f>
        <v>0.756248022933673</v>
      </c>
      <c r="R261" s="184" t="n">
        <f aca="false">IF(A261&gt;($Q$20+overig!B$5-overig!B$7)," ",IF(Q261&lt;0," ",C261-Q261))</f>
        <v>19.9784747750636</v>
      </c>
      <c r="S261" s="104" t="str">
        <f aca="false">IF(AND(R261=" ",R260=" "),R259," ")</f>
        <v> </v>
      </c>
      <c r="T261" s="104" t="n">
        <f aca="false">C261-Q261</f>
        <v>19.9784747750636</v>
      </c>
      <c r="U261" s="26" t="n">
        <f aca="false">U260+1</f>
        <v>233</v>
      </c>
      <c r="V261" s="26" t="n">
        <f aca="false">IF(V260&gt;overig!$B$5," ",IF(A261&lt;($B$13+(3*overig!$B$6)),0,A261-($B$13+(3*overig!$B$6))+1))</f>
        <v>87</v>
      </c>
      <c r="W261" s="104" t="n">
        <f aca="false">IF(V261&gt;lactatiecurve!$B$4-7,0,IF(V261&lt;35,0,0.1801*EXP(0.093*(V261/7))))</f>
        <v>0.572131806076812</v>
      </c>
      <c r="X261" s="104" t="n">
        <f aca="false">IF(A261&gt;($W$20+overig!B$5-overig!B$7)," ",IF(W261&lt;0," ",C261-W261))</f>
        <v>20.1625909919204</v>
      </c>
      <c r="Y261" s="26" t="str">
        <f aca="false">IF(AND(X261=" ",X260=" "),X259," ")</f>
        <v> </v>
      </c>
      <c r="Z261" s="104" t="n">
        <f aca="false">C261-W261</f>
        <v>20.1625909919204</v>
      </c>
      <c r="AA261" s="26" t="n">
        <f aca="false">AA260+1</f>
        <v>233</v>
      </c>
      <c r="AB261" s="26" t="n">
        <f aca="false">IF(AB260&gt;overig!$B$5," ",IF(A261&lt;($B$13+(4*overig!$B$6)),0,A261-($B$13+(4*overig!$B$6))+1))</f>
        <v>66</v>
      </c>
      <c r="AC261" s="26" t="n">
        <f aca="false">IF(AB261&gt;lactatiecurve!$B$4-7,0,IF(AB261&lt;35,0,0.1801*EXP(0.093*(AB261/7))))</f>
        <v>0.432840541195602</v>
      </c>
      <c r="AD261" s="26" t="n">
        <f aca="false">IF(A261&gt;($AC$20+overig!B$5-overig!B$7)," ",IF(AC261&lt;0," ",C261-AC261))</f>
        <v>20.3018822568016</v>
      </c>
      <c r="AE261" s="26" t="str">
        <f aca="false">IF(AND(AD261=" ",AD260=" "),AD259," ")</f>
        <v> </v>
      </c>
      <c r="AF261" s="104" t="n">
        <f aca="false">C261-AC261</f>
        <v>20.3018822568016</v>
      </c>
      <c r="AG261" s="26" t="n">
        <f aca="false">AG260+1</f>
        <v>233</v>
      </c>
      <c r="AH261" s="26" t="n">
        <f aca="false">IF(AH260&gt;overig!$B$5," ",IF(A261&lt;($B$13+(5*overig!$B$6)),0,A261-($B$13+(5*overig!$B$6))+1))</f>
        <v>45</v>
      </c>
      <c r="AI261" s="26" t="n">
        <f aca="false">IF(AH261&gt;lactatiecurve!$B$4-7,0,IF(AH261&lt;35,0,0.1801*EXP(0.093*(AH261/7))))</f>
        <v>0.327461141143669</v>
      </c>
      <c r="AJ261" s="26" t="n">
        <f aca="false">IF(A261&gt;($AI$20+overig!B$5-overig!B$7)," ",IF(AI261&lt;0," ",C261-AI261))</f>
        <v>20.4072616568536</v>
      </c>
      <c r="AK261" s="26" t="str">
        <f aca="false">IF(AND(AJ261=" ",AJ260=" "),AJ259," ")</f>
        <v> </v>
      </c>
      <c r="AL261" s="104" t="n">
        <f aca="false">C261-AI261</f>
        <v>20.4072616568536</v>
      </c>
      <c r="AM261" s="26" t="n">
        <f aca="false">AM260+1</f>
        <v>233</v>
      </c>
      <c r="AN261" s="26" t="n">
        <f aca="false">IF(AN260&gt;overig!$B$5," ",IF(A261&lt;($B$13+(6*overig!$B$6)),0,A261-($B$13+(6*overig!$B$6))+1))</f>
        <v>24</v>
      </c>
      <c r="AO261" s="26" t="n">
        <f aca="false">IF(AN261&gt;lactatiecurve!$B$4-7,0,IF(AN261&lt;35,0,0.1801*EXP(0.093*(AN261/7))))</f>
        <v>0</v>
      </c>
      <c r="AP261" s="26" t="n">
        <f aca="false">IF(A261&gt;($AO$20+overig!B$5-overig!B$7)," ",IF(AO261&lt;0," ",C261-AO261))</f>
        <v>20.7347227979972</v>
      </c>
      <c r="AQ261" s="26" t="str">
        <f aca="false">IF(AND(AP261=" ",AP260=" "),AP259," ")</f>
        <v> </v>
      </c>
      <c r="AR261" s="104" t="n">
        <f aca="false">C261-AO261</f>
        <v>20.7347227979972</v>
      </c>
      <c r="AS261" s="26" t="n">
        <f aca="false">AS260+1</f>
        <v>233</v>
      </c>
      <c r="AT261" s="26" t="n">
        <f aca="false">IF(AT260&gt;overig!$B$5," ",IF(A261&lt;($B$13+(7*overig!$B$6)),0,A261-($B$13+(7*overig!$B$6))+1))</f>
        <v>3</v>
      </c>
      <c r="AU261" s="26" t="n">
        <f aca="false">IF(AT261&gt;lactatiecurve!$B$4-7,0,IF(AT261&lt;35,0,0.1801*EXP(0.093*(AT261/7))))</f>
        <v>0</v>
      </c>
      <c r="AV261" s="26" t="n">
        <f aca="false">IF(A261&gt;($AU$20+overig!B$5-overig!B$7)," ",IF(AU261&lt;0," ",C261-AU261))</f>
        <v>20.7347227979972</v>
      </c>
      <c r="AW261" s="26" t="str">
        <f aca="false">IF(AND(AV261=" ",AV260=" "),AV259," ")</f>
        <v> </v>
      </c>
      <c r="AX261" s="104" t="n">
        <f aca="false">C261-AU261</f>
        <v>20.7347227979972</v>
      </c>
      <c r="AY261" s="26" t="n">
        <f aca="false">AY260+1</f>
        <v>233</v>
      </c>
      <c r="AZ261" s="26" t="n">
        <f aca="false">IF(AZ260&gt;overig!$B$5," ",IF(A261&lt;($B$13+(8*overig!$B$6)),0,A261-($B$13+(8*overig!$B$6))+1))</f>
        <v>0</v>
      </c>
      <c r="BA261" s="26" t="n">
        <f aca="false">IF(AZ261&gt;lactatiecurve!$B$4-7,0,IF(AZ261&lt;35,0,0.1801*EXP(0.093*(AZ261/7))))</f>
        <v>0</v>
      </c>
      <c r="BB261" s="26" t="n">
        <f aca="false">IF(A261&gt;($BA$20+overig!B$5-overig!B$7)," ",IF(BA261&lt;0," ",C261-BA261))</f>
        <v>20.7347227979972</v>
      </c>
      <c r="BC261" s="26" t="str">
        <f aca="false">IF(AND(BB261=" ",BB260=" "),BB259," ")</f>
        <v> </v>
      </c>
      <c r="BD261" s="104" t="n">
        <f aca="false">C261-BA261</f>
        <v>20.7347227979972</v>
      </c>
      <c r="BE261" s="26" t="n">
        <f aca="false">BE260+1</f>
        <v>233</v>
      </c>
      <c r="BF261" s="26" t="n">
        <f aca="false">IF(BF260&gt;overig!$B$5," ",IF(A261&lt;($B$13+(9*overig!$B$6)),0,A261-($B$13+(9*overig!$B$6))+1))</f>
        <v>0</v>
      </c>
      <c r="BG261" s="26" t="n">
        <f aca="false">IF(BF261&gt;lactatiecurve!$B$4-7,0,IF(BF261&lt;35,0,0.1801*EXP(0.093*(BF261/7))))</f>
        <v>0</v>
      </c>
      <c r="BH261" s="26" t="n">
        <f aca="false">IF(A261&gt;($BG$20+overig!B$5-overig!B$7)," ",IF(BG261&lt;0," ",C261-BG261))</f>
        <v>20.7347227979972</v>
      </c>
      <c r="BI261" s="26" t="str">
        <f aca="false">IF(AND(BH261=" ",BH260=" "),BH259," ")</f>
        <v> </v>
      </c>
      <c r="BJ261" s="104" t="n">
        <f aca="false">C261-BG261</f>
        <v>20.7347227979972</v>
      </c>
      <c r="BK261" s="26" t="n">
        <f aca="false">BK260+1</f>
        <v>233</v>
      </c>
      <c r="BL261" s="26" t="n">
        <f aca="false">IF(BL260&gt;overig!$B$5," ",IF(A261&lt;($B$13+(10*overig!$B$6)),0,A261-($B$13+(10*overig!$B$6))+1))</f>
        <v>0</v>
      </c>
      <c r="BM261" s="26" t="n">
        <f aca="false">IF(BL261&gt;lactatiecurve!$B$4-7,0,IF(BL261&lt;35,0,0.1801*EXP(0.093*(BL261/7))))</f>
        <v>0</v>
      </c>
      <c r="BN261" s="26" t="n">
        <f aca="false">IF(A261&gt;($BM$20+overig!B$5-overig!B$7)," ",IF(BM261&lt;0," ",C261-BM261))</f>
        <v>20.7347227979972</v>
      </c>
      <c r="BO261" s="26" t="str">
        <f aca="false">IF(AND(BN261=" ",BN260=" "),BN259," ")</f>
        <v> </v>
      </c>
      <c r="BP261" s="104" t="n">
        <f aca="false">C261-BM261</f>
        <v>20.7347227979972</v>
      </c>
    </row>
    <row r="262" customFormat="false" ht="12.75" hidden="false" customHeight="false" outlineLevel="0" collapsed="false">
      <c r="A262" s="26" t="n">
        <f aca="false">A261+1</f>
        <v>234</v>
      </c>
      <c r="B262" s="104" t="n">
        <f aca="false">$B$9*(A262/7)^$B$10*2.72^(-$B$11*(A262/7))</f>
        <v>0.665063954788053</v>
      </c>
      <c r="C262" s="104" t="n">
        <f aca="false">B262*$B$4/$B$3</f>
        <v>20.6548648285048</v>
      </c>
      <c r="D262" s="183" t="n">
        <f aca="false">IF(D261&gt;overig!$B$5," ",IF(A262&lt;$B$13,0,A262-$B$13+1))</f>
        <v>151</v>
      </c>
      <c r="E262" s="104" t="n">
        <f aca="false">IF(D262&gt;lactatiecurve!$B$4-7,0,IF(D262&lt;35,0,0.1801*EXP(0.093*(D262/7))))</f>
        <v>1.33896888686686</v>
      </c>
      <c r="F262" s="104" t="n">
        <f aca="false">IF(A262&gt;($B$20+overig!B$5-overig!B$7)," ",IF(E262&lt;0," ",C262-E262))</f>
        <v>19.3158959416379</v>
      </c>
      <c r="G262" s="104" t="str">
        <f aca="false">IF(AND(F262=" ",F261=" "),F260," ")</f>
        <v> </v>
      </c>
      <c r="H262" s="104" t="n">
        <f aca="false">IF(C262&gt;$B$15,C262,0)</f>
        <v>20.6548648285048</v>
      </c>
      <c r="I262" s="26" t="n">
        <f aca="false">I261+1</f>
        <v>234</v>
      </c>
      <c r="J262" s="183" t="n">
        <f aca="false">IF(J261&gt;overig!$B$5," ",IF(A262&lt;($B$13+overig!$B$6),0,A262-($B$13+overig!$B$6)+1))</f>
        <v>130</v>
      </c>
      <c r="K262" s="104" t="n">
        <f aca="false">IF(J262&gt;lactatiecurve!$B$4-7,0,IF(J262&lt;35,0,0.1801*EXP(0.093*(J262/7))))</f>
        <v>1.01298339207822</v>
      </c>
      <c r="L262" s="104" t="n">
        <f aca="false">IF(A262&gt;($K$20+overig!B$5-overig!B$7)," ",IF(K262&lt;0," ",C262-K262))</f>
        <v>19.6418814364265</v>
      </c>
      <c r="M262" s="104" t="str">
        <f aca="false">IF(AND(L262=" ",L261=" "),L260," ")</f>
        <v> </v>
      </c>
      <c r="N262" s="104" t="n">
        <f aca="false">C262-K262</f>
        <v>19.6418814364265</v>
      </c>
      <c r="O262" s="26" t="n">
        <f aca="false">O261+1</f>
        <v>234</v>
      </c>
      <c r="P262" s="183" t="n">
        <f aca="false">IF(P261&gt;overig!$B$5," ",IF(A262&lt;($B$13+(2*overig!$B$6)),0,A262-($B$13+(2*overig!$B$6))+1))</f>
        <v>109</v>
      </c>
      <c r="Q262" s="104" t="n">
        <f aca="false">IF(P262&gt;lactatiecurve!$B$4-7,0,IF(P262&lt;35,0,0.1801*EXP(0.093*(P262/7))))</f>
        <v>0.766362357401304</v>
      </c>
      <c r="R262" s="184" t="n">
        <f aca="false">IF(A262&gt;($Q$20+overig!B$5-overig!B$7)," ",IF(Q262&lt;0," ",C262-Q262))</f>
        <v>19.8885024711034</v>
      </c>
      <c r="S262" s="104" t="str">
        <f aca="false">IF(AND(R262=" ",R261=" "),R260," ")</f>
        <v> </v>
      </c>
      <c r="T262" s="104" t="n">
        <f aca="false">C262-Q262</f>
        <v>19.8885024711034</v>
      </c>
      <c r="U262" s="26" t="n">
        <f aca="false">U261+1</f>
        <v>234</v>
      </c>
      <c r="V262" s="26" t="n">
        <f aca="false">IF(V261&gt;overig!$B$5," ",IF(A262&lt;($B$13+(3*overig!$B$6)),0,A262-($B$13+(3*overig!$B$6))+1))</f>
        <v>88</v>
      </c>
      <c r="W262" s="104" t="n">
        <f aca="false">IF(V262&gt;lactatiecurve!$B$4-7,0,IF(V262&lt;35,0,0.1801*EXP(0.093*(V262/7))))</f>
        <v>0.579783703696038</v>
      </c>
      <c r="X262" s="104" t="n">
        <f aca="false">IF(A262&gt;($W$20+overig!B$5-overig!B$7)," ",IF(W262&lt;0," ",C262-W262))</f>
        <v>20.0750811248087</v>
      </c>
      <c r="Y262" s="26" t="str">
        <f aca="false">IF(AND(X262=" ",X261=" "),X260," ")</f>
        <v> </v>
      </c>
      <c r="Z262" s="104" t="n">
        <f aca="false">C262-W262</f>
        <v>20.0750811248087</v>
      </c>
      <c r="AA262" s="26" t="n">
        <f aca="false">AA261+1</f>
        <v>234</v>
      </c>
      <c r="AB262" s="26" t="n">
        <f aca="false">IF(AB261&gt;overig!$B$5," ",IF(A262&lt;($B$13+(4*overig!$B$6)),0,A262-($B$13+(4*overig!$B$6))+1))</f>
        <v>67</v>
      </c>
      <c r="AC262" s="26" t="n">
        <f aca="false">IF(AB262&gt;lactatiecurve!$B$4-7,0,IF(AB262&lt;35,0,0.1801*EXP(0.093*(AB262/7))))</f>
        <v>0.438629507079863</v>
      </c>
      <c r="AD262" s="26" t="n">
        <f aca="false">IF(A262&gt;($AC$20+overig!B$5-overig!B$7)," ",IF(AC262&lt;0," ",C262-AC262))</f>
        <v>20.2162353214249</v>
      </c>
      <c r="AE262" s="26" t="str">
        <f aca="false">IF(AND(AD262=" ",AD261=" "),AD260," ")</f>
        <v> </v>
      </c>
      <c r="AF262" s="104" t="n">
        <f aca="false">C262-AC262</f>
        <v>20.2162353214249</v>
      </c>
      <c r="AG262" s="26" t="n">
        <f aca="false">AG261+1</f>
        <v>234</v>
      </c>
      <c r="AH262" s="26" t="n">
        <f aca="false">IF(AH261&gt;overig!$B$5," ",IF(A262&lt;($B$13+(5*overig!$B$6)),0,A262-($B$13+(5*overig!$B$6))+1))</f>
        <v>46</v>
      </c>
      <c r="AI262" s="26" t="n">
        <f aca="false">IF(AH262&gt;lactatiecurve!$B$4-7,0,IF(AH262&lt;35,0,0.1801*EXP(0.093*(AH262/7))))</f>
        <v>0.331840724833463</v>
      </c>
      <c r="AJ262" s="26" t="n">
        <f aca="false">IF(A262&gt;($AI$20+overig!B$5-overig!B$7)," ",IF(AI262&lt;0," ",C262-AI262))</f>
        <v>20.3230241036713</v>
      </c>
      <c r="AK262" s="26" t="str">
        <f aca="false">IF(AND(AJ262=" ",AJ261=" "),AJ260," ")</f>
        <v> </v>
      </c>
      <c r="AL262" s="104" t="n">
        <f aca="false">C262-AI262</f>
        <v>20.3230241036713</v>
      </c>
      <c r="AM262" s="26" t="n">
        <f aca="false">AM261+1</f>
        <v>234</v>
      </c>
      <c r="AN262" s="26" t="n">
        <f aca="false">IF(AN261&gt;overig!$B$5," ",IF(A262&lt;($B$13+(6*overig!$B$6)),0,A262-($B$13+(6*overig!$B$6))+1))</f>
        <v>25</v>
      </c>
      <c r="AO262" s="26" t="n">
        <f aca="false">IF(AN262&gt;lactatiecurve!$B$4-7,0,IF(AN262&lt;35,0,0.1801*EXP(0.093*(AN262/7))))</f>
        <v>0</v>
      </c>
      <c r="AP262" s="26" t="n">
        <f aca="false">IF(A262&gt;($AO$20+overig!B$5-overig!B$7)," ",IF(AO262&lt;0," ",C262-AO262))</f>
        <v>20.6548648285048</v>
      </c>
      <c r="AQ262" s="26" t="str">
        <f aca="false">IF(AND(AP262=" ",AP261=" "),AP260," ")</f>
        <v> </v>
      </c>
      <c r="AR262" s="104" t="n">
        <f aca="false">C262-AO262</f>
        <v>20.6548648285048</v>
      </c>
      <c r="AS262" s="26" t="n">
        <f aca="false">AS261+1</f>
        <v>234</v>
      </c>
      <c r="AT262" s="26" t="n">
        <f aca="false">IF(AT261&gt;overig!$B$5," ",IF(A262&lt;($B$13+(7*overig!$B$6)),0,A262-($B$13+(7*overig!$B$6))+1))</f>
        <v>4</v>
      </c>
      <c r="AU262" s="26" t="n">
        <f aca="false">IF(AT262&gt;lactatiecurve!$B$4-7,0,IF(AT262&lt;35,0,0.1801*EXP(0.093*(AT262/7))))</f>
        <v>0</v>
      </c>
      <c r="AV262" s="26" t="n">
        <f aca="false">IF(A262&gt;($AU$20+overig!B$5-overig!B$7)," ",IF(AU262&lt;0," ",C262-AU262))</f>
        <v>20.6548648285048</v>
      </c>
      <c r="AW262" s="26" t="str">
        <f aca="false">IF(AND(AV262=" ",AV261=" "),AV260," ")</f>
        <v> </v>
      </c>
      <c r="AX262" s="104" t="n">
        <f aca="false">C262-AU262</f>
        <v>20.6548648285048</v>
      </c>
      <c r="AY262" s="26" t="n">
        <f aca="false">AY261+1</f>
        <v>234</v>
      </c>
      <c r="AZ262" s="26" t="n">
        <f aca="false">IF(AZ261&gt;overig!$B$5," ",IF(A262&lt;($B$13+(8*overig!$B$6)),0,A262-($B$13+(8*overig!$B$6))+1))</f>
        <v>0</v>
      </c>
      <c r="BA262" s="26" t="n">
        <f aca="false">IF(AZ262&gt;lactatiecurve!$B$4-7,0,IF(AZ262&lt;35,0,0.1801*EXP(0.093*(AZ262/7))))</f>
        <v>0</v>
      </c>
      <c r="BB262" s="26" t="n">
        <f aca="false">IF(A262&gt;($BA$20+overig!B$5-overig!B$7)," ",IF(BA262&lt;0," ",C262-BA262))</f>
        <v>20.6548648285048</v>
      </c>
      <c r="BC262" s="26" t="str">
        <f aca="false">IF(AND(BB262=" ",BB261=" "),BB260," ")</f>
        <v> </v>
      </c>
      <c r="BD262" s="104" t="n">
        <f aca="false">C262-BA262</f>
        <v>20.6548648285048</v>
      </c>
      <c r="BE262" s="26" t="n">
        <f aca="false">BE261+1</f>
        <v>234</v>
      </c>
      <c r="BF262" s="26" t="n">
        <f aca="false">IF(BF261&gt;overig!$B$5," ",IF(A262&lt;($B$13+(9*overig!$B$6)),0,A262-($B$13+(9*overig!$B$6))+1))</f>
        <v>0</v>
      </c>
      <c r="BG262" s="26" t="n">
        <f aca="false">IF(BF262&gt;lactatiecurve!$B$4-7,0,IF(BF262&lt;35,0,0.1801*EXP(0.093*(BF262/7))))</f>
        <v>0</v>
      </c>
      <c r="BH262" s="26" t="n">
        <f aca="false">IF(A262&gt;($BG$20+overig!B$5-overig!B$7)," ",IF(BG262&lt;0," ",C262-BG262))</f>
        <v>20.6548648285048</v>
      </c>
      <c r="BI262" s="26" t="str">
        <f aca="false">IF(AND(BH262=" ",BH261=" "),BH260," ")</f>
        <v> </v>
      </c>
      <c r="BJ262" s="104" t="n">
        <f aca="false">C262-BG262</f>
        <v>20.6548648285048</v>
      </c>
      <c r="BK262" s="26" t="n">
        <f aca="false">BK261+1</f>
        <v>234</v>
      </c>
      <c r="BL262" s="26" t="n">
        <f aca="false">IF(BL261&gt;overig!$B$5," ",IF(A262&lt;($B$13+(10*overig!$B$6)),0,A262-($B$13+(10*overig!$B$6))+1))</f>
        <v>0</v>
      </c>
      <c r="BM262" s="26" t="n">
        <f aca="false">IF(BL262&gt;lactatiecurve!$B$4-7,0,IF(BL262&lt;35,0,0.1801*EXP(0.093*(BL262/7))))</f>
        <v>0</v>
      </c>
      <c r="BN262" s="26" t="n">
        <f aca="false">IF(A262&gt;($BM$20+overig!B$5-overig!B$7)," ",IF(BM262&lt;0," ",C262-BM262))</f>
        <v>20.6548648285048</v>
      </c>
      <c r="BO262" s="26" t="str">
        <f aca="false">IF(AND(BN262=" ",BN261=" "),BN260," ")</f>
        <v> </v>
      </c>
      <c r="BP262" s="104" t="n">
        <f aca="false">C262-BM262</f>
        <v>20.6548648285048</v>
      </c>
    </row>
    <row r="263" customFormat="false" ht="12.75" hidden="false" customHeight="false" outlineLevel="0" collapsed="false">
      <c r="A263" s="26" t="n">
        <f aca="false">A262+1</f>
        <v>235</v>
      </c>
      <c r="B263" s="104" t="n">
        <f aca="false">$B$9*(A263/7)^$B$10*2.72^(-$B$11*(A263/7))</f>
        <v>0.662500130008879</v>
      </c>
      <c r="C263" s="104" t="n">
        <f aca="false">B263*$B$4/$B$3</f>
        <v>20.5752402241692</v>
      </c>
      <c r="D263" s="183" t="n">
        <f aca="false">IF(D262&gt;overig!$B$5," ",IF(A263&lt;$B$13,0,A263-$B$13+1))</f>
        <v>152</v>
      </c>
      <c r="E263" s="104" t="n">
        <f aca="false">IF(D263&gt;lactatiecurve!$B$4-7,0,IF(D263&lt;35,0,0.1801*EXP(0.093*(D263/7))))</f>
        <v>1.35687674084179</v>
      </c>
      <c r="F263" s="104" t="n">
        <f aca="false">IF(A263&gt;($B$20+overig!B$5-overig!B$7)," ",IF(E263&lt;0," ",C263-E263))</f>
        <v>19.2183634833274</v>
      </c>
      <c r="G263" s="104" t="str">
        <f aca="false">IF(AND(F263=" ",F262=" "),F261," ")</f>
        <v> </v>
      </c>
      <c r="H263" s="104" t="n">
        <f aca="false">IF(C263&gt;$B$15,C263,0)</f>
        <v>20.5752402241692</v>
      </c>
      <c r="I263" s="26" t="n">
        <f aca="false">I262+1</f>
        <v>235</v>
      </c>
      <c r="J263" s="183" t="n">
        <f aca="false">IF(J262&gt;overig!$B$5," ",IF(A263&lt;($B$13+overig!$B$6),0,A263-($B$13+overig!$B$6)+1))</f>
        <v>131</v>
      </c>
      <c r="K263" s="104" t="n">
        <f aca="false">IF(J263&gt;lactatiecurve!$B$4-7,0,IF(J263&lt;35,0,0.1801*EXP(0.093*(J263/7))))</f>
        <v>1.0265313981912</v>
      </c>
      <c r="L263" s="104" t="n">
        <f aca="false">IF(A263&gt;($K$20+overig!B$5-overig!B$7)," ",IF(K263&lt;0," ",C263-K263))</f>
        <v>19.548708825978</v>
      </c>
      <c r="M263" s="104" t="str">
        <f aca="false">IF(AND(L263=" ",L262=" "),L261," ")</f>
        <v> </v>
      </c>
      <c r="N263" s="104" t="n">
        <f aca="false">C263-K263</f>
        <v>19.548708825978</v>
      </c>
      <c r="O263" s="26" t="n">
        <f aca="false">O262+1</f>
        <v>235</v>
      </c>
      <c r="P263" s="183" t="n">
        <f aca="false">IF(P262&gt;overig!$B$5," ",IF(A263&lt;($B$13+(2*overig!$B$6)),0,A263-($B$13+(2*overig!$B$6))+1))</f>
        <v>110</v>
      </c>
      <c r="Q263" s="104" t="n">
        <f aca="false">IF(P263&gt;lactatiecurve!$B$4-7,0,IF(P263&lt;35,0,0.1801*EXP(0.093*(P263/7))))</f>
        <v>0.776611964634775</v>
      </c>
      <c r="R263" s="184" t="n">
        <f aca="false">IF(A263&gt;($Q$20+overig!B$5-overig!B$7)," ",IF(Q263&lt;0," ",C263-Q263))</f>
        <v>19.7986282595345</v>
      </c>
      <c r="S263" s="104" t="str">
        <f aca="false">IF(AND(R263=" ",R262=" "),R261," ")</f>
        <v> </v>
      </c>
      <c r="T263" s="104" t="n">
        <f aca="false">C263-Q263</f>
        <v>19.7986282595345</v>
      </c>
      <c r="U263" s="26" t="n">
        <f aca="false">U262+1</f>
        <v>235</v>
      </c>
      <c r="V263" s="26" t="n">
        <f aca="false">IF(V262&gt;overig!$B$5," ",IF(A263&lt;($B$13+(3*overig!$B$6)),0,A263-($B$13+(3*overig!$B$6))+1))</f>
        <v>89</v>
      </c>
      <c r="W263" s="104" t="n">
        <f aca="false">IF(V263&gt;lactatiecurve!$B$4-7,0,IF(V263&lt;35,0,0.1801*EXP(0.093*(V263/7))))</f>
        <v>0.58753794056044</v>
      </c>
      <c r="X263" s="104" t="n">
        <f aca="false">IF(A263&gt;($W$20+overig!B$5-overig!B$7)," ",IF(W263&lt;0," ",C263-W263))</f>
        <v>19.9877022836088</v>
      </c>
      <c r="Y263" s="26" t="str">
        <f aca="false">IF(AND(X263=" ",X262=" "),X261," ")</f>
        <v> </v>
      </c>
      <c r="Z263" s="104" t="n">
        <f aca="false">C263-W263</f>
        <v>19.9877022836088</v>
      </c>
      <c r="AA263" s="26" t="n">
        <f aca="false">AA262+1</f>
        <v>235</v>
      </c>
      <c r="AB263" s="26" t="n">
        <f aca="false">IF(AB262&gt;overig!$B$5," ",IF(A263&lt;($B$13+(4*overig!$B$6)),0,A263-($B$13+(4*overig!$B$6))+1))</f>
        <v>68</v>
      </c>
      <c r="AC263" s="26" t="n">
        <f aca="false">IF(AB263&gt;lactatiecurve!$B$4-7,0,IF(AB263&lt;35,0,0.1801*EXP(0.093*(AB263/7))))</f>
        <v>0.444495896686764</v>
      </c>
      <c r="AD263" s="26" t="n">
        <f aca="false">IF(A263&gt;($AC$20+overig!B$5-overig!B$7)," ",IF(AC263&lt;0," ",C263-AC263))</f>
        <v>20.1307443274825</v>
      </c>
      <c r="AE263" s="26" t="str">
        <f aca="false">IF(AND(AD263=" ",AD262=" "),AD261," ")</f>
        <v> </v>
      </c>
      <c r="AF263" s="104" t="n">
        <f aca="false">C263-AC263</f>
        <v>20.1307443274825</v>
      </c>
      <c r="AG263" s="26" t="n">
        <f aca="false">AG262+1</f>
        <v>235</v>
      </c>
      <c r="AH263" s="26" t="n">
        <f aca="false">IF(AH262&gt;overig!$B$5," ",IF(A263&lt;($B$13+(5*overig!$B$6)),0,A263-($B$13+(5*overig!$B$6))+1))</f>
        <v>47</v>
      </c>
      <c r="AI263" s="26" t="n">
        <f aca="false">IF(AH263&gt;lactatiecurve!$B$4-7,0,IF(AH263&lt;35,0,0.1801*EXP(0.093*(AH263/7))))</f>
        <v>0.33627888265889</v>
      </c>
      <c r="AJ263" s="26" t="n">
        <f aca="false">IF(A263&gt;($AI$20+overig!B$5-overig!B$7)," ",IF(AI263&lt;0," ",C263-AI263))</f>
        <v>20.2389613415103</v>
      </c>
      <c r="AK263" s="26" t="str">
        <f aca="false">IF(AND(AJ263=" ",AJ262=" "),AJ261," ")</f>
        <v> </v>
      </c>
      <c r="AL263" s="104" t="n">
        <f aca="false">C263-AI263</f>
        <v>20.2389613415103</v>
      </c>
      <c r="AM263" s="26" t="n">
        <f aca="false">AM262+1</f>
        <v>235</v>
      </c>
      <c r="AN263" s="26" t="n">
        <f aca="false">IF(AN262&gt;overig!$B$5," ",IF(A263&lt;($B$13+(6*overig!$B$6)),0,A263-($B$13+(6*overig!$B$6))+1))</f>
        <v>26</v>
      </c>
      <c r="AO263" s="26" t="n">
        <f aca="false">IF(AN263&gt;lactatiecurve!$B$4-7,0,IF(AN263&lt;35,0,0.1801*EXP(0.093*(AN263/7))))</f>
        <v>0</v>
      </c>
      <c r="AP263" s="26" t="n">
        <f aca="false">IF(A263&gt;($AO$20+overig!B$5-overig!B$7)," ",IF(AO263&lt;0," ",C263-AO263))</f>
        <v>20.5752402241692</v>
      </c>
      <c r="AQ263" s="26" t="str">
        <f aca="false">IF(AND(AP263=" ",AP262=" "),AP261," ")</f>
        <v> </v>
      </c>
      <c r="AR263" s="104" t="n">
        <f aca="false">C263-AO263</f>
        <v>20.5752402241692</v>
      </c>
      <c r="AS263" s="26" t="n">
        <f aca="false">AS262+1</f>
        <v>235</v>
      </c>
      <c r="AT263" s="26" t="n">
        <f aca="false">IF(AT262&gt;overig!$B$5," ",IF(A263&lt;($B$13+(7*overig!$B$6)),0,A263-($B$13+(7*overig!$B$6))+1))</f>
        <v>5</v>
      </c>
      <c r="AU263" s="26" t="n">
        <f aca="false">IF(AT263&gt;lactatiecurve!$B$4-7,0,IF(AT263&lt;35,0,0.1801*EXP(0.093*(AT263/7))))</f>
        <v>0</v>
      </c>
      <c r="AV263" s="26" t="n">
        <f aca="false">IF(A263&gt;($AU$20+overig!B$5-overig!B$7)," ",IF(AU263&lt;0," ",C263-AU263))</f>
        <v>20.5752402241692</v>
      </c>
      <c r="AW263" s="26" t="str">
        <f aca="false">IF(AND(AV263=" ",AV262=" "),AV261," ")</f>
        <v> </v>
      </c>
      <c r="AX263" s="104" t="n">
        <f aca="false">C263-AU263</f>
        <v>20.5752402241692</v>
      </c>
      <c r="AY263" s="26" t="n">
        <f aca="false">AY262+1</f>
        <v>235</v>
      </c>
      <c r="AZ263" s="26" t="n">
        <f aca="false">IF(AZ262&gt;overig!$B$5," ",IF(A263&lt;($B$13+(8*overig!$B$6)),0,A263-($B$13+(8*overig!$B$6))+1))</f>
        <v>0</v>
      </c>
      <c r="BA263" s="26" t="n">
        <f aca="false">IF(AZ263&gt;lactatiecurve!$B$4-7,0,IF(AZ263&lt;35,0,0.1801*EXP(0.093*(AZ263/7))))</f>
        <v>0</v>
      </c>
      <c r="BB263" s="26" t="n">
        <f aca="false">IF(A263&gt;($BA$20+overig!B$5-overig!B$7)," ",IF(BA263&lt;0," ",C263-BA263))</f>
        <v>20.5752402241692</v>
      </c>
      <c r="BC263" s="26" t="str">
        <f aca="false">IF(AND(BB263=" ",BB262=" "),BB261," ")</f>
        <v> </v>
      </c>
      <c r="BD263" s="104" t="n">
        <f aca="false">C263-BA263</f>
        <v>20.5752402241692</v>
      </c>
      <c r="BE263" s="26" t="n">
        <f aca="false">BE262+1</f>
        <v>235</v>
      </c>
      <c r="BF263" s="26" t="n">
        <f aca="false">IF(BF262&gt;overig!$B$5," ",IF(A263&lt;($B$13+(9*overig!$B$6)),0,A263-($B$13+(9*overig!$B$6))+1))</f>
        <v>0</v>
      </c>
      <c r="BG263" s="26" t="n">
        <f aca="false">IF(BF263&gt;lactatiecurve!$B$4-7,0,IF(BF263&lt;35,0,0.1801*EXP(0.093*(BF263/7))))</f>
        <v>0</v>
      </c>
      <c r="BH263" s="26" t="n">
        <f aca="false">IF(A263&gt;($BG$20+overig!B$5-overig!B$7)," ",IF(BG263&lt;0," ",C263-BG263))</f>
        <v>20.5752402241692</v>
      </c>
      <c r="BI263" s="26" t="str">
        <f aca="false">IF(AND(BH263=" ",BH262=" "),BH261," ")</f>
        <v> </v>
      </c>
      <c r="BJ263" s="104" t="n">
        <f aca="false">C263-BG263</f>
        <v>20.5752402241692</v>
      </c>
      <c r="BK263" s="26" t="n">
        <f aca="false">BK262+1</f>
        <v>235</v>
      </c>
      <c r="BL263" s="26" t="n">
        <f aca="false">IF(BL262&gt;overig!$B$5," ",IF(A263&lt;($B$13+(10*overig!$B$6)),0,A263-($B$13+(10*overig!$B$6))+1))</f>
        <v>0</v>
      </c>
      <c r="BM263" s="26" t="n">
        <f aca="false">IF(BL263&gt;lactatiecurve!$B$4-7,0,IF(BL263&lt;35,0,0.1801*EXP(0.093*(BL263/7))))</f>
        <v>0</v>
      </c>
      <c r="BN263" s="26" t="n">
        <f aca="false">IF(A263&gt;($BM$20+overig!B$5-overig!B$7)," ",IF(BM263&lt;0," ",C263-BM263))</f>
        <v>20.5752402241692</v>
      </c>
      <c r="BO263" s="26" t="str">
        <f aca="false">IF(AND(BN263=" ",BN262=" "),BN261," ")</f>
        <v> </v>
      </c>
      <c r="BP263" s="104" t="n">
        <f aca="false">C263-BM263</f>
        <v>20.5752402241692</v>
      </c>
    </row>
    <row r="264" customFormat="false" ht="12.75" hidden="false" customHeight="false" outlineLevel="0" collapsed="false">
      <c r="A264" s="26" t="n">
        <f aca="false">A263+1</f>
        <v>236</v>
      </c>
      <c r="B264" s="104" t="n">
        <f aca="false">$B$9*(A264/7)^$B$10*2.72^(-$B$11*(A264/7))</f>
        <v>0.659943829032767</v>
      </c>
      <c r="C264" s="104" t="n">
        <f aca="false">B264*$B$4/$B$3</f>
        <v>20.4958492862866</v>
      </c>
      <c r="D264" s="183" t="n">
        <f aca="false">IF(D263&gt;overig!$B$5," ",IF(A264&lt;$B$13,0,A264-$B$13+1))</f>
        <v>153</v>
      </c>
      <c r="E264" s="104" t="n">
        <f aca="false">IF(D264&gt;lactatiecurve!$B$4-7,0,IF(D264&lt;35,0,0.1801*EXP(0.093*(D264/7))))</f>
        <v>1.37502410093006</v>
      </c>
      <c r="F264" s="104" t="n">
        <f aca="false">IF(A264&gt;($B$20+overig!B$5-overig!B$7)," ",IF(E264&lt;0," ",C264-E264))</f>
        <v>19.1208251853565</v>
      </c>
      <c r="G264" s="104" t="str">
        <f aca="false">IF(AND(F264=" ",F263=" "),F262," ")</f>
        <v> </v>
      </c>
      <c r="H264" s="104" t="n">
        <f aca="false">IF(C264&gt;$B$15,C264,0)</f>
        <v>20.4958492862866</v>
      </c>
      <c r="I264" s="26" t="n">
        <f aca="false">I263+1</f>
        <v>236</v>
      </c>
      <c r="J264" s="183" t="n">
        <f aca="false">IF(J263&gt;overig!$B$5," ",IF(A264&lt;($B$13+overig!$B$6),0,A264-($B$13+overig!$B$6)+1))</f>
        <v>132</v>
      </c>
      <c r="K264" s="104" t="n">
        <f aca="false">IF(J264&gt;lactatiecurve!$B$4-7,0,IF(J264&lt;35,0,0.1801*EXP(0.093*(J264/7))))</f>
        <v>1.04026060023599</v>
      </c>
      <c r="L264" s="104" t="n">
        <f aca="false">IF(A264&gt;($K$20+overig!B$5-overig!B$7)," ",IF(K264&lt;0," ",C264-K264))</f>
        <v>19.4555886860506</v>
      </c>
      <c r="M264" s="104" t="str">
        <f aca="false">IF(AND(L264=" ",L263=" "),L262," ")</f>
        <v> </v>
      </c>
      <c r="N264" s="104" t="n">
        <f aca="false">C264-K264</f>
        <v>19.4555886860506</v>
      </c>
      <c r="O264" s="26" t="n">
        <f aca="false">O263+1</f>
        <v>236</v>
      </c>
      <c r="P264" s="183" t="n">
        <f aca="false">IF(P263&gt;overig!$B$5," ",IF(A264&lt;($B$13+(2*overig!$B$6)),0,A264-($B$13+(2*overig!$B$6))+1))</f>
        <v>111</v>
      </c>
      <c r="Q264" s="104" t="n">
        <f aca="false">IF(P264&gt;lactatiecurve!$B$4-7,0,IF(P264&lt;35,0,0.1801*EXP(0.093*(P264/7))))</f>
        <v>0.786998653820961</v>
      </c>
      <c r="R264" s="184" t="n">
        <f aca="false">IF(A264&gt;($Q$20+overig!B$5-overig!B$7)," ",IF(Q264&lt;0," ",C264-Q264))</f>
        <v>19.7088506324656</v>
      </c>
      <c r="S264" s="104" t="str">
        <f aca="false">IF(AND(R264=" ",R263=" "),R262," ")</f>
        <v> </v>
      </c>
      <c r="T264" s="104" t="n">
        <f aca="false">C264-Q264</f>
        <v>19.7088506324656</v>
      </c>
      <c r="U264" s="26" t="n">
        <f aca="false">U263+1</f>
        <v>236</v>
      </c>
      <c r="V264" s="26" t="n">
        <f aca="false">IF(V263&gt;overig!$B$5," ",IF(A264&lt;($B$13+(3*overig!$B$6)),0,A264-($B$13+(3*overig!$B$6))+1))</f>
        <v>90</v>
      </c>
      <c r="W264" s="104" t="n">
        <f aca="false">IF(V264&gt;lactatiecurve!$B$4-7,0,IF(V264&lt;35,0,0.1801*EXP(0.093*(V264/7))))</f>
        <v>0.595395885392083</v>
      </c>
      <c r="X264" s="104" t="n">
        <f aca="false">IF(A264&gt;($W$20+overig!B$5-overig!B$7)," ",IF(W264&lt;0," ",C264-W264))</f>
        <v>19.9004534008945</v>
      </c>
      <c r="Y264" s="26" t="str">
        <f aca="false">IF(AND(X264=" ",X263=" "),X262," ")</f>
        <v> </v>
      </c>
      <c r="Z264" s="104" t="n">
        <f aca="false">C264-W264</f>
        <v>19.9004534008945</v>
      </c>
      <c r="AA264" s="26" t="n">
        <f aca="false">AA263+1</f>
        <v>236</v>
      </c>
      <c r="AB264" s="26" t="n">
        <f aca="false">IF(AB263&gt;overig!$B$5," ",IF(A264&lt;($B$13+(4*overig!$B$6)),0,A264-($B$13+(4*overig!$B$6))+1))</f>
        <v>69</v>
      </c>
      <c r="AC264" s="26" t="n">
        <f aca="false">IF(AB264&gt;lactatiecurve!$B$4-7,0,IF(AB264&lt;35,0,0.1801*EXP(0.093*(AB264/7))))</f>
        <v>0.450440745509164</v>
      </c>
      <c r="AD264" s="26" t="n">
        <f aca="false">IF(A264&gt;($AC$20+overig!B$5-overig!B$7)," ",IF(AC264&lt;0," ",C264-AC264))</f>
        <v>20.0454085407774</v>
      </c>
      <c r="AE264" s="26" t="str">
        <f aca="false">IF(AND(AD264=" ",AD263=" "),AD262," ")</f>
        <v> </v>
      </c>
      <c r="AF264" s="104" t="n">
        <f aca="false">C264-AC264</f>
        <v>20.0454085407774</v>
      </c>
      <c r="AG264" s="26" t="n">
        <f aca="false">AG263+1</f>
        <v>236</v>
      </c>
      <c r="AH264" s="26" t="n">
        <f aca="false">IF(AH263&gt;overig!$B$5," ",IF(A264&lt;($B$13+(5*overig!$B$6)),0,A264-($B$13+(5*overig!$B$6))+1))</f>
        <v>48</v>
      </c>
      <c r="AI264" s="26" t="n">
        <f aca="false">IF(AH264&gt;lactatiecurve!$B$4-7,0,IF(AH264&lt;35,0,0.1801*EXP(0.093*(AH264/7))))</f>
        <v>0.340776398011616</v>
      </c>
      <c r="AJ264" s="26" t="n">
        <f aca="false">IF(A264&gt;($AI$20+overig!B$5-overig!B$7)," ",IF(AI264&lt;0," ",C264-AI264))</f>
        <v>20.155072888275</v>
      </c>
      <c r="AK264" s="26" t="str">
        <f aca="false">IF(AND(AJ264=" ",AJ263=" "),AJ262," ")</f>
        <v> </v>
      </c>
      <c r="AL264" s="104" t="n">
        <f aca="false">C264-AI264</f>
        <v>20.155072888275</v>
      </c>
      <c r="AM264" s="26" t="n">
        <f aca="false">AM263+1</f>
        <v>236</v>
      </c>
      <c r="AN264" s="26" t="n">
        <f aca="false">IF(AN263&gt;overig!$B$5," ",IF(A264&lt;($B$13+(6*overig!$B$6)),0,A264-($B$13+(6*overig!$B$6))+1))</f>
        <v>27</v>
      </c>
      <c r="AO264" s="26" t="n">
        <f aca="false">IF(AN264&gt;lactatiecurve!$B$4-7,0,IF(AN264&lt;35,0,0.1801*EXP(0.093*(AN264/7))))</f>
        <v>0</v>
      </c>
      <c r="AP264" s="26" t="n">
        <f aca="false">IF(A264&gt;($AO$20+overig!B$5-overig!B$7)," ",IF(AO264&lt;0," ",C264-AO264))</f>
        <v>20.4958492862866</v>
      </c>
      <c r="AQ264" s="26" t="str">
        <f aca="false">IF(AND(AP264=" ",AP263=" "),AP262," ")</f>
        <v> </v>
      </c>
      <c r="AR264" s="104" t="n">
        <f aca="false">C264-AO264</f>
        <v>20.4958492862866</v>
      </c>
      <c r="AS264" s="26" t="n">
        <f aca="false">AS263+1</f>
        <v>236</v>
      </c>
      <c r="AT264" s="26" t="n">
        <f aca="false">IF(AT263&gt;overig!$B$5," ",IF(A264&lt;($B$13+(7*overig!$B$6)),0,A264-($B$13+(7*overig!$B$6))+1))</f>
        <v>6</v>
      </c>
      <c r="AU264" s="26" t="n">
        <f aca="false">IF(AT264&gt;lactatiecurve!$B$4-7,0,IF(AT264&lt;35,0,0.1801*EXP(0.093*(AT264/7))))</f>
        <v>0</v>
      </c>
      <c r="AV264" s="26" t="n">
        <f aca="false">IF(A264&gt;($AU$20+overig!B$5-overig!B$7)," ",IF(AU264&lt;0," ",C264-AU264))</f>
        <v>20.4958492862866</v>
      </c>
      <c r="AW264" s="26" t="str">
        <f aca="false">IF(AND(AV264=" ",AV263=" "),AV262," ")</f>
        <v> </v>
      </c>
      <c r="AX264" s="104" t="n">
        <f aca="false">C264-AU264</f>
        <v>20.4958492862866</v>
      </c>
      <c r="AY264" s="26" t="n">
        <f aca="false">AY263+1</f>
        <v>236</v>
      </c>
      <c r="AZ264" s="26" t="n">
        <f aca="false">IF(AZ263&gt;overig!$B$5," ",IF(A264&lt;($B$13+(8*overig!$B$6)),0,A264-($B$13+(8*overig!$B$6))+1))</f>
        <v>0</v>
      </c>
      <c r="BA264" s="26" t="n">
        <f aca="false">IF(AZ264&gt;lactatiecurve!$B$4-7,0,IF(AZ264&lt;35,0,0.1801*EXP(0.093*(AZ264/7))))</f>
        <v>0</v>
      </c>
      <c r="BB264" s="26" t="n">
        <f aca="false">IF(A264&gt;($BA$20+overig!B$5-overig!B$7)," ",IF(BA264&lt;0," ",C264-BA264))</f>
        <v>20.4958492862866</v>
      </c>
      <c r="BC264" s="26" t="str">
        <f aca="false">IF(AND(BB264=" ",BB263=" "),BB262," ")</f>
        <v> </v>
      </c>
      <c r="BD264" s="104" t="n">
        <f aca="false">C264-BA264</f>
        <v>20.4958492862866</v>
      </c>
      <c r="BE264" s="26" t="n">
        <f aca="false">BE263+1</f>
        <v>236</v>
      </c>
      <c r="BF264" s="26" t="n">
        <f aca="false">IF(BF263&gt;overig!$B$5," ",IF(A264&lt;($B$13+(9*overig!$B$6)),0,A264-($B$13+(9*overig!$B$6))+1))</f>
        <v>0</v>
      </c>
      <c r="BG264" s="26" t="n">
        <f aca="false">IF(BF264&gt;lactatiecurve!$B$4-7,0,IF(BF264&lt;35,0,0.1801*EXP(0.093*(BF264/7))))</f>
        <v>0</v>
      </c>
      <c r="BH264" s="26" t="n">
        <f aca="false">IF(A264&gt;($BG$20+overig!B$5-overig!B$7)," ",IF(BG264&lt;0," ",C264-BG264))</f>
        <v>20.4958492862866</v>
      </c>
      <c r="BI264" s="26" t="str">
        <f aca="false">IF(AND(BH264=" ",BH263=" "),BH262," ")</f>
        <v> </v>
      </c>
      <c r="BJ264" s="104" t="n">
        <f aca="false">C264-BG264</f>
        <v>20.4958492862866</v>
      </c>
      <c r="BK264" s="26" t="n">
        <f aca="false">BK263+1</f>
        <v>236</v>
      </c>
      <c r="BL264" s="26" t="n">
        <f aca="false">IF(BL263&gt;overig!$B$5," ",IF(A264&lt;($B$13+(10*overig!$B$6)),0,A264-($B$13+(10*overig!$B$6))+1))</f>
        <v>0</v>
      </c>
      <c r="BM264" s="26" t="n">
        <f aca="false">IF(BL264&gt;lactatiecurve!$B$4-7,0,IF(BL264&lt;35,0,0.1801*EXP(0.093*(BL264/7))))</f>
        <v>0</v>
      </c>
      <c r="BN264" s="26" t="n">
        <f aca="false">IF(A264&gt;($BM$20+overig!B$5-overig!B$7)," ",IF(BM264&lt;0," ",C264-BM264))</f>
        <v>20.4958492862866</v>
      </c>
      <c r="BO264" s="26" t="str">
        <f aca="false">IF(AND(BN264=" ",BN263=" "),BN262," ")</f>
        <v> </v>
      </c>
      <c r="BP264" s="104" t="n">
        <f aca="false">C264-BM264</f>
        <v>20.4958492862866</v>
      </c>
    </row>
    <row r="265" customFormat="false" ht="12.75" hidden="false" customHeight="false" outlineLevel="0" collapsed="false">
      <c r="A265" s="26" t="n">
        <f aca="false">A264+1</f>
        <v>237</v>
      </c>
      <c r="B265" s="104" t="n">
        <f aca="false">$B$9*(A265/7)^$B$10*2.72^(-$B$11*(A265/7))</f>
        <v>0.65739506095298</v>
      </c>
      <c r="C265" s="104" t="n">
        <f aca="false">B265*$B$4/$B$3</f>
        <v>20.4166922972659</v>
      </c>
      <c r="D265" s="183" t="n">
        <f aca="false">IF(D264&gt;overig!$B$5," ",IF(A265&lt;$B$13,0,A265-$B$13+1))</f>
        <v>154</v>
      </c>
      <c r="E265" s="104" t="n">
        <f aca="false">IF(D265&gt;lactatiecurve!$B$4-7,0,IF(D265&lt;35,0,0.1801*EXP(0.093*(D265/7))))</f>
        <v>1.39341417037304</v>
      </c>
      <c r="F265" s="104" t="n">
        <f aca="false">IF(A265&gt;($B$20+overig!B$5-overig!B$7)," ",IF(E265&lt;0," ",C265-E265))</f>
        <v>19.0232781268929</v>
      </c>
      <c r="G265" s="104" t="str">
        <f aca="false">IF(AND(F265=" ",F264=" "),F263," ")</f>
        <v> </v>
      </c>
      <c r="H265" s="104" t="n">
        <f aca="false">IF(C265&gt;$B$15,C265,0)</f>
        <v>20.4166922972659</v>
      </c>
      <c r="I265" s="26" t="n">
        <f aca="false">I264+1</f>
        <v>237</v>
      </c>
      <c r="J265" s="183" t="n">
        <f aca="false">IF(J264&gt;overig!$B$5," ",IF(A265&lt;($B$13+overig!$B$6),0,A265-($B$13+overig!$B$6)+1))</f>
        <v>133</v>
      </c>
      <c r="K265" s="104" t="n">
        <f aca="false">IF(J265&gt;lactatiecurve!$B$4-7,0,IF(J265&lt;35,0,0.1801*EXP(0.093*(J265/7))))</f>
        <v>1.05417342159249</v>
      </c>
      <c r="L265" s="104" t="n">
        <f aca="false">IF(A265&gt;($K$20+overig!B$5-overig!B$7)," ",IF(K265&lt;0," ",C265-K265))</f>
        <v>19.3625188756734</v>
      </c>
      <c r="M265" s="104" t="str">
        <f aca="false">IF(AND(L265=" ",L264=" "),L263," ")</f>
        <v> </v>
      </c>
      <c r="N265" s="104" t="n">
        <f aca="false">C265-K265</f>
        <v>19.3625188756734</v>
      </c>
      <c r="O265" s="26" t="n">
        <f aca="false">O264+1</f>
        <v>237</v>
      </c>
      <c r="P265" s="183" t="n">
        <f aca="false">IF(P264&gt;overig!$B$5," ",IF(A265&lt;($B$13+(2*overig!$B$6)),0,A265-($B$13+(2*overig!$B$6))+1))</f>
        <v>112</v>
      </c>
      <c r="Q265" s="104" t="n">
        <f aca="false">IF(P265&gt;lactatiecurve!$B$4-7,0,IF(P265&lt;35,0,0.1801*EXP(0.093*(P265/7))))</f>
        <v>0.797524258343459</v>
      </c>
      <c r="R265" s="184" t="n">
        <f aca="false">IF(A265&gt;($Q$20+overig!B$5-overig!B$7)," ",IF(Q265&lt;0," ",C265-Q265))</f>
        <v>19.6191680389224</v>
      </c>
      <c r="S265" s="104" t="str">
        <f aca="false">IF(AND(R265=" ",R264=" "),R263," ")</f>
        <v> </v>
      </c>
      <c r="T265" s="104" t="n">
        <f aca="false">C265-Q265</f>
        <v>19.6191680389224</v>
      </c>
      <c r="U265" s="26" t="n">
        <f aca="false">U264+1</f>
        <v>237</v>
      </c>
      <c r="V265" s="26" t="n">
        <f aca="false">IF(V264&gt;overig!$B$5," ",IF(A265&lt;($B$13+(3*overig!$B$6)),0,A265-($B$13+(3*overig!$B$6))+1))</f>
        <v>91</v>
      </c>
      <c r="W265" s="104" t="n">
        <f aca="false">IF(V265&gt;lactatiecurve!$B$4-7,0,IF(V265&lt;35,0,0.1801*EXP(0.093*(V265/7))))</f>
        <v>0.603358925218813</v>
      </c>
      <c r="X265" s="104" t="n">
        <f aca="false">IF(A265&gt;($W$20+overig!B$5-overig!B$7)," ",IF(W265&lt;0," ",C265-W265))</f>
        <v>19.8133333720471</v>
      </c>
      <c r="Y265" s="26" t="str">
        <f aca="false">IF(AND(X265=" ",X264=" "),X263," ")</f>
        <v> </v>
      </c>
      <c r="Z265" s="104" t="n">
        <f aca="false">C265-W265</f>
        <v>19.8133333720471</v>
      </c>
      <c r="AA265" s="26" t="n">
        <f aca="false">AA264+1</f>
        <v>237</v>
      </c>
      <c r="AB265" s="26" t="n">
        <f aca="false">IF(AB264&gt;overig!$B$5," ",IF(A265&lt;($B$13+(4*overig!$B$6)),0,A265-($B$13+(4*overig!$B$6))+1))</f>
        <v>70</v>
      </c>
      <c r="AC265" s="26" t="n">
        <f aca="false">IF(AB265&gt;lactatiecurve!$B$4-7,0,IF(AB265&lt;35,0,0.1801*EXP(0.093*(AB265/7))))</f>
        <v>0.456465102888976</v>
      </c>
      <c r="AD265" s="26" t="n">
        <f aca="false">IF(A265&gt;($AC$20+overig!B$5-overig!B$7)," ",IF(AC265&lt;0," ",C265-AC265))</f>
        <v>19.9602271943769</v>
      </c>
      <c r="AE265" s="26" t="str">
        <f aca="false">IF(AND(AD265=" ",AD264=" "),AD263," ")</f>
        <v> </v>
      </c>
      <c r="AF265" s="104" t="n">
        <f aca="false">C265-AC265</f>
        <v>19.9602271943769</v>
      </c>
      <c r="AG265" s="26" t="n">
        <f aca="false">AG264+1</f>
        <v>237</v>
      </c>
      <c r="AH265" s="26" t="n">
        <f aca="false">IF(AH264&gt;overig!$B$5," ",IF(A265&lt;($B$13+(5*overig!$B$6)),0,A265-($B$13+(5*overig!$B$6))+1))</f>
        <v>49</v>
      </c>
      <c r="AI265" s="26" t="n">
        <f aca="false">IF(AH265&gt;lactatiecurve!$B$4-7,0,IF(AH265&lt;35,0,0.1801*EXP(0.093*(AH265/7))))</f>
        <v>0.345334064760672</v>
      </c>
      <c r="AJ265" s="26" t="n">
        <f aca="false">IF(A265&gt;($AI$20+overig!B$5-overig!B$7)," ",IF(AI265&lt;0," ",C265-AI265))</f>
        <v>20.0713582325052</v>
      </c>
      <c r="AK265" s="26" t="str">
        <f aca="false">IF(AND(AJ265=" ",AJ264=" "),AJ263," ")</f>
        <v> </v>
      </c>
      <c r="AL265" s="104" t="n">
        <f aca="false">C265-AI265</f>
        <v>20.0713582325052</v>
      </c>
      <c r="AM265" s="26" t="n">
        <f aca="false">AM264+1</f>
        <v>237</v>
      </c>
      <c r="AN265" s="26" t="n">
        <f aca="false">IF(AN264&gt;overig!$B$5," ",IF(A265&lt;($B$13+(6*overig!$B$6)),0,A265-($B$13+(6*overig!$B$6))+1))</f>
        <v>28</v>
      </c>
      <c r="AO265" s="26" t="n">
        <f aca="false">IF(AN265&gt;lactatiecurve!$B$4-7,0,IF(AN265&lt;35,0,0.1801*EXP(0.093*(AN265/7))))</f>
        <v>0</v>
      </c>
      <c r="AP265" s="26" t="n">
        <f aca="false">IF(A265&gt;($AO$20+overig!B$5-overig!B$7)," ",IF(AO265&lt;0," ",C265-AO265))</f>
        <v>20.4166922972659</v>
      </c>
      <c r="AQ265" s="26" t="str">
        <f aca="false">IF(AND(AP265=" ",AP264=" "),AP263," ")</f>
        <v> </v>
      </c>
      <c r="AR265" s="104" t="n">
        <f aca="false">C265-AO265</f>
        <v>20.4166922972659</v>
      </c>
      <c r="AS265" s="26" t="n">
        <f aca="false">AS264+1</f>
        <v>237</v>
      </c>
      <c r="AT265" s="26" t="n">
        <f aca="false">IF(AT264&gt;overig!$B$5," ",IF(A265&lt;($B$13+(7*overig!$B$6)),0,A265-($B$13+(7*overig!$B$6))+1))</f>
        <v>7</v>
      </c>
      <c r="AU265" s="26" t="n">
        <f aca="false">IF(AT265&gt;lactatiecurve!$B$4-7,0,IF(AT265&lt;35,0,0.1801*EXP(0.093*(AT265/7))))</f>
        <v>0</v>
      </c>
      <c r="AV265" s="26" t="n">
        <f aca="false">IF(A265&gt;($AU$20+overig!B$5-overig!B$7)," ",IF(AU265&lt;0," ",C265-AU265))</f>
        <v>20.4166922972659</v>
      </c>
      <c r="AW265" s="26" t="str">
        <f aca="false">IF(AND(AV265=" ",AV264=" "),AV263," ")</f>
        <v> </v>
      </c>
      <c r="AX265" s="104" t="n">
        <f aca="false">C265-AU265</f>
        <v>20.4166922972659</v>
      </c>
      <c r="AY265" s="26" t="n">
        <f aca="false">AY264+1</f>
        <v>237</v>
      </c>
      <c r="AZ265" s="26" t="n">
        <f aca="false">IF(AZ264&gt;overig!$B$5," ",IF(A265&lt;($B$13+(8*overig!$B$6)),0,A265-($B$13+(8*overig!$B$6))+1))</f>
        <v>0</v>
      </c>
      <c r="BA265" s="26" t="n">
        <f aca="false">IF(AZ265&gt;lactatiecurve!$B$4-7,0,IF(AZ265&lt;35,0,0.1801*EXP(0.093*(AZ265/7))))</f>
        <v>0</v>
      </c>
      <c r="BB265" s="26" t="n">
        <f aca="false">IF(A265&gt;($BA$20+overig!B$5-overig!B$7)," ",IF(BA265&lt;0," ",C265-BA265))</f>
        <v>20.4166922972659</v>
      </c>
      <c r="BC265" s="26" t="str">
        <f aca="false">IF(AND(BB265=" ",BB264=" "),BB263," ")</f>
        <v> </v>
      </c>
      <c r="BD265" s="104" t="n">
        <f aca="false">C265-BA265</f>
        <v>20.4166922972659</v>
      </c>
      <c r="BE265" s="26" t="n">
        <f aca="false">BE264+1</f>
        <v>237</v>
      </c>
      <c r="BF265" s="26" t="n">
        <f aca="false">IF(BF264&gt;overig!$B$5," ",IF(A265&lt;($B$13+(9*overig!$B$6)),0,A265-($B$13+(9*overig!$B$6))+1))</f>
        <v>0</v>
      </c>
      <c r="BG265" s="26" t="n">
        <f aca="false">IF(BF265&gt;lactatiecurve!$B$4-7,0,IF(BF265&lt;35,0,0.1801*EXP(0.093*(BF265/7))))</f>
        <v>0</v>
      </c>
      <c r="BH265" s="26" t="n">
        <f aca="false">IF(A265&gt;($BG$20+overig!B$5-overig!B$7)," ",IF(BG265&lt;0," ",C265-BG265))</f>
        <v>20.4166922972659</v>
      </c>
      <c r="BI265" s="26" t="str">
        <f aca="false">IF(AND(BH265=" ",BH264=" "),BH263," ")</f>
        <v> </v>
      </c>
      <c r="BJ265" s="104" t="n">
        <f aca="false">C265-BG265</f>
        <v>20.4166922972659</v>
      </c>
      <c r="BK265" s="26" t="n">
        <f aca="false">BK264+1</f>
        <v>237</v>
      </c>
      <c r="BL265" s="26" t="n">
        <f aca="false">IF(BL264&gt;overig!$B$5," ",IF(A265&lt;($B$13+(10*overig!$B$6)),0,A265-($B$13+(10*overig!$B$6))+1))</f>
        <v>0</v>
      </c>
      <c r="BM265" s="26" t="n">
        <f aca="false">IF(BL265&gt;lactatiecurve!$B$4-7,0,IF(BL265&lt;35,0,0.1801*EXP(0.093*(BL265/7))))</f>
        <v>0</v>
      </c>
      <c r="BN265" s="26" t="n">
        <f aca="false">IF(A265&gt;($BM$20+overig!B$5-overig!B$7)," ",IF(BM265&lt;0," ",C265-BM265))</f>
        <v>20.4166922972659</v>
      </c>
      <c r="BO265" s="26" t="str">
        <f aca="false">IF(AND(BN265=" ",BN264=" "),BN263," ")</f>
        <v> </v>
      </c>
      <c r="BP265" s="104" t="n">
        <f aca="false">C265-BM265</f>
        <v>20.4166922972659</v>
      </c>
    </row>
    <row r="266" customFormat="false" ht="12.75" hidden="false" customHeight="false" outlineLevel="0" collapsed="false">
      <c r="A266" s="26" t="n">
        <f aca="false">A265+1</f>
        <v>238</v>
      </c>
      <c r="B266" s="104" t="n">
        <f aca="false">$B$9*(A266/7)^$B$10*2.72^(-$B$11*(A266/7))</f>
        <v>0.654853834266475</v>
      </c>
      <c r="C266" s="104" t="n">
        <f aca="false">B266*$B$4/$B$3</f>
        <v>20.3377695209968</v>
      </c>
      <c r="D266" s="183" t="n">
        <f aca="false">IF(D265&gt;overig!$B$5," ",IF(A266&lt;$B$13,0,A266-$B$13+1))</f>
        <v>155</v>
      </c>
      <c r="E266" s="104" t="n">
        <f aca="false">IF(D266&gt;lactatiecurve!$B$4-7,0,IF(D266&lt;35,0,0.1801*EXP(0.093*(D266/7))))</f>
        <v>1.41205019525336</v>
      </c>
      <c r="F266" s="104" t="n">
        <f aca="false">IF(A266&gt;($B$20+overig!B$5-overig!B$7)," ",IF(E266&lt;0," ",C266-E266))</f>
        <v>18.9257193257435</v>
      </c>
      <c r="G266" s="104" t="str">
        <f aca="false">IF(AND(F266=" ",F265=" "),F264," ")</f>
        <v> </v>
      </c>
      <c r="H266" s="104" t="n">
        <f aca="false">IF(C266&gt;$B$15,C266,0)</f>
        <v>20.3377695209968</v>
      </c>
      <c r="I266" s="26" t="n">
        <f aca="false">I265+1</f>
        <v>238</v>
      </c>
      <c r="J266" s="183" t="n">
        <f aca="false">IF(J265&gt;overig!$B$5," ",IF(A266&lt;($B$13+overig!$B$6),0,A266-($B$13+overig!$B$6)+1))</f>
        <v>134</v>
      </c>
      <c r="K266" s="104" t="n">
        <f aca="false">IF(J266&gt;lactatiecurve!$B$4-7,0,IF(J266&lt;35,0,0.1801*EXP(0.093*(J266/7))))</f>
        <v>1.06827231805177</v>
      </c>
      <c r="L266" s="104" t="n">
        <f aca="false">IF(A266&gt;($K$20+overig!B$5-overig!B$7)," ",IF(K266&lt;0," ",C266-K266))</f>
        <v>19.2694972029451</v>
      </c>
      <c r="M266" s="104" t="str">
        <f aca="false">IF(AND(L266=" ",L265=" "),L264," ")</f>
        <v> </v>
      </c>
      <c r="N266" s="104" t="n">
        <f aca="false">C266-K266</f>
        <v>19.2694972029451</v>
      </c>
      <c r="O266" s="26" t="n">
        <f aca="false">O265+1</f>
        <v>238</v>
      </c>
      <c r="P266" s="183" t="n">
        <f aca="false">IF(P265&gt;overig!$B$5," ",IF(A266&lt;($B$13+(2*overig!$B$6)),0,A266-($B$13+(2*overig!$B$6))+1))</f>
        <v>113</v>
      </c>
      <c r="Q266" s="104" t="n">
        <f aca="false">IF(P266&gt;lactatiecurve!$B$4-7,0,IF(P266&lt;35,0,0.1801*EXP(0.093*(P266/7))))</f>
        <v>0.808190636106198</v>
      </c>
      <c r="R266" s="184" t="n">
        <f aca="false">IF(A266&gt;($Q$20+overig!B$5-overig!B$7)," ",IF(Q266&lt;0," ",C266-Q266))</f>
        <v>19.5295788848906</v>
      </c>
      <c r="S266" s="104" t="str">
        <f aca="false">IF(AND(R266=" ",R265=" "),R264," ")</f>
        <v> </v>
      </c>
      <c r="T266" s="104" t="n">
        <f aca="false">C266-Q266</f>
        <v>19.5295788848906</v>
      </c>
      <c r="U266" s="26" t="n">
        <f aca="false">U265+1</f>
        <v>238</v>
      </c>
      <c r="V266" s="26" t="n">
        <f aca="false">IF(V265&gt;overig!$B$5," ",IF(A266&lt;($B$13+(3*overig!$B$6)),0,A266-($B$13+(3*overig!$B$6))+1))</f>
        <v>92</v>
      </c>
      <c r="W266" s="104" t="n">
        <f aca="false">IF(V266&gt;lactatiecurve!$B$4-7,0,IF(V266&lt;35,0,0.1801*EXP(0.093*(V266/7))))</f>
        <v>0.61142846561909</v>
      </c>
      <c r="X266" s="104" t="n">
        <f aca="false">IF(A266&gt;($W$20+overig!B$5-overig!B$7)," ",IF(W266&lt;0," ",C266-W266))</f>
        <v>19.7263410553777</v>
      </c>
      <c r="Y266" s="26" t="str">
        <f aca="false">IF(AND(X266=" ",X265=" "),X264," ")</f>
        <v> </v>
      </c>
      <c r="Z266" s="104" t="n">
        <f aca="false">C266-W266</f>
        <v>19.7263410553777</v>
      </c>
      <c r="AA266" s="26" t="n">
        <f aca="false">AA265+1</f>
        <v>238</v>
      </c>
      <c r="AB266" s="26" t="n">
        <f aca="false">IF(AB265&gt;overig!$B$5," ",IF(A266&lt;($B$13+(4*overig!$B$6)),0,A266-($B$13+(4*overig!$B$6))+1))</f>
        <v>71</v>
      </c>
      <c r="AC266" s="26" t="n">
        <f aca="false">IF(AB266&gt;lactatiecurve!$B$4-7,0,IF(AB266&lt;35,0,0.1801*EXP(0.093*(AB266/7))))</f>
        <v>0.462570032202392</v>
      </c>
      <c r="AD266" s="26" t="n">
        <f aca="false">IF(A266&gt;($AC$20+overig!B$5-overig!B$7)," ",IF(AC266&lt;0," ",C266-AC266))</f>
        <v>19.8751994887944</v>
      </c>
      <c r="AE266" s="26" t="str">
        <f aca="false">IF(AND(AD266=" ",AD265=" "),AD264," ")</f>
        <v> </v>
      </c>
      <c r="AF266" s="104" t="n">
        <f aca="false">C266-AC266</f>
        <v>19.8751994887944</v>
      </c>
      <c r="AG266" s="26" t="n">
        <f aca="false">AG265+1</f>
        <v>238</v>
      </c>
      <c r="AH266" s="26" t="n">
        <f aca="false">IF(AH265&gt;overig!$B$5," ",IF(A266&lt;($B$13+(5*overig!$B$6)),0,A266-($B$13+(5*overig!$B$6))+1))</f>
        <v>50</v>
      </c>
      <c r="AI266" s="26" t="n">
        <f aca="false">IF(AH266&gt;lactatiecurve!$B$4-7,0,IF(AH266&lt;35,0,0.1801*EXP(0.093*(AH266/7))))</f>
        <v>0.349952687392579</v>
      </c>
      <c r="AJ266" s="26" t="n">
        <f aca="false">IF(A266&gt;($AI$20+overig!B$5-overig!B$7)," ",IF(AI266&lt;0," ",C266-AI266))</f>
        <v>19.9878168336042</v>
      </c>
      <c r="AK266" s="26" t="str">
        <f aca="false">IF(AND(AJ266=" ",AJ265=" "),AJ264," ")</f>
        <v> </v>
      </c>
      <c r="AL266" s="104" t="n">
        <f aca="false">C266-AI266</f>
        <v>19.9878168336042</v>
      </c>
      <c r="AM266" s="26" t="n">
        <f aca="false">AM265+1</f>
        <v>238</v>
      </c>
      <c r="AN266" s="26" t="n">
        <f aca="false">IF(AN265&gt;overig!$B$5," ",IF(A266&lt;($B$13+(6*overig!$B$6)),0,A266-($B$13+(6*overig!$B$6))+1))</f>
        <v>29</v>
      </c>
      <c r="AO266" s="26" t="n">
        <f aca="false">IF(AN266&gt;lactatiecurve!$B$4-7,0,IF(AN266&lt;35,0,0.1801*EXP(0.093*(AN266/7))))</f>
        <v>0</v>
      </c>
      <c r="AP266" s="26" t="n">
        <f aca="false">IF(A266&gt;($AO$20+overig!B$5-overig!B$7)," ",IF(AO266&lt;0," ",C266-AO266))</f>
        <v>20.3377695209968</v>
      </c>
      <c r="AQ266" s="26" t="str">
        <f aca="false">IF(AND(AP266=" ",AP265=" "),AP264," ")</f>
        <v> </v>
      </c>
      <c r="AR266" s="104" t="n">
        <f aca="false">C266-AO266</f>
        <v>20.3377695209968</v>
      </c>
      <c r="AS266" s="26" t="n">
        <f aca="false">AS265+1</f>
        <v>238</v>
      </c>
      <c r="AT266" s="26" t="n">
        <f aca="false">IF(AT265&gt;overig!$B$5," ",IF(A266&lt;($B$13+(7*overig!$B$6)),0,A266-($B$13+(7*overig!$B$6))+1))</f>
        <v>8</v>
      </c>
      <c r="AU266" s="26" t="n">
        <f aca="false">IF(AT266&gt;lactatiecurve!$B$4-7,0,IF(AT266&lt;35,0,0.1801*EXP(0.093*(AT266/7))))</f>
        <v>0</v>
      </c>
      <c r="AV266" s="26" t="n">
        <f aca="false">IF(A266&gt;($AU$20+overig!B$5-overig!B$7)," ",IF(AU266&lt;0," ",C266-AU266))</f>
        <v>20.3377695209968</v>
      </c>
      <c r="AW266" s="26" t="str">
        <f aca="false">IF(AND(AV266=" ",AV265=" "),AV264," ")</f>
        <v> </v>
      </c>
      <c r="AX266" s="104" t="n">
        <f aca="false">C266-AU266</f>
        <v>20.3377695209968</v>
      </c>
      <c r="AY266" s="26" t="n">
        <f aca="false">AY265+1</f>
        <v>238</v>
      </c>
      <c r="AZ266" s="26" t="n">
        <f aca="false">IF(AZ265&gt;overig!$B$5," ",IF(A266&lt;($B$13+(8*overig!$B$6)),0,A266-($B$13+(8*overig!$B$6))+1))</f>
        <v>0</v>
      </c>
      <c r="BA266" s="26" t="n">
        <f aca="false">IF(AZ266&gt;lactatiecurve!$B$4-7,0,IF(AZ266&lt;35,0,0.1801*EXP(0.093*(AZ266/7))))</f>
        <v>0</v>
      </c>
      <c r="BB266" s="26" t="n">
        <f aca="false">IF(A266&gt;($BA$20+overig!B$5-overig!B$7)," ",IF(BA266&lt;0," ",C266-BA266))</f>
        <v>20.3377695209968</v>
      </c>
      <c r="BC266" s="26" t="str">
        <f aca="false">IF(AND(BB266=" ",BB265=" "),BB264," ")</f>
        <v> </v>
      </c>
      <c r="BD266" s="104" t="n">
        <f aca="false">C266-BA266</f>
        <v>20.3377695209968</v>
      </c>
      <c r="BE266" s="26" t="n">
        <f aca="false">BE265+1</f>
        <v>238</v>
      </c>
      <c r="BF266" s="26" t="n">
        <f aca="false">IF(BF265&gt;overig!$B$5," ",IF(A266&lt;($B$13+(9*overig!$B$6)),0,A266-($B$13+(9*overig!$B$6))+1))</f>
        <v>0</v>
      </c>
      <c r="BG266" s="26" t="n">
        <f aca="false">IF(BF266&gt;lactatiecurve!$B$4-7,0,IF(BF266&lt;35,0,0.1801*EXP(0.093*(BF266/7))))</f>
        <v>0</v>
      </c>
      <c r="BH266" s="26" t="n">
        <f aca="false">IF(A266&gt;($BG$20+overig!B$5-overig!B$7)," ",IF(BG266&lt;0," ",C266-BG266))</f>
        <v>20.3377695209968</v>
      </c>
      <c r="BI266" s="26" t="str">
        <f aca="false">IF(AND(BH266=" ",BH265=" "),BH264," ")</f>
        <v> </v>
      </c>
      <c r="BJ266" s="104" t="n">
        <f aca="false">C266-BG266</f>
        <v>20.3377695209968</v>
      </c>
      <c r="BK266" s="26" t="n">
        <f aca="false">BK265+1</f>
        <v>238</v>
      </c>
      <c r="BL266" s="26" t="n">
        <f aca="false">IF(BL265&gt;overig!$B$5," ",IF(A266&lt;($B$13+(10*overig!$B$6)),0,A266-($B$13+(10*overig!$B$6))+1))</f>
        <v>0</v>
      </c>
      <c r="BM266" s="26" t="n">
        <f aca="false">IF(BL266&gt;lactatiecurve!$B$4-7,0,IF(BL266&lt;35,0,0.1801*EXP(0.093*(BL266/7))))</f>
        <v>0</v>
      </c>
      <c r="BN266" s="26" t="n">
        <f aca="false">IF(A266&gt;($BM$20+overig!B$5-overig!B$7)," ",IF(BM266&lt;0," ",C266-BM266))</f>
        <v>20.3377695209968</v>
      </c>
      <c r="BO266" s="26" t="str">
        <f aca="false">IF(AND(BN266=" ",BN265=" "),BN264," ")</f>
        <v> </v>
      </c>
      <c r="BP266" s="104" t="n">
        <f aca="false">C266-BM266</f>
        <v>20.3377695209968</v>
      </c>
    </row>
    <row r="267" customFormat="false" ht="12.75" hidden="false" customHeight="false" outlineLevel="0" collapsed="false">
      <c r="A267" s="26" t="n">
        <f aca="false">A266+1</f>
        <v>239</v>
      </c>
      <c r="B267" s="104" t="n">
        <f aca="false">$B$9*(A267/7)^$B$10*2.72^(-$B$11*(A267/7))</f>
        <v>0.652320156885499</v>
      </c>
      <c r="C267" s="104" t="n">
        <f aca="false">B267*$B$4/$B$3</f>
        <v>20.2590812032098</v>
      </c>
      <c r="D267" s="183" t="n">
        <f aca="false">IF(D266&gt;overig!$B$5," ",IF(A267&lt;$B$13,0,A267-$B$13+1))</f>
        <v>156</v>
      </c>
      <c r="E267" s="104" t="n">
        <f aca="false">IF(D267&gt;lactatiecurve!$B$4-7,0,IF(D267&lt;35,0,0.1801*EXP(0.093*(D267/7))))</f>
        <v>1.43093546506798</v>
      </c>
      <c r="F267" s="104" t="n">
        <f aca="false">IF(A267&gt;($B$20+overig!B$5-overig!B$7)," ",IF(E267&lt;0," ",C267-E267))</f>
        <v>18.8281457381418</v>
      </c>
      <c r="G267" s="104" t="str">
        <f aca="false">IF(AND(F267=" ",F266=" "),F265," ")</f>
        <v> </v>
      </c>
      <c r="H267" s="104" t="n">
        <f aca="false">IF(C267&gt;$B$15,C267,0)</f>
        <v>20.2590812032098</v>
      </c>
      <c r="I267" s="26" t="n">
        <f aca="false">I266+1</f>
        <v>239</v>
      </c>
      <c r="J267" s="183" t="n">
        <f aca="false">IF(J266&gt;overig!$B$5," ",IF(A267&lt;($B$13+overig!$B$6),0,A267-($B$13+overig!$B$6)+1))</f>
        <v>135</v>
      </c>
      <c r="K267" s="104" t="n">
        <f aca="false">IF(J267&gt;lactatiecurve!$B$4-7,0,IF(J267&lt;35,0,0.1801*EXP(0.093*(J267/7))))</f>
        <v>1.08255977824951</v>
      </c>
      <c r="L267" s="104" t="n">
        <f aca="false">IF(A267&gt;($K$20+overig!B$5-overig!B$7)," ",IF(K267&lt;0," ",C267-K267))</f>
        <v>19.1765214249602</v>
      </c>
      <c r="M267" s="104" t="str">
        <f aca="false">IF(AND(L267=" ",L266=" "),L265," ")</f>
        <v> </v>
      </c>
      <c r="N267" s="104" t="n">
        <f aca="false">C267-K267</f>
        <v>19.1765214249602</v>
      </c>
      <c r="O267" s="26" t="n">
        <f aca="false">O266+1</f>
        <v>239</v>
      </c>
      <c r="P267" s="183" t="n">
        <f aca="false">IF(P266&gt;overig!$B$5," ",IF(A267&lt;($B$13+(2*overig!$B$6)),0,A267-($B$13+(2*overig!$B$6))+1))</f>
        <v>114</v>
      </c>
      <c r="Q267" s="104" t="n">
        <f aca="false">IF(P267&gt;lactatiecurve!$B$4-7,0,IF(P267&lt;35,0,0.1801*EXP(0.093*(P267/7))))</f>
        <v>0.818999669861387</v>
      </c>
      <c r="R267" s="184" t="n">
        <f aca="false">IF(A267&gt;($Q$20+overig!B$5-overig!B$7)," ",IF(Q267&lt;0," ",C267-Q267))</f>
        <v>19.4400815333484</v>
      </c>
      <c r="S267" s="104" t="str">
        <f aca="false">IF(AND(R267=" ",R266=" "),R265," ")</f>
        <v> </v>
      </c>
      <c r="T267" s="104" t="n">
        <f aca="false">C267-Q267</f>
        <v>19.4400815333484</v>
      </c>
      <c r="U267" s="26" t="n">
        <f aca="false">U266+1</f>
        <v>239</v>
      </c>
      <c r="V267" s="26" t="n">
        <f aca="false">IF(V266&gt;overig!$B$5," ",IF(A267&lt;($B$13+(3*overig!$B$6)),0,A267-($B$13+(3*overig!$B$6))+1))</f>
        <v>93</v>
      </c>
      <c r="W267" s="104" t="n">
        <f aca="false">IF(V267&gt;lactatiecurve!$B$4-7,0,IF(V267&lt;35,0,0.1801*EXP(0.093*(V267/7))))</f>
        <v>0.61960593097009</v>
      </c>
      <c r="X267" s="104" t="n">
        <f aca="false">IF(A267&gt;($W$20+overig!B$5-overig!B$7)," ",IF(W267&lt;0," ",C267-W267))</f>
        <v>19.6394752722397</v>
      </c>
      <c r="Y267" s="26" t="str">
        <f aca="false">IF(AND(X267=" ",X266=" "),X265," ")</f>
        <v> </v>
      </c>
      <c r="Z267" s="104" t="n">
        <f aca="false">C267-W267</f>
        <v>19.6394752722397</v>
      </c>
      <c r="AA267" s="26" t="n">
        <f aca="false">AA266+1</f>
        <v>239</v>
      </c>
      <c r="AB267" s="26" t="n">
        <f aca="false">IF(AB266&gt;overig!$B$5," ",IF(A267&lt;($B$13+(4*overig!$B$6)),0,A267-($B$13+(4*overig!$B$6))+1))</f>
        <v>72</v>
      </c>
      <c r="AC267" s="26" t="n">
        <f aca="false">IF(AB267&gt;lactatiecurve!$B$4-7,0,IF(AB267&lt;35,0,0.1801*EXP(0.093*(AB267/7))))</f>
        <v>0.468756611047581</v>
      </c>
      <c r="AD267" s="26" t="n">
        <f aca="false">IF(A267&gt;($AC$20+overig!B$5-overig!B$7)," ",IF(AC267&lt;0," ",C267-AC267))</f>
        <v>19.7903245921622</v>
      </c>
      <c r="AE267" s="26" t="str">
        <f aca="false">IF(AND(AD267=" ",AD266=" "),AD265," ")</f>
        <v> </v>
      </c>
      <c r="AF267" s="104" t="n">
        <f aca="false">C267-AC267</f>
        <v>19.7903245921622</v>
      </c>
      <c r="AG267" s="26" t="n">
        <f aca="false">AG266+1</f>
        <v>239</v>
      </c>
      <c r="AH267" s="26" t="n">
        <f aca="false">IF(AH266&gt;overig!$B$5," ",IF(A267&lt;($B$13+(5*overig!$B$6)),0,A267-($B$13+(5*overig!$B$6))+1))</f>
        <v>51</v>
      </c>
      <c r="AI267" s="26" t="n">
        <f aca="false">IF(AH267&gt;lactatiecurve!$B$4-7,0,IF(AH267&lt;35,0,0.1801*EXP(0.093*(AH267/7))))</f>
        <v>0.354633081153351</v>
      </c>
      <c r="AJ267" s="26" t="n">
        <f aca="false">IF(A267&gt;($AI$20+overig!B$5-overig!B$7)," ",IF(AI267&lt;0," ",C267-AI267))</f>
        <v>19.9044481220564</v>
      </c>
      <c r="AK267" s="26" t="str">
        <f aca="false">IF(AND(AJ267=" ",AJ266=" "),AJ265," ")</f>
        <v> </v>
      </c>
      <c r="AL267" s="104" t="n">
        <f aca="false">C267-AI267</f>
        <v>19.9044481220564</v>
      </c>
      <c r="AM267" s="26" t="n">
        <f aca="false">AM266+1</f>
        <v>239</v>
      </c>
      <c r="AN267" s="26" t="n">
        <f aca="false">IF(AN266&gt;overig!$B$5," ",IF(A267&lt;($B$13+(6*overig!$B$6)),0,A267-($B$13+(6*overig!$B$6))+1))</f>
        <v>30</v>
      </c>
      <c r="AO267" s="26" t="n">
        <f aca="false">IF(AN267&gt;lactatiecurve!$B$4-7,0,IF(AN267&lt;35,0,0.1801*EXP(0.093*(AN267/7))))</f>
        <v>0</v>
      </c>
      <c r="AP267" s="26" t="n">
        <f aca="false">IF(A267&gt;($AO$20+overig!B$5-overig!B$7)," ",IF(AO267&lt;0," ",C267-AO267))</f>
        <v>20.2590812032098</v>
      </c>
      <c r="AQ267" s="26" t="str">
        <f aca="false">IF(AND(AP267=" ",AP266=" "),AP265," ")</f>
        <v> </v>
      </c>
      <c r="AR267" s="104" t="n">
        <f aca="false">C267-AO267</f>
        <v>20.2590812032098</v>
      </c>
      <c r="AS267" s="26" t="n">
        <f aca="false">AS266+1</f>
        <v>239</v>
      </c>
      <c r="AT267" s="26" t="n">
        <f aca="false">IF(AT266&gt;overig!$B$5," ",IF(A267&lt;($B$13+(7*overig!$B$6)),0,A267-($B$13+(7*overig!$B$6))+1))</f>
        <v>9</v>
      </c>
      <c r="AU267" s="26" t="n">
        <f aca="false">IF(AT267&gt;lactatiecurve!$B$4-7,0,IF(AT267&lt;35,0,0.1801*EXP(0.093*(AT267/7))))</f>
        <v>0</v>
      </c>
      <c r="AV267" s="26" t="n">
        <f aca="false">IF(A267&gt;($AU$20+overig!B$5-overig!B$7)," ",IF(AU267&lt;0," ",C267-AU267))</f>
        <v>20.2590812032098</v>
      </c>
      <c r="AW267" s="26" t="str">
        <f aca="false">IF(AND(AV267=" ",AV266=" "),AV265," ")</f>
        <v> </v>
      </c>
      <c r="AX267" s="104" t="n">
        <f aca="false">C267-AU267</f>
        <v>20.2590812032098</v>
      </c>
      <c r="AY267" s="26" t="n">
        <f aca="false">AY266+1</f>
        <v>239</v>
      </c>
      <c r="AZ267" s="26" t="n">
        <f aca="false">IF(AZ266&gt;overig!$B$5," ",IF(A267&lt;($B$13+(8*overig!$B$6)),0,A267-($B$13+(8*overig!$B$6))+1))</f>
        <v>0</v>
      </c>
      <c r="BA267" s="26" t="n">
        <f aca="false">IF(AZ267&gt;lactatiecurve!$B$4-7,0,IF(AZ267&lt;35,0,0.1801*EXP(0.093*(AZ267/7))))</f>
        <v>0</v>
      </c>
      <c r="BB267" s="26" t="n">
        <f aca="false">IF(A267&gt;($BA$20+overig!B$5-overig!B$7)," ",IF(BA267&lt;0," ",C267-BA267))</f>
        <v>20.2590812032098</v>
      </c>
      <c r="BC267" s="26" t="str">
        <f aca="false">IF(AND(BB267=" ",BB266=" "),BB265," ")</f>
        <v> </v>
      </c>
      <c r="BD267" s="104" t="n">
        <f aca="false">C267-BA267</f>
        <v>20.2590812032098</v>
      </c>
      <c r="BE267" s="26" t="n">
        <f aca="false">BE266+1</f>
        <v>239</v>
      </c>
      <c r="BF267" s="26" t="n">
        <f aca="false">IF(BF266&gt;overig!$B$5," ",IF(A267&lt;($B$13+(9*overig!$B$6)),0,A267-($B$13+(9*overig!$B$6))+1))</f>
        <v>0</v>
      </c>
      <c r="BG267" s="26" t="n">
        <f aca="false">IF(BF267&gt;lactatiecurve!$B$4-7,0,IF(BF267&lt;35,0,0.1801*EXP(0.093*(BF267/7))))</f>
        <v>0</v>
      </c>
      <c r="BH267" s="26" t="n">
        <f aca="false">IF(A267&gt;($BG$20+overig!B$5-overig!B$7)," ",IF(BG267&lt;0," ",C267-BG267))</f>
        <v>20.2590812032098</v>
      </c>
      <c r="BI267" s="26" t="str">
        <f aca="false">IF(AND(BH267=" ",BH266=" "),BH265," ")</f>
        <v> </v>
      </c>
      <c r="BJ267" s="104" t="n">
        <f aca="false">C267-BG267</f>
        <v>20.2590812032098</v>
      </c>
      <c r="BK267" s="26" t="n">
        <f aca="false">BK266+1</f>
        <v>239</v>
      </c>
      <c r="BL267" s="26" t="n">
        <f aca="false">IF(BL266&gt;overig!$B$5," ",IF(A267&lt;($B$13+(10*overig!$B$6)),0,A267-($B$13+(10*overig!$B$6))+1))</f>
        <v>0</v>
      </c>
      <c r="BM267" s="26" t="n">
        <f aca="false">IF(BL267&gt;lactatiecurve!$B$4-7,0,IF(BL267&lt;35,0,0.1801*EXP(0.093*(BL267/7))))</f>
        <v>0</v>
      </c>
      <c r="BN267" s="26" t="n">
        <f aca="false">IF(A267&gt;($BM$20+overig!B$5-overig!B$7)," ",IF(BM267&lt;0," ",C267-BM267))</f>
        <v>20.2590812032098</v>
      </c>
      <c r="BO267" s="26" t="str">
        <f aca="false">IF(AND(BN267=" ",BN266=" "),BN265," ")</f>
        <v> </v>
      </c>
      <c r="BP267" s="104" t="n">
        <f aca="false">C267-BM267</f>
        <v>20.2590812032098</v>
      </c>
    </row>
    <row r="268" customFormat="false" ht="12.75" hidden="false" customHeight="false" outlineLevel="0" collapsed="false">
      <c r="A268" s="26" t="n">
        <f aca="false">A267+1</f>
        <v>240</v>
      </c>
      <c r="B268" s="104" t="n">
        <f aca="false">$B$9*(A268/7)^$B$10*2.72^(-$B$11*(A268/7))</f>
        <v>0.649794036148959</v>
      </c>
      <c r="C268" s="104" t="n">
        <f aca="false">B268*$B$4/$B$3</f>
        <v>20.1806275718288</v>
      </c>
      <c r="D268" s="183" t="n">
        <f aca="false">IF(D267&gt;overig!$B$5," ",IF(A268&lt;$B$13,0,A268-$B$13+1))</f>
        <v>157</v>
      </c>
      <c r="E268" s="104" t="n">
        <f aca="false">IF(D268&gt;lactatiecurve!$B$4-7,0,IF(D268&lt;35,0,0.1801*EXP(0.093*(D268/7))))</f>
        <v>1.45007331330876</v>
      </c>
      <c r="F268" s="104" t="n">
        <f aca="false">IF(A268&gt;($B$20+overig!B$5-overig!B$7)," ",IF(E268&lt;0," ",C268-E268))</f>
        <v>18.73055425852</v>
      </c>
      <c r="G268" s="104" t="str">
        <f aca="false">IF(AND(F268=" ",F267=" "),F266," ")</f>
        <v> </v>
      </c>
      <c r="H268" s="104" t="n">
        <f aca="false">IF(C268&gt;$B$15,C268,0)</f>
        <v>20.1806275718288</v>
      </c>
      <c r="I268" s="26" t="n">
        <f aca="false">I267+1</f>
        <v>240</v>
      </c>
      <c r="J268" s="183" t="n">
        <f aca="false">IF(J267&gt;overig!$B$5," ",IF(A268&lt;($B$13+overig!$B$6),0,A268-($B$13+overig!$B$6)+1))</f>
        <v>136</v>
      </c>
      <c r="K268" s="104" t="n">
        <f aca="false">IF(J268&gt;lactatiecurve!$B$4-7,0,IF(J268&lt;35,0,0.1801*EXP(0.093*(J268/7))))</f>
        <v>1.09703832410533</v>
      </c>
      <c r="L268" s="104" t="n">
        <f aca="false">IF(A268&gt;($K$20+overig!B$5-overig!B$7)," ",IF(K268&lt;0," ",C268-K268))</f>
        <v>19.0835892477234</v>
      </c>
      <c r="M268" s="104" t="str">
        <f aca="false">IF(AND(L268=" ",L267=" "),L266," ")</f>
        <v> </v>
      </c>
      <c r="N268" s="104" t="n">
        <f aca="false">C268-K268</f>
        <v>19.0835892477234</v>
      </c>
      <c r="O268" s="26" t="n">
        <f aca="false">O267+1</f>
        <v>240</v>
      </c>
      <c r="P268" s="183" t="n">
        <f aca="false">IF(P267&gt;overig!$B$5," ",IF(A268&lt;($B$13+(2*overig!$B$6)),0,A268-($B$13+(2*overig!$B$6))+1))</f>
        <v>115</v>
      </c>
      <c r="Q268" s="104" t="n">
        <f aca="false">IF(P268&gt;lactatiecurve!$B$4-7,0,IF(P268&lt;35,0,0.1801*EXP(0.093*(P268/7))))</f>
        <v>0.829953267541846</v>
      </c>
      <c r="R268" s="184" t="n">
        <f aca="false">IF(A268&gt;($Q$20+overig!B$5-overig!B$7)," ",IF(Q268&lt;0," ",C268-Q268))</f>
        <v>19.3506743042869</v>
      </c>
      <c r="S268" s="104" t="str">
        <f aca="false">IF(AND(R268=" ",R267=" "),R266," ")</f>
        <v> </v>
      </c>
      <c r="T268" s="104" t="n">
        <f aca="false">C268-Q268</f>
        <v>19.3506743042869</v>
      </c>
      <c r="U268" s="26" t="n">
        <f aca="false">U267+1</f>
        <v>240</v>
      </c>
      <c r="V268" s="26" t="n">
        <f aca="false">IF(V267&gt;overig!$B$5," ",IF(A268&lt;($B$13+(3*overig!$B$6)),0,A268-($B$13+(3*overig!$B$6))+1))</f>
        <v>94</v>
      </c>
      <c r="W268" s="104" t="n">
        <f aca="false">IF(V268&gt;lactatiecurve!$B$4-7,0,IF(V268&lt;35,0,0.1801*EXP(0.093*(V268/7))))</f>
        <v>0.62789276469912</v>
      </c>
      <c r="X268" s="104" t="n">
        <f aca="false">IF(A268&gt;($W$20+overig!B$5-overig!B$7)," ",IF(W268&lt;0," ",C268-W268))</f>
        <v>19.5527348071297</v>
      </c>
      <c r="Y268" s="26" t="str">
        <f aca="false">IF(AND(X268=" ",X267=" "),X266," ")</f>
        <v> </v>
      </c>
      <c r="Z268" s="104" t="n">
        <f aca="false">C268-W268</f>
        <v>19.5527348071297</v>
      </c>
      <c r="AA268" s="26" t="n">
        <f aca="false">AA267+1</f>
        <v>240</v>
      </c>
      <c r="AB268" s="26" t="n">
        <f aca="false">IF(AB267&gt;overig!$B$5," ",IF(A268&lt;($B$13+(4*overig!$B$6)),0,A268-($B$13+(4*overig!$B$6))+1))</f>
        <v>73</v>
      </c>
      <c r="AC268" s="26" t="n">
        <f aca="false">IF(AB268&gt;lactatiecurve!$B$4-7,0,IF(AB268&lt;35,0,0.1801*EXP(0.093*(AB268/7))))</f>
        <v>0.475025931434901</v>
      </c>
      <c r="AD268" s="26" t="n">
        <f aca="false">IF(A268&gt;($AC$20+overig!B$5-overig!B$7)," ",IF(AC268&lt;0," ",C268-AC268))</f>
        <v>19.7056016403939</v>
      </c>
      <c r="AE268" s="26" t="str">
        <f aca="false">IF(AND(AD268=" ",AD267=" "),AD266," ")</f>
        <v> </v>
      </c>
      <c r="AF268" s="104" t="n">
        <f aca="false">C268-AC268</f>
        <v>19.7056016403939</v>
      </c>
      <c r="AG268" s="26" t="n">
        <f aca="false">AG267+1</f>
        <v>240</v>
      </c>
      <c r="AH268" s="26" t="n">
        <f aca="false">IF(AH267&gt;overig!$B$5," ",IF(A268&lt;($B$13+(5*overig!$B$6)),0,A268-($B$13+(5*overig!$B$6))+1))</f>
        <v>52</v>
      </c>
      <c r="AI268" s="26" t="n">
        <f aca="false">IF(AH268&gt;lactatiecurve!$B$4-7,0,IF(AH268&lt;35,0,0.1801*EXP(0.093*(AH268/7))))</f>
        <v>0.359376072192398</v>
      </c>
      <c r="AJ268" s="26" t="n">
        <f aca="false">IF(A268&gt;($AI$20+overig!B$5-overig!B$7)," ",IF(AI268&lt;0," ",C268-AI268))</f>
        <v>19.8212514996364</v>
      </c>
      <c r="AK268" s="26" t="str">
        <f aca="false">IF(AND(AJ268=" ",AJ267=" "),AJ266," ")</f>
        <v> </v>
      </c>
      <c r="AL268" s="104" t="n">
        <f aca="false">C268-AI268</f>
        <v>19.8212514996364</v>
      </c>
      <c r="AM268" s="26" t="n">
        <f aca="false">AM267+1</f>
        <v>240</v>
      </c>
      <c r="AN268" s="26" t="n">
        <f aca="false">IF(AN267&gt;overig!$B$5," ",IF(A268&lt;($B$13+(6*overig!$B$6)),0,A268-($B$13+(6*overig!$B$6))+1))</f>
        <v>31</v>
      </c>
      <c r="AO268" s="26" t="n">
        <f aca="false">IF(AN268&gt;lactatiecurve!$B$4-7,0,IF(AN268&lt;35,0,0.1801*EXP(0.093*(AN268/7))))</f>
        <v>0</v>
      </c>
      <c r="AP268" s="26" t="n">
        <f aca="false">IF(A268&gt;($AO$20+overig!B$5-overig!B$7)," ",IF(AO268&lt;0," ",C268-AO268))</f>
        <v>20.1806275718288</v>
      </c>
      <c r="AQ268" s="26" t="str">
        <f aca="false">IF(AND(AP268=" ",AP267=" "),AP266," ")</f>
        <v> </v>
      </c>
      <c r="AR268" s="104" t="n">
        <f aca="false">C268-AO268</f>
        <v>20.1806275718288</v>
      </c>
      <c r="AS268" s="26" t="n">
        <f aca="false">AS267+1</f>
        <v>240</v>
      </c>
      <c r="AT268" s="26" t="n">
        <f aca="false">IF(AT267&gt;overig!$B$5," ",IF(A268&lt;($B$13+(7*overig!$B$6)),0,A268-($B$13+(7*overig!$B$6))+1))</f>
        <v>10</v>
      </c>
      <c r="AU268" s="26" t="n">
        <f aca="false">IF(AT268&gt;lactatiecurve!$B$4-7,0,IF(AT268&lt;35,0,0.1801*EXP(0.093*(AT268/7))))</f>
        <v>0</v>
      </c>
      <c r="AV268" s="26" t="n">
        <f aca="false">IF(A268&gt;($AU$20+overig!B$5-overig!B$7)," ",IF(AU268&lt;0," ",C268-AU268))</f>
        <v>20.1806275718288</v>
      </c>
      <c r="AW268" s="26" t="str">
        <f aca="false">IF(AND(AV268=" ",AV267=" "),AV266," ")</f>
        <v> </v>
      </c>
      <c r="AX268" s="104" t="n">
        <f aca="false">C268-AU268</f>
        <v>20.1806275718288</v>
      </c>
      <c r="AY268" s="26" t="n">
        <f aca="false">AY267+1</f>
        <v>240</v>
      </c>
      <c r="AZ268" s="26" t="n">
        <f aca="false">IF(AZ267&gt;overig!$B$5," ",IF(A268&lt;($B$13+(8*overig!$B$6)),0,A268-($B$13+(8*overig!$B$6))+1))</f>
        <v>0</v>
      </c>
      <c r="BA268" s="26" t="n">
        <f aca="false">IF(AZ268&gt;lactatiecurve!$B$4-7,0,IF(AZ268&lt;35,0,0.1801*EXP(0.093*(AZ268/7))))</f>
        <v>0</v>
      </c>
      <c r="BB268" s="26" t="n">
        <f aca="false">IF(A268&gt;($BA$20+overig!B$5-overig!B$7)," ",IF(BA268&lt;0," ",C268-BA268))</f>
        <v>20.1806275718288</v>
      </c>
      <c r="BC268" s="26" t="str">
        <f aca="false">IF(AND(BB268=" ",BB267=" "),BB266," ")</f>
        <v> </v>
      </c>
      <c r="BD268" s="104" t="n">
        <f aca="false">C268-BA268</f>
        <v>20.1806275718288</v>
      </c>
      <c r="BE268" s="26" t="n">
        <f aca="false">BE267+1</f>
        <v>240</v>
      </c>
      <c r="BF268" s="26" t="n">
        <f aca="false">IF(BF267&gt;overig!$B$5," ",IF(A268&lt;($B$13+(9*overig!$B$6)),0,A268-($B$13+(9*overig!$B$6))+1))</f>
        <v>0</v>
      </c>
      <c r="BG268" s="26" t="n">
        <f aca="false">IF(BF268&gt;lactatiecurve!$B$4-7,0,IF(BF268&lt;35,0,0.1801*EXP(0.093*(BF268/7))))</f>
        <v>0</v>
      </c>
      <c r="BH268" s="26" t="n">
        <f aca="false">IF(A268&gt;($BG$20+overig!B$5-overig!B$7)," ",IF(BG268&lt;0," ",C268-BG268))</f>
        <v>20.1806275718288</v>
      </c>
      <c r="BI268" s="26" t="str">
        <f aca="false">IF(AND(BH268=" ",BH267=" "),BH266," ")</f>
        <v> </v>
      </c>
      <c r="BJ268" s="104" t="n">
        <f aca="false">C268-BG268</f>
        <v>20.1806275718288</v>
      </c>
      <c r="BK268" s="26" t="n">
        <f aca="false">BK267+1</f>
        <v>240</v>
      </c>
      <c r="BL268" s="26" t="n">
        <f aca="false">IF(BL267&gt;overig!$B$5," ",IF(A268&lt;($B$13+(10*overig!$B$6)),0,A268-($B$13+(10*overig!$B$6))+1))</f>
        <v>0</v>
      </c>
      <c r="BM268" s="26" t="n">
        <f aca="false">IF(BL268&gt;lactatiecurve!$B$4-7,0,IF(BL268&lt;35,0,0.1801*EXP(0.093*(BL268/7))))</f>
        <v>0</v>
      </c>
      <c r="BN268" s="26" t="n">
        <f aca="false">IF(A268&gt;($BM$20+overig!B$5-overig!B$7)," ",IF(BM268&lt;0," ",C268-BM268))</f>
        <v>20.1806275718288</v>
      </c>
      <c r="BO268" s="26" t="str">
        <f aca="false">IF(AND(BN268=" ",BN267=" "),BN266," ")</f>
        <v> </v>
      </c>
      <c r="BP268" s="104" t="n">
        <f aca="false">C268-BM268</f>
        <v>20.1806275718288</v>
      </c>
    </row>
    <row r="269" customFormat="false" ht="12.75" hidden="false" customHeight="false" outlineLevel="0" collapsed="false">
      <c r="A269" s="26" t="n">
        <f aca="false">A268+1</f>
        <v>241</v>
      </c>
      <c r="B269" s="104" t="n">
        <f aca="false">$B$9*(A269/7)^$B$10*2.72^(-$B$11*(A269/7))</f>
        <v>0.647275478833562</v>
      </c>
      <c r="C269" s="104" t="n">
        <f aca="false">B269*$B$4/$B$3</f>
        <v>20.1024088373178</v>
      </c>
      <c r="D269" s="183" t="n">
        <f aca="false">IF(D268&gt;overig!$B$5," ",IF(A269&lt;$B$13,0,A269-$B$13+1))</f>
        <v>158</v>
      </c>
      <c r="E269" s="104" t="n">
        <f aca="false">IF(D269&gt;lactatiecurve!$B$4-7,0,IF(D269&lt;35,0,0.1801*EXP(0.093*(D269/7))))</f>
        <v>1.46946711805088</v>
      </c>
      <c r="F269" s="104" t="n">
        <f aca="false">IF(A269&gt;($B$20+overig!B$5-overig!B$7)," ",IF(E269&lt;0," ",C269-E269))</f>
        <v>18.632941719267</v>
      </c>
      <c r="G269" s="104" t="str">
        <f aca="false">IF(AND(F269=" ",F268=" "),F267," ")</f>
        <v> </v>
      </c>
      <c r="H269" s="104" t="n">
        <f aca="false">IF(C269&gt;$B$15,C269,0)</f>
        <v>20.1024088373178</v>
      </c>
      <c r="I269" s="26" t="n">
        <f aca="false">I268+1</f>
        <v>241</v>
      </c>
      <c r="J269" s="183" t="n">
        <f aca="false">IF(J268&gt;overig!$B$5," ",IF(A269&lt;($B$13+overig!$B$6),0,A269-($B$13+overig!$B$6)+1))</f>
        <v>137</v>
      </c>
      <c r="K269" s="104" t="n">
        <f aca="false">IF(J269&gt;lactatiecurve!$B$4-7,0,IF(J269&lt;35,0,0.1801*EXP(0.093*(J269/7))))</f>
        <v>1.11171051126791</v>
      </c>
      <c r="L269" s="104" t="n">
        <f aca="false">IF(A269&gt;($K$20+overig!B$5-overig!B$7)," ",IF(K269&lt;0," ",C269-K269))</f>
        <v>18.9906983260499</v>
      </c>
      <c r="M269" s="104" t="str">
        <f aca="false">IF(AND(L269=" ",L268=" "),L267," ")</f>
        <v> </v>
      </c>
      <c r="N269" s="104" t="n">
        <f aca="false">C269-K269</f>
        <v>18.9906983260499</v>
      </c>
      <c r="O269" s="26" t="n">
        <f aca="false">O268+1</f>
        <v>241</v>
      </c>
      <c r="P269" s="183" t="n">
        <f aca="false">IF(P268&gt;overig!$B$5," ",IF(A269&lt;($B$13+(2*overig!$B$6)),0,A269-($B$13+(2*overig!$B$6))+1))</f>
        <v>116</v>
      </c>
      <c r="Q269" s="104" t="n">
        <f aca="false">IF(P269&gt;lactatiecurve!$B$4-7,0,IF(P269&lt;35,0,0.1801*EXP(0.093*(P269/7))))</f>
        <v>0.841053362597774</v>
      </c>
      <c r="R269" s="184" t="n">
        <f aca="false">IF(A269&gt;($Q$20+overig!B$5-overig!B$7)," ",IF(Q269&lt;0," ",C269-Q269))</f>
        <v>19.2613554747201</v>
      </c>
      <c r="S269" s="104" t="str">
        <f aca="false">IF(AND(R269=" ",R268=" "),R267," ")</f>
        <v> </v>
      </c>
      <c r="T269" s="104" t="n">
        <f aca="false">C269-Q269</f>
        <v>19.2613554747201</v>
      </c>
      <c r="U269" s="26" t="n">
        <f aca="false">U268+1</f>
        <v>241</v>
      </c>
      <c r="V269" s="26" t="n">
        <f aca="false">IF(V268&gt;overig!$B$5," ",IF(A269&lt;($B$13+(3*overig!$B$6)),0,A269-($B$13+(3*overig!$B$6))+1))</f>
        <v>95</v>
      </c>
      <c r="W269" s="104" t="n">
        <f aca="false">IF(V269&gt;lactatiecurve!$B$4-7,0,IF(V269&lt;35,0,0.1801*EXP(0.093*(V269/7))))</f>
        <v>0.63629042953841</v>
      </c>
      <c r="X269" s="104" t="n">
        <f aca="false">IF(A269&gt;($W$20+overig!B$5-overig!B$7)," ",IF(W269&lt;0," ",C269-W269))</f>
        <v>19.4661184077794</v>
      </c>
      <c r="Y269" s="26" t="str">
        <f aca="false">IF(AND(X269=" ",X268=" "),X267," ")</f>
        <v> </v>
      </c>
      <c r="Z269" s="104" t="n">
        <f aca="false">C269-W269</f>
        <v>19.4661184077794</v>
      </c>
      <c r="AA269" s="26" t="n">
        <f aca="false">AA268+1</f>
        <v>241</v>
      </c>
      <c r="AB269" s="26" t="n">
        <f aca="false">IF(AB268&gt;overig!$B$5," ",IF(A269&lt;($B$13+(4*overig!$B$6)),0,A269-($B$13+(4*overig!$B$6))+1))</f>
        <v>74</v>
      </c>
      <c r="AC269" s="26" t="n">
        <f aca="false">IF(AB269&gt;lactatiecurve!$B$4-7,0,IF(AB269&lt;35,0,0.1801*EXP(0.093*(AB269/7))))</f>
        <v>0.481379099979649</v>
      </c>
      <c r="AD269" s="26" t="n">
        <f aca="false">IF(A269&gt;($AC$20+overig!B$5-overig!B$7)," ",IF(AC269&lt;0," ",C269-AC269))</f>
        <v>19.6210297373382</v>
      </c>
      <c r="AE269" s="26" t="str">
        <f aca="false">IF(AND(AD269=" ",AD268=" "),AD267," ")</f>
        <v> </v>
      </c>
      <c r="AF269" s="104" t="n">
        <f aca="false">C269-AC269</f>
        <v>19.6210297373382</v>
      </c>
      <c r="AG269" s="26" t="n">
        <f aca="false">AG268+1</f>
        <v>241</v>
      </c>
      <c r="AH269" s="26" t="n">
        <f aca="false">IF(AH268&gt;overig!$B$5," ",IF(A269&lt;($B$13+(5*overig!$B$6)),0,A269-($B$13+(5*overig!$B$6))+1))</f>
        <v>53</v>
      </c>
      <c r="AI269" s="26" t="n">
        <f aca="false">IF(AH269&gt;lactatiecurve!$B$4-7,0,IF(AH269&lt;35,0,0.1801*EXP(0.093*(AH269/7))))</f>
        <v>0.364182497708351</v>
      </c>
      <c r="AJ269" s="26" t="n">
        <f aca="false">IF(A269&gt;($AI$20+overig!B$5-overig!B$7)," ",IF(AI269&lt;0," ",C269-AI269))</f>
        <v>19.7382263396095</v>
      </c>
      <c r="AK269" s="26" t="str">
        <f aca="false">IF(AND(AJ269=" ",AJ268=" "),AJ267," ")</f>
        <v> </v>
      </c>
      <c r="AL269" s="104" t="n">
        <f aca="false">C269-AI269</f>
        <v>19.7382263396095</v>
      </c>
      <c r="AM269" s="26" t="n">
        <f aca="false">AM268+1</f>
        <v>241</v>
      </c>
      <c r="AN269" s="26" t="n">
        <f aca="false">IF(AN268&gt;overig!$B$5," ",IF(A269&lt;($B$13+(6*overig!$B$6)),0,A269-($B$13+(6*overig!$B$6))+1))</f>
        <v>32</v>
      </c>
      <c r="AO269" s="26" t="n">
        <f aca="false">IF(AN269&gt;lactatiecurve!$B$4-7,0,IF(AN269&lt;35,0,0.1801*EXP(0.093*(AN269/7))))</f>
        <v>0</v>
      </c>
      <c r="AP269" s="26" t="n">
        <f aca="false">IF(A269&gt;($AO$20+overig!B$5-overig!B$7)," ",IF(AO269&lt;0," ",C269-AO269))</f>
        <v>20.1024088373178</v>
      </c>
      <c r="AQ269" s="26" t="str">
        <f aca="false">IF(AND(AP269=" ",AP268=" "),AP267," ")</f>
        <v> </v>
      </c>
      <c r="AR269" s="104" t="n">
        <f aca="false">C269-AO269</f>
        <v>20.1024088373178</v>
      </c>
      <c r="AS269" s="26" t="n">
        <f aca="false">AS268+1</f>
        <v>241</v>
      </c>
      <c r="AT269" s="26" t="n">
        <f aca="false">IF(AT268&gt;overig!$B$5," ",IF(A269&lt;($B$13+(7*overig!$B$6)),0,A269-($B$13+(7*overig!$B$6))+1))</f>
        <v>11</v>
      </c>
      <c r="AU269" s="26" t="n">
        <f aca="false">IF(AT269&gt;lactatiecurve!$B$4-7,0,IF(AT269&lt;35,0,0.1801*EXP(0.093*(AT269/7))))</f>
        <v>0</v>
      </c>
      <c r="AV269" s="26" t="n">
        <f aca="false">IF(A269&gt;($AU$20+overig!B$5-overig!B$7)," ",IF(AU269&lt;0," ",C269-AU269))</f>
        <v>20.1024088373178</v>
      </c>
      <c r="AW269" s="26" t="str">
        <f aca="false">IF(AND(AV269=" ",AV268=" "),AV267," ")</f>
        <v> </v>
      </c>
      <c r="AX269" s="104" t="n">
        <f aca="false">C269-AU269</f>
        <v>20.1024088373178</v>
      </c>
      <c r="AY269" s="26" t="n">
        <f aca="false">AY268+1</f>
        <v>241</v>
      </c>
      <c r="AZ269" s="26" t="n">
        <f aca="false">IF(AZ268&gt;overig!$B$5," ",IF(A269&lt;($B$13+(8*overig!$B$6)),0,A269-($B$13+(8*overig!$B$6))+1))</f>
        <v>0</v>
      </c>
      <c r="BA269" s="26" t="n">
        <f aca="false">IF(AZ269&gt;lactatiecurve!$B$4-7,0,IF(AZ269&lt;35,0,0.1801*EXP(0.093*(AZ269/7))))</f>
        <v>0</v>
      </c>
      <c r="BB269" s="26" t="n">
        <f aca="false">IF(A269&gt;($BA$20+overig!B$5-overig!B$7)," ",IF(BA269&lt;0," ",C269-BA269))</f>
        <v>20.1024088373178</v>
      </c>
      <c r="BC269" s="26" t="str">
        <f aca="false">IF(AND(BB269=" ",BB268=" "),BB267," ")</f>
        <v> </v>
      </c>
      <c r="BD269" s="104" t="n">
        <f aca="false">C269-BA269</f>
        <v>20.1024088373178</v>
      </c>
      <c r="BE269" s="26" t="n">
        <f aca="false">BE268+1</f>
        <v>241</v>
      </c>
      <c r="BF269" s="26" t="n">
        <f aca="false">IF(BF268&gt;overig!$B$5," ",IF(A269&lt;($B$13+(9*overig!$B$6)),0,A269-($B$13+(9*overig!$B$6))+1))</f>
        <v>0</v>
      </c>
      <c r="BG269" s="26" t="n">
        <f aca="false">IF(BF269&gt;lactatiecurve!$B$4-7,0,IF(BF269&lt;35,0,0.1801*EXP(0.093*(BF269/7))))</f>
        <v>0</v>
      </c>
      <c r="BH269" s="26" t="n">
        <f aca="false">IF(A269&gt;($BG$20+overig!B$5-overig!B$7)," ",IF(BG269&lt;0," ",C269-BG269))</f>
        <v>20.1024088373178</v>
      </c>
      <c r="BI269" s="26" t="str">
        <f aca="false">IF(AND(BH269=" ",BH268=" "),BH267," ")</f>
        <v> </v>
      </c>
      <c r="BJ269" s="104" t="n">
        <f aca="false">C269-BG269</f>
        <v>20.1024088373178</v>
      </c>
      <c r="BK269" s="26" t="n">
        <f aca="false">BK268+1</f>
        <v>241</v>
      </c>
      <c r="BL269" s="26" t="n">
        <f aca="false">IF(BL268&gt;overig!$B$5," ",IF(A269&lt;($B$13+(10*overig!$B$6)),0,A269-($B$13+(10*overig!$B$6))+1))</f>
        <v>0</v>
      </c>
      <c r="BM269" s="26" t="n">
        <f aca="false">IF(BL269&gt;lactatiecurve!$B$4-7,0,IF(BL269&lt;35,0,0.1801*EXP(0.093*(BL269/7))))</f>
        <v>0</v>
      </c>
      <c r="BN269" s="26" t="n">
        <f aca="false">IF(A269&gt;($BM$20+overig!B$5-overig!B$7)," ",IF(BM269&lt;0," ",C269-BM269))</f>
        <v>20.1024088373178</v>
      </c>
      <c r="BO269" s="26" t="str">
        <f aca="false">IF(AND(BN269=" ",BN268=" "),BN267," ")</f>
        <v> </v>
      </c>
      <c r="BP269" s="104" t="n">
        <f aca="false">C269-BM269</f>
        <v>20.1024088373178</v>
      </c>
    </row>
    <row r="270" customFormat="false" ht="12.75" hidden="false" customHeight="false" outlineLevel="0" collapsed="false">
      <c r="A270" s="26" t="n">
        <f aca="false">A269+1</f>
        <v>242</v>
      </c>
      <c r="B270" s="104" t="n">
        <f aca="false">$B$9*(A270/7)^$B$10*2.72^(-$B$11*(A270/7))</f>
        <v>0.644764491164747</v>
      </c>
      <c r="C270" s="104" t="n">
        <f aca="false">B270*$B$4/$B$3</f>
        <v>20.0244251930201</v>
      </c>
      <c r="D270" s="183" t="n">
        <f aca="false">IF(D269&gt;overig!$B$5," ",IF(A270&lt;$B$13,0,A270-$B$13+1))</f>
        <v>159</v>
      </c>
      <c r="E270" s="104" t="n">
        <f aca="false">IF(D270&gt;lactatiecurve!$B$4-7,0,IF(D270&lt;35,0,0.1801*EXP(0.093*(D270/7))))</f>
        <v>1.48912030254913</v>
      </c>
      <c r="F270" s="104" t="n">
        <f aca="false">IF(A270&gt;($B$20+overig!B$5-overig!B$7)," ",IF(E270&lt;0," ",C270-E270))</f>
        <v>18.535304890471</v>
      </c>
      <c r="G270" s="104" t="str">
        <f aca="false">IF(AND(F270=" ",F269=" "),F268," ")</f>
        <v> </v>
      </c>
      <c r="H270" s="104" t="n">
        <f aca="false">IF(C270&gt;$B$15,C270,0)</f>
        <v>20.0244251930201</v>
      </c>
      <c r="I270" s="26" t="n">
        <f aca="false">I269+1</f>
        <v>242</v>
      </c>
      <c r="J270" s="183" t="n">
        <f aca="false">IF(J269&gt;overig!$B$5," ",IF(A270&lt;($B$13+overig!$B$6),0,A270-($B$13+overig!$B$6)+1))</f>
        <v>138</v>
      </c>
      <c r="K270" s="104" t="n">
        <f aca="false">IF(J270&gt;lactatiecurve!$B$4-7,0,IF(J270&lt;35,0,0.1801*EXP(0.093*(J270/7))))</f>
        <v>1.12657892956608</v>
      </c>
      <c r="L270" s="104" t="n">
        <f aca="false">IF(A270&gt;($K$20+overig!B$5-overig!B$7)," ",IF(K270&lt;0," ",C270-K270))</f>
        <v>18.897846263454</v>
      </c>
      <c r="M270" s="104" t="str">
        <f aca="false">IF(AND(L270=" ",L269=" "),L268," ")</f>
        <v> </v>
      </c>
      <c r="N270" s="104" t="n">
        <f aca="false">C270-K270</f>
        <v>18.897846263454</v>
      </c>
      <c r="O270" s="26" t="n">
        <f aca="false">O269+1</f>
        <v>242</v>
      </c>
      <c r="P270" s="183" t="n">
        <f aca="false">IF(P269&gt;overig!$B$5," ",IF(A270&lt;($B$13+(2*overig!$B$6)),0,A270-($B$13+(2*overig!$B$6))+1))</f>
        <v>117</v>
      </c>
      <c r="Q270" s="104" t="n">
        <f aca="false">IF(P270&gt;lactatiecurve!$B$4-7,0,IF(P270&lt;35,0,0.1801*EXP(0.093*(P270/7))))</f>
        <v>0.852301914338035</v>
      </c>
      <c r="R270" s="184" t="n">
        <f aca="false">IF(A270&gt;($Q$20+overig!B$5-overig!B$7)," ",IF(Q270&lt;0," ",C270-Q270))</f>
        <v>19.1721232786821</v>
      </c>
      <c r="S270" s="104" t="str">
        <f aca="false">IF(AND(R270=" ",R269=" "),R268," ")</f>
        <v> </v>
      </c>
      <c r="T270" s="104" t="n">
        <f aca="false">C270-Q270</f>
        <v>19.1721232786821</v>
      </c>
      <c r="U270" s="26" t="n">
        <f aca="false">U269+1</f>
        <v>242</v>
      </c>
      <c r="V270" s="26" t="n">
        <f aca="false">IF(V269&gt;overig!$B$5," ",IF(A270&lt;($B$13+(3*overig!$B$6)),0,A270-($B$13+(3*overig!$B$6))+1))</f>
        <v>96</v>
      </c>
      <c r="W270" s="104" t="n">
        <f aca="false">IF(V270&gt;lactatiecurve!$B$4-7,0,IF(V270&lt;35,0,0.1801*EXP(0.093*(V270/7))))</f>
        <v>0.644800407783296</v>
      </c>
      <c r="X270" s="104" t="n">
        <f aca="false">IF(A270&gt;($W$20+overig!B$5-overig!B$7)," ",IF(W270&lt;0," ",C270-W270))</f>
        <v>19.3796247852368</v>
      </c>
      <c r="Y270" s="26" t="str">
        <f aca="false">IF(AND(X270=" ",X269=" "),X268," ")</f>
        <v> </v>
      </c>
      <c r="Z270" s="104" t="n">
        <f aca="false">C270-W270</f>
        <v>19.3796247852368</v>
      </c>
      <c r="AA270" s="26" t="n">
        <f aca="false">AA269+1</f>
        <v>242</v>
      </c>
      <c r="AB270" s="26" t="n">
        <f aca="false">IF(AB269&gt;overig!$B$5," ",IF(A270&lt;($B$13+(4*overig!$B$6)),0,A270-($B$13+(4*overig!$B$6))+1))</f>
        <v>75</v>
      </c>
      <c r="AC270" s="26" t="n">
        <f aca="false">IF(AB270&gt;lactatiecurve!$B$4-7,0,IF(AB270&lt;35,0,0.1801*EXP(0.093*(AB270/7))))</f>
        <v>0.487817238097398</v>
      </c>
      <c r="AD270" s="26" t="n">
        <f aca="false">IF(A270&gt;($AC$20+overig!B$5-overig!B$7)," ",IF(AC270&lt;0," ",C270-AC270))</f>
        <v>19.5366079549227</v>
      </c>
      <c r="AE270" s="26" t="str">
        <f aca="false">IF(AND(AD270=" ",AD269=" "),AD268," ")</f>
        <v> </v>
      </c>
      <c r="AF270" s="104" t="n">
        <f aca="false">C270-AC270</f>
        <v>19.5366079549227</v>
      </c>
      <c r="AG270" s="26" t="n">
        <f aca="false">AG269+1</f>
        <v>242</v>
      </c>
      <c r="AH270" s="26" t="n">
        <f aca="false">IF(AH269&gt;overig!$B$5," ",IF(A270&lt;($B$13+(5*overig!$B$6)),0,A270-($B$13+(5*overig!$B$6))+1))</f>
        <v>54</v>
      </c>
      <c r="AI270" s="26" t="n">
        <f aca="false">IF(AH270&gt;lactatiecurve!$B$4-7,0,IF(AH270&lt;35,0,0.1801*EXP(0.093*(AH270/7))))</f>
        <v>0.369053206096837</v>
      </c>
      <c r="AJ270" s="26" t="n">
        <f aca="false">IF(A270&gt;($AI$20+overig!B$5-overig!B$7)," ",IF(AI270&lt;0," ",C270-AI270))</f>
        <v>19.6553719869233</v>
      </c>
      <c r="AK270" s="26" t="str">
        <f aca="false">IF(AND(AJ270=" ",AJ269=" "),AJ268," ")</f>
        <v> </v>
      </c>
      <c r="AL270" s="104" t="n">
        <f aca="false">C270-AI270</f>
        <v>19.6553719869233</v>
      </c>
      <c r="AM270" s="26" t="n">
        <f aca="false">AM269+1</f>
        <v>242</v>
      </c>
      <c r="AN270" s="26" t="n">
        <f aca="false">IF(AN269&gt;overig!$B$5," ",IF(A270&lt;($B$13+(6*overig!$B$6)),0,A270-($B$13+(6*overig!$B$6))+1))</f>
        <v>33</v>
      </c>
      <c r="AO270" s="26" t="n">
        <f aca="false">IF(AN270&gt;lactatiecurve!$B$4-7,0,IF(AN270&lt;35,0,0.1801*EXP(0.093*(AN270/7))))</f>
        <v>0</v>
      </c>
      <c r="AP270" s="26" t="n">
        <f aca="false">IF(A270&gt;($AO$20+overig!B$5-overig!B$7)," ",IF(AO270&lt;0," ",C270-AO270))</f>
        <v>20.0244251930201</v>
      </c>
      <c r="AQ270" s="26" t="str">
        <f aca="false">IF(AND(AP270=" ",AP269=" "),AP268," ")</f>
        <v> </v>
      </c>
      <c r="AR270" s="104" t="n">
        <f aca="false">C270-AO270</f>
        <v>20.0244251930201</v>
      </c>
      <c r="AS270" s="26" t="n">
        <f aca="false">AS269+1</f>
        <v>242</v>
      </c>
      <c r="AT270" s="26" t="n">
        <f aca="false">IF(AT269&gt;overig!$B$5," ",IF(A270&lt;($B$13+(7*overig!$B$6)),0,A270-($B$13+(7*overig!$B$6))+1))</f>
        <v>12</v>
      </c>
      <c r="AU270" s="26" t="n">
        <f aca="false">IF(AT270&gt;lactatiecurve!$B$4-7,0,IF(AT270&lt;35,0,0.1801*EXP(0.093*(AT270/7))))</f>
        <v>0</v>
      </c>
      <c r="AV270" s="26" t="n">
        <f aca="false">IF(A270&gt;($AU$20+overig!B$5-overig!B$7)," ",IF(AU270&lt;0," ",C270-AU270))</f>
        <v>20.0244251930201</v>
      </c>
      <c r="AW270" s="26" t="str">
        <f aca="false">IF(AND(AV270=" ",AV269=" "),AV268," ")</f>
        <v> </v>
      </c>
      <c r="AX270" s="104" t="n">
        <f aca="false">C270-AU270</f>
        <v>20.0244251930201</v>
      </c>
      <c r="AY270" s="26" t="n">
        <f aca="false">AY269+1</f>
        <v>242</v>
      </c>
      <c r="AZ270" s="26" t="n">
        <f aca="false">IF(AZ269&gt;overig!$B$5," ",IF(A270&lt;($B$13+(8*overig!$B$6)),0,A270-($B$13+(8*overig!$B$6))+1))</f>
        <v>0</v>
      </c>
      <c r="BA270" s="26" t="n">
        <f aca="false">IF(AZ270&gt;lactatiecurve!$B$4-7,0,IF(AZ270&lt;35,0,0.1801*EXP(0.093*(AZ270/7))))</f>
        <v>0</v>
      </c>
      <c r="BB270" s="26" t="n">
        <f aca="false">IF(A270&gt;($BA$20+overig!B$5-overig!B$7)," ",IF(BA270&lt;0," ",C270-BA270))</f>
        <v>20.0244251930201</v>
      </c>
      <c r="BC270" s="26" t="str">
        <f aca="false">IF(AND(BB270=" ",BB269=" "),BB268," ")</f>
        <v> </v>
      </c>
      <c r="BD270" s="104" t="n">
        <f aca="false">C270-BA270</f>
        <v>20.0244251930201</v>
      </c>
      <c r="BE270" s="26" t="n">
        <f aca="false">BE269+1</f>
        <v>242</v>
      </c>
      <c r="BF270" s="26" t="n">
        <f aca="false">IF(BF269&gt;overig!$B$5," ",IF(A270&lt;($B$13+(9*overig!$B$6)),0,A270-($B$13+(9*overig!$B$6))+1))</f>
        <v>0</v>
      </c>
      <c r="BG270" s="26" t="n">
        <f aca="false">IF(BF270&gt;lactatiecurve!$B$4-7,0,IF(BF270&lt;35,0,0.1801*EXP(0.093*(BF270/7))))</f>
        <v>0</v>
      </c>
      <c r="BH270" s="26" t="n">
        <f aca="false">IF(A270&gt;($BG$20+overig!B$5-overig!B$7)," ",IF(BG270&lt;0," ",C270-BG270))</f>
        <v>20.0244251930201</v>
      </c>
      <c r="BI270" s="26" t="str">
        <f aca="false">IF(AND(BH270=" ",BH269=" "),BH268," ")</f>
        <v> </v>
      </c>
      <c r="BJ270" s="104" t="n">
        <f aca="false">C270-BG270</f>
        <v>20.0244251930201</v>
      </c>
      <c r="BK270" s="26" t="n">
        <f aca="false">BK269+1</f>
        <v>242</v>
      </c>
      <c r="BL270" s="26" t="n">
        <f aca="false">IF(BL269&gt;overig!$B$5," ",IF(A270&lt;($B$13+(10*overig!$B$6)),0,A270-($B$13+(10*overig!$B$6))+1))</f>
        <v>0</v>
      </c>
      <c r="BM270" s="26" t="n">
        <f aca="false">IF(BL270&gt;lactatiecurve!$B$4-7,0,IF(BL270&lt;35,0,0.1801*EXP(0.093*(BL270/7))))</f>
        <v>0</v>
      </c>
      <c r="BN270" s="26" t="n">
        <f aca="false">IF(A270&gt;($BM$20+overig!B$5-overig!B$7)," ",IF(BM270&lt;0," ",C270-BM270))</f>
        <v>20.0244251930201</v>
      </c>
      <c r="BO270" s="26" t="str">
        <f aca="false">IF(AND(BN270=" ",BN269=" "),BN268," ")</f>
        <v> </v>
      </c>
      <c r="BP270" s="104" t="n">
        <f aca="false">C270-BM270</f>
        <v>20.0244251930201</v>
      </c>
    </row>
    <row r="271" customFormat="false" ht="12.75" hidden="false" customHeight="false" outlineLevel="0" collapsed="false">
      <c r="A271" s="26" t="n">
        <f aca="false">A270+1</f>
        <v>243</v>
      </c>
      <c r="B271" s="104" t="n">
        <f aca="false">$B$9*(A271/7)^$B$10*2.72^(-$B$11*(A271/7))</f>
        <v>0.642261078827389</v>
      </c>
      <c r="C271" s="104" t="n">
        <f aca="false">B271*$B$4/$B$3</f>
        <v>19.9466768154906</v>
      </c>
      <c r="D271" s="183" t="n">
        <f aca="false">IF(D270&gt;overig!$B$5," ",IF(A271&lt;$B$13,0,A271-$B$13+1))</f>
        <v>160</v>
      </c>
      <c r="E271" s="104" t="n">
        <f aca="false">IF(D271&gt;lactatiecurve!$B$4-7,0,IF(D271&lt;35,0,0.1801*EXP(0.093*(D271/7))))</f>
        <v>1.50903633584214</v>
      </c>
      <c r="F271" s="104" t="n">
        <f aca="false">IF(A271&gt;($B$20+overig!B$5-overig!B$7)," ",IF(E271&lt;0," ",C271-E271))</f>
        <v>18.4376404796485</v>
      </c>
      <c r="G271" s="104" t="str">
        <f aca="false">IF(AND(F271=" ",F270=" "),F269," ")</f>
        <v> </v>
      </c>
      <c r="H271" s="104" t="n">
        <f aca="false">IF(C271&gt;$B$15,C271,0)</f>
        <v>19.9466768154906</v>
      </c>
      <c r="I271" s="26" t="n">
        <f aca="false">I270+1</f>
        <v>243</v>
      </c>
      <c r="J271" s="183" t="n">
        <f aca="false">IF(J270&gt;overig!$B$5," ",IF(A271&lt;($B$13+overig!$B$6),0,A271-($B$13+overig!$B$6)+1))</f>
        <v>139</v>
      </c>
      <c r="K271" s="104" t="n">
        <f aca="false">IF(J271&gt;lactatiecurve!$B$4-7,0,IF(J271&lt;35,0,0.1801*EXP(0.093*(J271/7))))</f>
        <v>1.141646203466</v>
      </c>
      <c r="L271" s="104" t="n">
        <f aca="false">IF(A271&gt;($K$20+overig!B$5-overig!B$7)," ",IF(K271&lt;0," ",C271-K271))</f>
        <v>18.8050306120246</v>
      </c>
      <c r="M271" s="104" t="str">
        <f aca="false">IF(AND(L271=" ",L270=" "),L269," ")</f>
        <v> </v>
      </c>
      <c r="N271" s="104" t="n">
        <f aca="false">C271-K271</f>
        <v>18.8050306120246</v>
      </c>
      <c r="O271" s="26" t="n">
        <f aca="false">O270+1</f>
        <v>243</v>
      </c>
      <c r="P271" s="183" t="n">
        <f aca="false">IF(P270&gt;overig!$B$5," ",IF(A271&lt;($B$13+(2*overig!$B$6)),0,A271-($B$13+(2*overig!$B$6))+1))</f>
        <v>118</v>
      </c>
      <c r="Q271" s="104" t="n">
        <f aca="false">IF(P271&gt;lactatiecurve!$B$4-7,0,IF(P271&lt;35,0,0.1801*EXP(0.093*(P271/7))))</f>
        <v>0.863700908275997</v>
      </c>
      <c r="R271" s="184" t="n">
        <f aca="false">IF(A271&gt;($Q$20+overig!B$5-overig!B$7)," ",IF(Q271&lt;0," ",C271-Q271))</f>
        <v>19.0829759072146</v>
      </c>
      <c r="S271" s="104" t="str">
        <f aca="false">IF(AND(R271=" ",R270=" "),R269," ")</f>
        <v> </v>
      </c>
      <c r="T271" s="104" t="n">
        <f aca="false">C271-Q271</f>
        <v>19.0829759072146</v>
      </c>
      <c r="U271" s="26" t="n">
        <f aca="false">U270+1</f>
        <v>243</v>
      </c>
      <c r="V271" s="26" t="n">
        <f aca="false">IF(V270&gt;overig!$B$5," ",IF(A271&lt;($B$13+(3*overig!$B$6)),0,A271-($B$13+(3*overig!$B$6))+1))</f>
        <v>97</v>
      </c>
      <c r="W271" s="104" t="n">
        <f aca="false">IF(V271&gt;lactatiecurve!$B$4-7,0,IF(V271&lt;35,0,0.1801*EXP(0.093*(V271/7))))</f>
        <v>0.653424201553871</v>
      </c>
      <c r="X271" s="104" t="n">
        <f aca="false">IF(A271&gt;($W$20+overig!B$5-overig!B$7)," ",IF(W271&lt;0," ",C271-W271))</f>
        <v>19.2932526139367</v>
      </c>
      <c r="Y271" s="26" t="str">
        <f aca="false">IF(AND(X271=" ",X270=" "),X269," ")</f>
        <v> </v>
      </c>
      <c r="Z271" s="104" t="n">
        <f aca="false">C271-W271</f>
        <v>19.2932526139367</v>
      </c>
      <c r="AA271" s="26" t="n">
        <f aca="false">AA270+1</f>
        <v>243</v>
      </c>
      <c r="AB271" s="26" t="n">
        <f aca="false">IF(AB270&gt;overig!$B$5," ",IF(A271&lt;($B$13+(4*overig!$B$6)),0,A271-($B$13+(4*overig!$B$6))+1))</f>
        <v>76</v>
      </c>
      <c r="AC271" s="26" t="n">
        <f aca="false">IF(AB271&gt;lactatiecurve!$B$4-7,0,IF(AB271&lt;35,0,0.1801*EXP(0.093*(AB271/7))))</f>
        <v>0.494341482201935</v>
      </c>
      <c r="AD271" s="26" t="n">
        <f aca="false">IF(A271&gt;($AC$20+overig!B$5-overig!B$7)," ",IF(AC271&lt;0," ",C271-AC271))</f>
        <v>19.4523353332887</v>
      </c>
      <c r="AE271" s="26" t="str">
        <f aca="false">IF(AND(AD271=" ",AD270=" "),AD269," ")</f>
        <v> </v>
      </c>
      <c r="AF271" s="104" t="n">
        <f aca="false">C271-AC271</f>
        <v>19.4523353332887</v>
      </c>
      <c r="AG271" s="26" t="n">
        <f aca="false">AG270+1</f>
        <v>243</v>
      </c>
      <c r="AH271" s="26" t="n">
        <f aca="false">IF(AH270&gt;overig!$B$5," ",IF(A271&lt;($B$13+(5*overig!$B$6)),0,A271-($B$13+(5*overig!$B$6))+1))</f>
        <v>55</v>
      </c>
      <c r="AI271" s="26" t="n">
        <f aca="false">IF(AH271&gt;lactatiecurve!$B$4-7,0,IF(AH271&lt;35,0,0.1801*EXP(0.093*(AH271/7))))</f>
        <v>0.373989057100235</v>
      </c>
      <c r="AJ271" s="26" t="n">
        <f aca="false">IF(A271&gt;($AI$20+overig!B$5-overig!B$7)," ",IF(AI271&lt;0," ",C271-AI271))</f>
        <v>19.5726877583904</v>
      </c>
      <c r="AK271" s="26" t="str">
        <f aca="false">IF(AND(AJ271=" ",AJ270=" "),AJ269," ")</f>
        <v> </v>
      </c>
      <c r="AL271" s="104" t="n">
        <f aca="false">C271-AI271</f>
        <v>19.5726877583904</v>
      </c>
      <c r="AM271" s="26" t="n">
        <f aca="false">AM270+1</f>
        <v>243</v>
      </c>
      <c r="AN271" s="26" t="n">
        <f aca="false">IF(AN270&gt;overig!$B$5," ",IF(A271&lt;($B$13+(6*overig!$B$6)),0,A271-($B$13+(6*overig!$B$6))+1))</f>
        <v>34</v>
      </c>
      <c r="AO271" s="26" t="n">
        <f aca="false">IF(AN271&gt;lactatiecurve!$B$4-7,0,IF(AN271&lt;35,0,0.1801*EXP(0.093*(AN271/7))))</f>
        <v>0</v>
      </c>
      <c r="AP271" s="26" t="n">
        <f aca="false">IF(A271&gt;($AO$20+overig!B$5-overig!B$7)," ",IF(AO271&lt;0," ",C271-AO271))</f>
        <v>19.9466768154906</v>
      </c>
      <c r="AQ271" s="26" t="str">
        <f aca="false">IF(AND(AP271=" ",AP270=" "),AP269," ")</f>
        <v> </v>
      </c>
      <c r="AR271" s="104" t="n">
        <f aca="false">C271-AO271</f>
        <v>19.9466768154906</v>
      </c>
      <c r="AS271" s="26" t="n">
        <f aca="false">AS270+1</f>
        <v>243</v>
      </c>
      <c r="AT271" s="26" t="n">
        <f aca="false">IF(AT270&gt;overig!$B$5," ",IF(A271&lt;($B$13+(7*overig!$B$6)),0,A271-($B$13+(7*overig!$B$6))+1))</f>
        <v>13</v>
      </c>
      <c r="AU271" s="26" t="n">
        <f aca="false">IF(AT271&gt;lactatiecurve!$B$4-7,0,IF(AT271&lt;35,0,0.1801*EXP(0.093*(AT271/7))))</f>
        <v>0</v>
      </c>
      <c r="AV271" s="26" t="n">
        <f aca="false">IF(A271&gt;($AU$20+overig!B$5-overig!B$7)," ",IF(AU271&lt;0," ",C271-AU271))</f>
        <v>19.9466768154906</v>
      </c>
      <c r="AW271" s="26" t="str">
        <f aca="false">IF(AND(AV271=" ",AV270=" "),AV269," ")</f>
        <v> </v>
      </c>
      <c r="AX271" s="104" t="n">
        <f aca="false">C271-AU271</f>
        <v>19.9466768154906</v>
      </c>
      <c r="AY271" s="26" t="n">
        <f aca="false">AY270+1</f>
        <v>243</v>
      </c>
      <c r="AZ271" s="26" t="n">
        <f aca="false">IF(AZ270&gt;overig!$B$5," ",IF(A271&lt;($B$13+(8*overig!$B$6)),0,A271-($B$13+(8*overig!$B$6))+1))</f>
        <v>0</v>
      </c>
      <c r="BA271" s="26" t="n">
        <f aca="false">IF(AZ271&gt;lactatiecurve!$B$4-7,0,IF(AZ271&lt;35,0,0.1801*EXP(0.093*(AZ271/7))))</f>
        <v>0</v>
      </c>
      <c r="BB271" s="26" t="n">
        <f aca="false">IF(A271&gt;($BA$20+overig!B$5-overig!B$7)," ",IF(BA271&lt;0," ",C271-BA271))</f>
        <v>19.9466768154906</v>
      </c>
      <c r="BC271" s="26" t="str">
        <f aca="false">IF(AND(BB271=" ",BB270=" "),BB269," ")</f>
        <v> </v>
      </c>
      <c r="BD271" s="104" t="n">
        <f aca="false">C271-BA271</f>
        <v>19.9466768154906</v>
      </c>
      <c r="BE271" s="26" t="n">
        <f aca="false">BE270+1</f>
        <v>243</v>
      </c>
      <c r="BF271" s="26" t="n">
        <f aca="false">IF(BF270&gt;overig!$B$5," ",IF(A271&lt;($B$13+(9*overig!$B$6)),0,A271-($B$13+(9*overig!$B$6))+1))</f>
        <v>0</v>
      </c>
      <c r="BG271" s="26" t="n">
        <f aca="false">IF(BF271&gt;lactatiecurve!$B$4-7,0,IF(BF271&lt;35,0,0.1801*EXP(0.093*(BF271/7))))</f>
        <v>0</v>
      </c>
      <c r="BH271" s="26" t="n">
        <f aca="false">IF(A271&gt;($BG$20+overig!B$5-overig!B$7)," ",IF(BG271&lt;0," ",C271-BG271))</f>
        <v>19.9466768154906</v>
      </c>
      <c r="BI271" s="26" t="str">
        <f aca="false">IF(AND(BH271=" ",BH270=" "),BH269," ")</f>
        <v> </v>
      </c>
      <c r="BJ271" s="104" t="n">
        <f aca="false">C271-BG271</f>
        <v>19.9466768154906</v>
      </c>
      <c r="BK271" s="26" t="n">
        <f aca="false">BK270+1</f>
        <v>243</v>
      </c>
      <c r="BL271" s="26" t="n">
        <f aca="false">IF(BL270&gt;overig!$B$5," ",IF(A271&lt;($B$13+(10*overig!$B$6)),0,A271-($B$13+(10*overig!$B$6))+1))</f>
        <v>0</v>
      </c>
      <c r="BM271" s="26" t="n">
        <f aca="false">IF(BL271&gt;lactatiecurve!$B$4-7,0,IF(BL271&lt;35,0,0.1801*EXP(0.093*(BL271/7))))</f>
        <v>0</v>
      </c>
      <c r="BN271" s="26" t="n">
        <f aca="false">IF(A271&gt;($BM$20+overig!B$5-overig!B$7)," ",IF(BM271&lt;0," ",C271-BM271))</f>
        <v>19.9466768154906</v>
      </c>
      <c r="BO271" s="26" t="str">
        <f aca="false">IF(AND(BN271=" ",BN270=" "),BN269," ")</f>
        <v> </v>
      </c>
      <c r="BP271" s="104" t="n">
        <f aca="false">C271-BM271</f>
        <v>19.9466768154906</v>
      </c>
    </row>
    <row r="272" customFormat="false" ht="12.75" hidden="false" customHeight="false" outlineLevel="0" collapsed="false">
      <c r="A272" s="26" t="n">
        <f aca="false">A271+1</f>
        <v>244</v>
      </c>
      <c r="B272" s="104" t="n">
        <f aca="false">$B$9*(A272/7)^$B$10*2.72^(-$B$11*(A272/7))</f>
        <v>0.639765246976312</v>
      </c>
      <c r="C272" s="104" t="n">
        <f aca="false">B272*$B$4/$B$3</f>
        <v>19.8691638648224</v>
      </c>
      <c r="D272" s="183" t="n">
        <f aca="false">IF(D271&gt;overig!$B$5," ",IF(A272&lt;$B$13,0,A272-$B$13+1))</f>
        <v>161</v>
      </c>
      <c r="E272" s="104" t="n">
        <f aca="false">IF(D272&gt;lactatiecurve!$B$4-7,0,IF(D272&lt;35,0,0.1801*EXP(0.093*(D272/7))))</f>
        <v>1.52921873336473</v>
      </c>
      <c r="F272" s="104" t="n">
        <f aca="false">IF(A272&gt;($B$20+overig!B$5-overig!B$7)," ",IF(E272&lt;0," ",C272-E272))</f>
        <v>18.3399451314577</v>
      </c>
      <c r="G272" s="104" t="str">
        <f aca="false">IF(AND(F272=" ",F271=" "),F270," ")</f>
        <v> </v>
      </c>
      <c r="H272" s="104" t="n">
        <f aca="false">IF(C272&gt;$B$15,C272,0)</f>
        <v>19.8691638648224</v>
      </c>
      <c r="I272" s="26" t="n">
        <f aca="false">I271+1</f>
        <v>244</v>
      </c>
      <c r="J272" s="183" t="n">
        <f aca="false">IF(J271&gt;overig!$B$5," ",IF(A272&lt;($B$13+overig!$B$6),0,A272-($B$13+overig!$B$6)+1))</f>
        <v>140</v>
      </c>
      <c r="K272" s="104" t="n">
        <f aca="false">IF(J272&gt;lactatiecurve!$B$4-7,0,IF(J272&lt;35,0,0.1801*EXP(0.093*(J272/7))))</f>
        <v>1.15691499253439</v>
      </c>
      <c r="L272" s="104" t="n">
        <f aca="false">IF(A272&gt;($K$20+overig!B$5-overig!B$7)," ",IF(K272&lt;0," ",C272-K272))</f>
        <v>18.712248872288</v>
      </c>
      <c r="M272" s="104" t="str">
        <f aca="false">IF(AND(L272=" ",L271=" "),L270," ")</f>
        <v> </v>
      </c>
      <c r="N272" s="104" t="n">
        <f aca="false">C272-K272</f>
        <v>18.712248872288</v>
      </c>
      <c r="O272" s="26" t="n">
        <f aca="false">O271+1</f>
        <v>244</v>
      </c>
      <c r="P272" s="183" t="n">
        <f aca="false">IF(P271&gt;overig!$B$5," ",IF(A272&lt;($B$13+(2*overig!$B$6)),0,A272-($B$13+(2*overig!$B$6))+1))</f>
        <v>119</v>
      </c>
      <c r="Q272" s="104" t="n">
        <f aca="false">IF(P272&gt;lactatiecurve!$B$4-7,0,IF(P272&lt;35,0,0.1801*EXP(0.093*(P272/7))))</f>
        <v>0.875252356480002</v>
      </c>
      <c r="R272" s="184" t="n">
        <f aca="false">IF(A272&gt;($Q$20+overig!B$5-overig!B$7)," ",IF(Q272&lt;0," ",C272-Q272))</f>
        <v>18.9939115083424</v>
      </c>
      <c r="S272" s="104" t="str">
        <f aca="false">IF(AND(R272=" ",R271=" "),R270," ")</f>
        <v> </v>
      </c>
      <c r="T272" s="104" t="n">
        <f aca="false">C272-Q272</f>
        <v>18.9939115083424</v>
      </c>
      <c r="U272" s="26" t="n">
        <f aca="false">U271+1</f>
        <v>244</v>
      </c>
      <c r="V272" s="26" t="n">
        <f aca="false">IF(V271&gt;overig!$B$5," ",IF(A272&lt;($B$13+(3*overig!$B$6)),0,A272-($B$13+(3*overig!$B$6))+1))</f>
        <v>98</v>
      </c>
      <c r="W272" s="104" t="n">
        <f aca="false">IF(V272&gt;lactatiecurve!$B$4-7,0,IF(V272&lt;35,0,0.1801*EXP(0.093*(V272/7))))</f>
        <v>0.662163333060123</v>
      </c>
      <c r="X272" s="104" t="n">
        <f aca="false">IF(A272&gt;($W$20+overig!B$5-overig!B$7)," ",IF(W272&lt;0," ",C272-W272))</f>
        <v>19.2070005317623</v>
      </c>
      <c r="Y272" s="26" t="str">
        <f aca="false">IF(AND(X272=" ",X271=" "),X270," ")</f>
        <v> </v>
      </c>
      <c r="Z272" s="104" t="n">
        <f aca="false">C272-W272</f>
        <v>19.2070005317623</v>
      </c>
      <c r="AA272" s="26" t="n">
        <f aca="false">AA271+1</f>
        <v>244</v>
      </c>
      <c r="AB272" s="26" t="n">
        <f aca="false">IF(AB271&gt;overig!$B$5," ",IF(A272&lt;($B$13+(4*overig!$B$6)),0,A272-($B$13+(4*overig!$B$6))+1))</f>
        <v>77</v>
      </c>
      <c r="AC272" s="26" t="n">
        <f aca="false">IF(AB272&gt;lactatiecurve!$B$4-7,0,IF(AB272&lt;35,0,0.1801*EXP(0.093*(AB272/7))))</f>
        <v>0.500952983905859</v>
      </c>
      <c r="AD272" s="26" t="n">
        <f aca="false">IF(A272&gt;($AC$20+overig!B$5-overig!B$7)," ",IF(AC272&lt;0," ",C272-AC272))</f>
        <v>19.3682108809166</v>
      </c>
      <c r="AE272" s="26" t="str">
        <f aca="false">IF(AND(AD272=" ",AD271=" "),AD270," ")</f>
        <v> </v>
      </c>
      <c r="AF272" s="104" t="n">
        <f aca="false">C272-AC272</f>
        <v>19.3682108809166</v>
      </c>
      <c r="AG272" s="26" t="n">
        <f aca="false">AG271+1</f>
        <v>244</v>
      </c>
      <c r="AH272" s="26" t="n">
        <f aca="false">IF(AH271&gt;overig!$B$5," ",IF(A272&lt;($B$13+(5*overig!$B$6)),0,A272-($B$13+(5*overig!$B$6))+1))</f>
        <v>56</v>
      </c>
      <c r="AI272" s="26" t="n">
        <f aca="false">IF(AH272&gt;lactatiecurve!$B$4-7,0,IF(AH272&lt;35,0,0.1801*EXP(0.093*(AH272/7))))</f>
        <v>0.378990921959428</v>
      </c>
      <c r="AJ272" s="26" t="n">
        <f aca="false">IF(A272&gt;($AI$20+overig!B$5-overig!B$7)," ",IF(AI272&lt;0," ",C272-AI272))</f>
        <v>19.490172942863</v>
      </c>
      <c r="AK272" s="26" t="str">
        <f aca="false">IF(AND(AJ272=" ",AJ271=" "),AJ270," ")</f>
        <v> </v>
      </c>
      <c r="AL272" s="104" t="n">
        <f aca="false">C272-AI272</f>
        <v>19.490172942863</v>
      </c>
      <c r="AM272" s="26" t="n">
        <f aca="false">AM271+1</f>
        <v>244</v>
      </c>
      <c r="AN272" s="26" t="n">
        <f aca="false">IF(AN271&gt;overig!$B$5," ",IF(A272&lt;($B$13+(6*overig!$B$6)),0,A272-($B$13+(6*overig!$B$6))+1))</f>
        <v>35</v>
      </c>
      <c r="AO272" s="26" t="n">
        <f aca="false">IF(AN272&gt;lactatiecurve!$B$4-7,0,IF(AN272&lt;35,0,0.1801*EXP(0.093*(AN272/7))))</f>
        <v>0.286721755418567</v>
      </c>
      <c r="AP272" s="26" t="n">
        <f aca="false">IF(A272&gt;($AO$20+overig!B$5-overig!B$7)," ",IF(AO272&lt;0," ",C272-AO272))</f>
        <v>19.5824421094038</v>
      </c>
      <c r="AQ272" s="26" t="str">
        <f aca="false">IF(AND(AP272=" ",AP271=" "),AP270," ")</f>
        <v> </v>
      </c>
      <c r="AR272" s="104" t="n">
        <f aca="false">C272-AO272</f>
        <v>19.5824421094038</v>
      </c>
      <c r="AS272" s="26" t="n">
        <f aca="false">AS271+1</f>
        <v>244</v>
      </c>
      <c r="AT272" s="26" t="n">
        <f aca="false">IF(AT271&gt;overig!$B$5," ",IF(A272&lt;($B$13+(7*overig!$B$6)),0,A272-($B$13+(7*overig!$B$6))+1))</f>
        <v>14</v>
      </c>
      <c r="AU272" s="26" t="n">
        <f aca="false">IF(AT272&gt;lactatiecurve!$B$4-7,0,IF(AT272&lt;35,0,0.1801*EXP(0.093*(AT272/7))))</f>
        <v>0</v>
      </c>
      <c r="AV272" s="26" t="n">
        <f aca="false">IF(A272&gt;($AU$20+overig!B$5-overig!B$7)," ",IF(AU272&lt;0," ",C272-AU272))</f>
        <v>19.8691638648224</v>
      </c>
      <c r="AW272" s="26" t="str">
        <f aca="false">IF(AND(AV272=" ",AV271=" "),AV270," ")</f>
        <v> </v>
      </c>
      <c r="AX272" s="104" t="n">
        <f aca="false">C272-AU272</f>
        <v>19.8691638648224</v>
      </c>
      <c r="AY272" s="26" t="n">
        <f aca="false">AY271+1</f>
        <v>244</v>
      </c>
      <c r="AZ272" s="26" t="n">
        <f aca="false">IF(AZ271&gt;overig!$B$5," ",IF(A272&lt;($B$13+(8*overig!$B$6)),0,A272-($B$13+(8*overig!$B$6))+1))</f>
        <v>0</v>
      </c>
      <c r="BA272" s="26" t="n">
        <f aca="false">IF(AZ272&gt;lactatiecurve!$B$4-7,0,IF(AZ272&lt;35,0,0.1801*EXP(0.093*(AZ272/7))))</f>
        <v>0</v>
      </c>
      <c r="BB272" s="26" t="n">
        <f aca="false">IF(A272&gt;($BA$20+overig!B$5-overig!B$7)," ",IF(BA272&lt;0," ",C272-BA272))</f>
        <v>19.8691638648224</v>
      </c>
      <c r="BC272" s="26" t="str">
        <f aca="false">IF(AND(BB272=" ",BB271=" "),BB270," ")</f>
        <v> </v>
      </c>
      <c r="BD272" s="104" t="n">
        <f aca="false">C272-BA272</f>
        <v>19.8691638648224</v>
      </c>
      <c r="BE272" s="26" t="n">
        <f aca="false">BE271+1</f>
        <v>244</v>
      </c>
      <c r="BF272" s="26" t="n">
        <f aca="false">IF(BF271&gt;overig!$B$5," ",IF(A272&lt;($B$13+(9*overig!$B$6)),0,A272-($B$13+(9*overig!$B$6))+1))</f>
        <v>0</v>
      </c>
      <c r="BG272" s="26" t="n">
        <f aca="false">IF(BF272&gt;lactatiecurve!$B$4-7,0,IF(BF272&lt;35,0,0.1801*EXP(0.093*(BF272/7))))</f>
        <v>0</v>
      </c>
      <c r="BH272" s="26" t="n">
        <f aca="false">IF(A272&gt;($BG$20+overig!B$5-overig!B$7)," ",IF(BG272&lt;0," ",C272-BG272))</f>
        <v>19.8691638648224</v>
      </c>
      <c r="BI272" s="26" t="str">
        <f aca="false">IF(AND(BH272=" ",BH271=" "),BH270," ")</f>
        <v> </v>
      </c>
      <c r="BJ272" s="104" t="n">
        <f aca="false">C272-BG272</f>
        <v>19.8691638648224</v>
      </c>
      <c r="BK272" s="26" t="n">
        <f aca="false">BK271+1</f>
        <v>244</v>
      </c>
      <c r="BL272" s="26" t="n">
        <f aca="false">IF(BL271&gt;overig!$B$5," ",IF(A272&lt;($B$13+(10*overig!$B$6)),0,A272-($B$13+(10*overig!$B$6))+1))</f>
        <v>0</v>
      </c>
      <c r="BM272" s="26" t="n">
        <f aca="false">IF(BL272&gt;lactatiecurve!$B$4-7,0,IF(BL272&lt;35,0,0.1801*EXP(0.093*(BL272/7))))</f>
        <v>0</v>
      </c>
      <c r="BN272" s="26" t="n">
        <f aca="false">IF(A272&gt;($BM$20+overig!B$5-overig!B$7)," ",IF(BM272&lt;0," ",C272-BM272))</f>
        <v>19.8691638648224</v>
      </c>
      <c r="BO272" s="26" t="str">
        <f aca="false">IF(AND(BN272=" ",BN271=" "),BN270," ")</f>
        <v> </v>
      </c>
      <c r="BP272" s="104" t="n">
        <f aca="false">C272-BM272</f>
        <v>19.8691638648224</v>
      </c>
    </row>
    <row r="273" customFormat="false" ht="12.75" hidden="false" customHeight="false" outlineLevel="0" collapsed="false">
      <c r="A273" s="26" t="n">
        <f aca="false">A272+1</f>
        <v>245</v>
      </c>
      <c r="B273" s="104" t="n">
        <f aca="false">$B$9*(A273/7)^$B$10*2.72^(-$B$11*(A273/7))</f>
        <v>0.637277000246581</v>
      </c>
      <c r="C273" s="104" t="n">
        <f aca="false">B273*$B$4/$B$3</f>
        <v>19.7918864849666</v>
      </c>
      <c r="D273" s="183" t="n">
        <f aca="false">IF(D272&gt;overig!$B$5," ",IF(A273&lt;$B$13,0,A273-$B$13+1))</f>
        <v>162</v>
      </c>
      <c r="E273" s="104" t="n">
        <f aca="false">IF(D273&gt;lactatiecurve!$B$4-7,0,IF(D273&lt;35,0,0.1801*EXP(0.093*(D273/7))))</f>
        <v>1.54967105756839</v>
      </c>
      <c r="F273" s="104" t="n">
        <f aca="false">IF(A273&gt;($B$20+overig!B$5-overig!B$7)," ",IF(E273&lt;0," ",C273-E273))</f>
        <v>18.2422154273982</v>
      </c>
      <c r="G273" s="104" t="str">
        <f aca="false">IF(AND(F273=" ",F272=" "),F271," ")</f>
        <v> </v>
      </c>
      <c r="H273" s="104" t="n">
        <f aca="false">IF(C273&gt;$B$15,C273,0)</f>
        <v>19.7918864849666</v>
      </c>
      <c r="I273" s="26" t="n">
        <f aca="false">I272+1</f>
        <v>245</v>
      </c>
      <c r="J273" s="183" t="n">
        <f aca="false">IF(J272&gt;overig!$B$5," ",IF(A273&lt;($B$13+overig!$B$6),0,A273-($B$13+overig!$B$6)+1))</f>
        <v>141</v>
      </c>
      <c r="K273" s="104" t="n">
        <f aca="false">IF(J273&gt;lactatiecurve!$B$4-7,0,IF(J273&lt;35,0,0.1801*EXP(0.093*(J273/7))))</f>
        <v>1.17238799190795</v>
      </c>
      <c r="L273" s="104" t="n">
        <f aca="false">IF(A273&gt;($K$20+overig!B$5-overig!B$7)," ",IF(K273&lt;0," ",C273-K273))</f>
        <v>18.6194984930587</v>
      </c>
      <c r="M273" s="104" t="str">
        <f aca="false">IF(AND(L273=" ",L272=" "),L271," ")</f>
        <v> </v>
      </c>
      <c r="N273" s="104" t="n">
        <f aca="false">C273-K273</f>
        <v>18.6194984930587</v>
      </c>
      <c r="O273" s="26" t="n">
        <f aca="false">O272+1</f>
        <v>245</v>
      </c>
      <c r="P273" s="183" t="n">
        <f aca="false">IF(P272&gt;overig!$B$5," ",IF(A273&lt;($B$13+(2*overig!$B$6)),0,A273-($B$13+(2*overig!$B$6))+1))</f>
        <v>120</v>
      </c>
      <c r="Q273" s="104" t="n">
        <f aca="false">IF(P273&gt;lactatiecurve!$B$4-7,0,IF(P273&lt;35,0,0.1801*EXP(0.093*(P273/7))))</f>
        <v>0.886958297928523</v>
      </c>
      <c r="R273" s="184" t="n">
        <f aca="false">IF(A273&gt;($Q$20+overig!B$5-overig!B$7)," ",IF(Q273&lt;0," ",C273-Q273))</f>
        <v>18.9049281870381</v>
      </c>
      <c r="S273" s="104" t="str">
        <f aca="false">IF(AND(R273=" ",R272=" "),R271," ")</f>
        <v> </v>
      </c>
      <c r="T273" s="104" t="n">
        <f aca="false">C273-Q273</f>
        <v>18.9049281870381</v>
      </c>
      <c r="U273" s="26" t="n">
        <f aca="false">U272+1</f>
        <v>245</v>
      </c>
      <c r="V273" s="26" t="n">
        <f aca="false">IF(V272&gt;overig!$B$5," ",IF(A273&lt;($B$13+(3*overig!$B$6)),0,A273-($B$13+(3*overig!$B$6))+1))</f>
        <v>99</v>
      </c>
      <c r="W273" s="104" t="n">
        <f aca="false">IF(V273&gt;lactatiecurve!$B$4-7,0,IF(V273&lt;35,0,0.1801*EXP(0.093*(V273/7))))</f>
        <v>0.671019344870628</v>
      </c>
      <c r="X273" s="104" t="n">
        <f aca="false">IF(A273&gt;($W$20+overig!B$5-overig!B$7)," ",IF(W273&lt;0," ",C273-W273))</f>
        <v>19.120867140096</v>
      </c>
      <c r="Y273" s="26" t="str">
        <f aca="false">IF(AND(X273=" ",X272=" "),X271," ")</f>
        <v> </v>
      </c>
      <c r="Z273" s="104" t="n">
        <f aca="false">C273-W273</f>
        <v>19.120867140096</v>
      </c>
      <c r="AA273" s="26" t="n">
        <f aca="false">AA272+1</f>
        <v>245</v>
      </c>
      <c r="AB273" s="26" t="n">
        <f aca="false">IF(AB272&gt;overig!$B$5," ",IF(A273&lt;($B$13+(4*overig!$B$6)),0,A273-($B$13+(4*overig!$B$6))+1))</f>
        <v>78</v>
      </c>
      <c r="AC273" s="26" t="n">
        <f aca="false">IF(AB273&gt;lactatiecurve!$B$4-7,0,IF(AB273&lt;35,0,0.1801*EXP(0.093*(AB273/7))))</f>
        <v>0.507652910223849</v>
      </c>
      <c r="AD273" s="26" t="n">
        <f aca="false">IF(A273&gt;($AC$20+overig!B$5-overig!B$7)," ",IF(AC273&lt;0," ",C273-AC273))</f>
        <v>19.2842335747428</v>
      </c>
      <c r="AE273" s="26" t="str">
        <f aca="false">IF(AND(AD273=" ",AD272=" "),AD271," ")</f>
        <v> </v>
      </c>
      <c r="AF273" s="104" t="n">
        <f aca="false">C273-AC273</f>
        <v>19.2842335747428</v>
      </c>
      <c r="AG273" s="26" t="n">
        <f aca="false">AG272+1</f>
        <v>245</v>
      </c>
      <c r="AH273" s="26" t="n">
        <f aca="false">IF(AH272&gt;overig!$B$5," ",IF(A273&lt;($B$13+(5*overig!$B$6)),0,A273-($B$13+(5*overig!$B$6))+1))</f>
        <v>57</v>
      </c>
      <c r="AI273" s="26" t="n">
        <f aca="false">IF(AH273&gt;lactatiecurve!$B$4-7,0,IF(AH273&lt;35,0,0.1801*EXP(0.093*(AH273/7))))</f>
        <v>0.384059683567588</v>
      </c>
      <c r="AJ273" s="26" t="n">
        <f aca="false">IF(A273&gt;($AI$20+overig!B$5-overig!B$7)," ",IF(AI273&lt;0," ",C273-AI273))</f>
        <v>19.407826801399</v>
      </c>
      <c r="AK273" s="26" t="str">
        <f aca="false">IF(AND(AJ273=" ",AJ272=" "),AJ271," ")</f>
        <v> </v>
      </c>
      <c r="AL273" s="104" t="n">
        <f aca="false">C273-AI273</f>
        <v>19.407826801399</v>
      </c>
      <c r="AM273" s="26" t="n">
        <f aca="false">AM272+1</f>
        <v>245</v>
      </c>
      <c r="AN273" s="26" t="n">
        <f aca="false">IF(AN272&gt;overig!$B$5," ",IF(A273&lt;($B$13+(6*overig!$B$6)),0,A273-($B$13+(6*overig!$B$6))+1))</f>
        <v>36</v>
      </c>
      <c r="AO273" s="26" t="n">
        <f aca="false">IF(AN273&gt;lactatiecurve!$B$4-7,0,IF(AN273&lt;35,0,0.1801*EXP(0.093*(AN273/7))))</f>
        <v>0.290556475835025</v>
      </c>
      <c r="AP273" s="26" t="n">
        <f aca="false">IF(A273&gt;($AO$20+overig!B$5-overig!B$7)," ",IF(AO273&lt;0," ",C273-AO273))</f>
        <v>19.5013300091316</v>
      </c>
      <c r="AQ273" s="26" t="str">
        <f aca="false">IF(AND(AP273=" ",AP272=" "),AP271," ")</f>
        <v> </v>
      </c>
      <c r="AR273" s="104" t="n">
        <f aca="false">C273-AO273</f>
        <v>19.5013300091316</v>
      </c>
      <c r="AS273" s="26" t="n">
        <f aca="false">AS272+1</f>
        <v>245</v>
      </c>
      <c r="AT273" s="26" t="n">
        <f aca="false">IF(AT272&gt;overig!$B$5," ",IF(A273&lt;($B$13+(7*overig!$B$6)),0,A273-($B$13+(7*overig!$B$6))+1))</f>
        <v>15</v>
      </c>
      <c r="AU273" s="26" t="n">
        <f aca="false">IF(AT273&gt;lactatiecurve!$B$4-7,0,IF(AT273&lt;35,0,0.1801*EXP(0.093*(AT273/7))))</f>
        <v>0</v>
      </c>
      <c r="AV273" s="26" t="n">
        <f aca="false">IF(A273&gt;($AU$20+overig!B$5-overig!B$7)," ",IF(AU273&lt;0," ",C273-AU273))</f>
        <v>19.7918864849666</v>
      </c>
      <c r="AW273" s="26" t="str">
        <f aca="false">IF(AND(AV273=" ",AV272=" "),AV271," ")</f>
        <v> </v>
      </c>
      <c r="AX273" s="104" t="n">
        <f aca="false">C273-AU273</f>
        <v>19.7918864849666</v>
      </c>
      <c r="AY273" s="26" t="n">
        <f aca="false">AY272+1</f>
        <v>245</v>
      </c>
      <c r="AZ273" s="26" t="n">
        <f aca="false">IF(AZ272&gt;overig!$B$5," ",IF(A273&lt;($B$13+(8*overig!$B$6)),0,A273-($B$13+(8*overig!$B$6))+1))</f>
        <v>0</v>
      </c>
      <c r="BA273" s="26" t="n">
        <f aca="false">IF(AZ273&gt;lactatiecurve!$B$4-7,0,IF(AZ273&lt;35,0,0.1801*EXP(0.093*(AZ273/7))))</f>
        <v>0</v>
      </c>
      <c r="BB273" s="26" t="n">
        <f aca="false">IF(A273&gt;($BA$20+overig!B$5-overig!B$7)," ",IF(BA273&lt;0," ",C273-BA273))</f>
        <v>19.7918864849666</v>
      </c>
      <c r="BC273" s="26" t="str">
        <f aca="false">IF(AND(BB273=" ",BB272=" "),BB271," ")</f>
        <v> </v>
      </c>
      <c r="BD273" s="104" t="n">
        <f aca="false">C273-BA273</f>
        <v>19.7918864849666</v>
      </c>
      <c r="BE273" s="26" t="n">
        <f aca="false">BE272+1</f>
        <v>245</v>
      </c>
      <c r="BF273" s="26" t="n">
        <f aca="false">IF(BF272&gt;overig!$B$5," ",IF(A273&lt;($B$13+(9*overig!$B$6)),0,A273-($B$13+(9*overig!$B$6))+1))</f>
        <v>0</v>
      </c>
      <c r="BG273" s="26" t="n">
        <f aca="false">IF(BF273&gt;lactatiecurve!$B$4-7,0,IF(BF273&lt;35,0,0.1801*EXP(0.093*(BF273/7))))</f>
        <v>0</v>
      </c>
      <c r="BH273" s="26" t="n">
        <f aca="false">IF(A273&gt;($BG$20+overig!B$5-overig!B$7)," ",IF(BG273&lt;0," ",C273-BG273))</f>
        <v>19.7918864849666</v>
      </c>
      <c r="BI273" s="26" t="str">
        <f aca="false">IF(AND(BH273=" ",BH272=" "),BH271," ")</f>
        <v> </v>
      </c>
      <c r="BJ273" s="104" t="n">
        <f aca="false">C273-BG273</f>
        <v>19.7918864849666</v>
      </c>
      <c r="BK273" s="26" t="n">
        <f aca="false">BK272+1</f>
        <v>245</v>
      </c>
      <c r="BL273" s="26" t="n">
        <f aca="false">IF(BL272&gt;overig!$B$5," ",IF(A273&lt;($B$13+(10*overig!$B$6)),0,A273-($B$13+(10*overig!$B$6))+1))</f>
        <v>0</v>
      </c>
      <c r="BM273" s="26" t="n">
        <f aca="false">IF(BL273&gt;lactatiecurve!$B$4-7,0,IF(BL273&lt;35,0,0.1801*EXP(0.093*(BL273/7))))</f>
        <v>0</v>
      </c>
      <c r="BN273" s="26" t="n">
        <f aca="false">IF(A273&gt;($BM$20+overig!B$5-overig!B$7)," ",IF(BM273&lt;0," ",C273-BM273))</f>
        <v>19.7918864849666</v>
      </c>
      <c r="BO273" s="26" t="str">
        <f aca="false">IF(AND(BN273=" ",BN272=" "),BN271," ")</f>
        <v> </v>
      </c>
      <c r="BP273" s="104" t="n">
        <f aca="false">C273-BM273</f>
        <v>19.7918864849666</v>
      </c>
    </row>
    <row r="274" customFormat="false" ht="12.75" hidden="false" customHeight="false" outlineLevel="0" collapsed="false">
      <c r="A274" s="26" t="n">
        <f aca="false">A273+1</f>
        <v>246</v>
      </c>
      <c r="B274" s="104" t="n">
        <f aca="false">$B$9*(A274/7)^$B$10*2.72^(-$B$11*(A274/7))</f>
        <v>0.63479634276361</v>
      </c>
      <c r="C274" s="104" t="n">
        <f aca="false">B274*$B$4/$B$3</f>
        <v>19.714844804046</v>
      </c>
      <c r="D274" s="183" t="n">
        <f aca="false">IF(D273&gt;overig!$B$5," ",IF(A274&lt;$B$13,0,A274-$B$13+1))</f>
        <v>163</v>
      </c>
      <c r="E274" s="104" t="n">
        <f aca="false">IF(D274&gt;lactatiecurve!$B$4-7,0,IF(D274&lt;35,0,0.1801*EXP(0.093*(D274/7))))</f>
        <v>1.57039691855015</v>
      </c>
      <c r="F274" s="104" t="n">
        <f aca="false">IF(A274&gt;($B$20+overig!B$5-overig!B$7)," ",IF(E274&lt;0," ",C274-E274))</f>
        <v>18.1444478854958</v>
      </c>
      <c r="G274" s="104" t="str">
        <f aca="false">IF(AND(F274=" ",F273=" "),F272," ")</f>
        <v> </v>
      </c>
      <c r="H274" s="104" t="n">
        <f aca="false">IF(C274&gt;$B$15,C274,0)</f>
        <v>19.714844804046</v>
      </c>
      <c r="I274" s="26" t="n">
        <f aca="false">I273+1</f>
        <v>246</v>
      </c>
      <c r="J274" s="183" t="n">
        <f aca="false">IF(J273&gt;overig!$B$5," ",IF(A274&lt;($B$13+overig!$B$6),0,A274-($B$13+overig!$B$6)+1))</f>
        <v>142</v>
      </c>
      <c r="K274" s="104" t="n">
        <f aca="false">IF(J274&gt;lactatiecurve!$B$4-7,0,IF(J274&lt;35,0,0.1801*EXP(0.093*(J274/7))))</f>
        <v>1.18806793276914</v>
      </c>
      <c r="L274" s="104" t="n">
        <f aca="false">IF(A274&gt;($K$20+overig!B$5-overig!B$7)," ",IF(K274&lt;0," ",C274-K274))</f>
        <v>18.5267768712769</v>
      </c>
      <c r="M274" s="104" t="str">
        <f aca="false">IF(AND(L274=" ",L273=" "),L272," ")</f>
        <v> </v>
      </c>
      <c r="N274" s="104" t="n">
        <f aca="false">C274-K274</f>
        <v>18.5267768712769</v>
      </c>
      <c r="O274" s="26" t="n">
        <f aca="false">O273+1</f>
        <v>246</v>
      </c>
      <c r="P274" s="183" t="n">
        <f aca="false">IF(P273&gt;overig!$B$5," ",IF(A274&lt;($B$13+(2*overig!$B$6)),0,A274-($B$13+(2*overig!$B$6))+1))</f>
        <v>121</v>
      </c>
      <c r="Q274" s="104" t="n">
        <f aca="false">IF(P274&gt;lactatiecurve!$B$4-7,0,IF(P274&lt;35,0,0.1801*EXP(0.093*(P274/7))))</f>
        <v>0.898820798870064</v>
      </c>
      <c r="R274" s="184" t="n">
        <f aca="false">IF(A274&gt;($Q$20+overig!B$5-overig!B$7)," ",IF(Q274&lt;0," ",C274-Q274))</f>
        <v>18.8160240051759</v>
      </c>
      <c r="S274" s="104" t="str">
        <f aca="false">IF(AND(R274=" ",R273=" "),R272," ")</f>
        <v> </v>
      </c>
      <c r="T274" s="104" t="n">
        <f aca="false">C274-Q274</f>
        <v>18.8160240051759</v>
      </c>
      <c r="U274" s="26" t="n">
        <f aca="false">U273+1</f>
        <v>246</v>
      </c>
      <c r="V274" s="26" t="n">
        <f aca="false">IF(V273&gt;overig!$B$5," ",IF(A274&lt;($B$13+(3*overig!$B$6)),0,A274-($B$13+(3*overig!$B$6))+1))</f>
        <v>100</v>
      </c>
      <c r="W274" s="104" t="n">
        <f aca="false">IF(V274&gt;lactatiecurve!$B$4-7,0,IF(V274&lt;35,0,0.1801*EXP(0.093*(V274/7))))</f>
        <v>0.67999380018483</v>
      </c>
      <c r="X274" s="104" t="n">
        <f aca="false">IF(A274&gt;($W$20+overig!B$5-overig!B$7)," ",IF(W274&lt;0," ",C274-W274))</f>
        <v>19.0348510038612</v>
      </c>
      <c r="Y274" s="26" t="str">
        <f aca="false">IF(AND(X274=" ",X273=" "),X272," ")</f>
        <v> </v>
      </c>
      <c r="Z274" s="104" t="n">
        <f aca="false">C274-W274</f>
        <v>19.0348510038612</v>
      </c>
      <c r="AA274" s="26" t="n">
        <f aca="false">AA273+1</f>
        <v>246</v>
      </c>
      <c r="AB274" s="26" t="n">
        <f aca="false">IF(AB273&gt;overig!$B$5," ",IF(A274&lt;($B$13+(4*overig!$B$6)),0,A274-($B$13+(4*overig!$B$6))+1))</f>
        <v>79</v>
      </c>
      <c r="AC274" s="26" t="n">
        <f aca="false">IF(AB274&gt;lactatiecurve!$B$4-7,0,IF(AB274&lt;35,0,0.1801*EXP(0.093*(AB274/7))))</f>
        <v>0.514442443778664</v>
      </c>
      <c r="AD274" s="26" t="n">
        <f aca="false">IF(A274&gt;($AC$20+overig!B$5-overig!B$7)," ",IF(AC274&lt;0," ",C274-AC274))</f>
        <v>19.2004023602673</v>
      </c>
      <c r="AE274" s="26" t="str">
        <f aca="false">IF(AND(AD274=" ",AD273=" "),AD272," ")</f>
        <v> </v>
      </c>
      <c r="AF274" s="104" t="n">
        <f aca="false">C274-AC274</f>
        <v>19.2004023602673</v>
      </c>
      <c r="AG274" s="26" t="n">
        <f aca="false">AG273+1</f>
        <v>246</v>
      </c>
      <c r="AH274" s="26" t="n">
        <f aca="false">IF(AH273&gt;overig!$B$5," ",IF(A274&lt;($B$13+(5*overig!$B$6)),0,A274-($B$13+(5*overig!$B$6))+1))</f>
        <v>58</v>
      </c>
      <c r="AI274" s="26" t="n">
        <f aca="false">IF(AH274&gt;lactatiecurve!$B$4-7,0,IF(AH274&lt;35,0,0.1801*EXP(0.093*(AH274/7))))</f>
        <v>0.389196236626023</v>
      </c>
      <c r="AJ274" s="26" t="n">
        <f aca="false">IF(A274&gt;($AI$20+overig!B$5-overig!B$7)," ",IF(AI274&lt;0," ",C274-AI274))</f>
        <v>19.32564856742</v>
      </c>
      <c r="AK274" s="26" t="str">
        <f aca="false">IF(AND(AJ274=" ",AJ273=" "),AJ272," ")</f>
        <v> </v>
      </c>
      <c r="AL274" s="104" t="n">
        <f aca="false">C274-AI274</f>
        <v>19.32564856742</v>
      </c>
      <c r="AM274" s="26" t="n">
        <f aca="false">AM273+1</f>
        <v>246</v>
      </c>
      <c r="AN274" s="26" t="n">
        <f aca="false">IF(AN273&gt;overig!$B$5," ",IF(A274&lt;($B$13+(6*overig!$B$6)),0,A274-($B$13+(6*overig!$B$6))+1))</f>
        <v>37</v>
      </c>
      <c r="AO274" s="26" t="n">
        <f aca="false">IF(AN274&gt;lactatiecurve!$B$4-7,0,IF(AN274&lt;35,0,0.1801*EXP(0.093*(AN274/7))))</f>
        <v>0.294442483188712</v>
      </c>
      <c r="AP274" s="26" t="n">
        <f aca="false">IF(A274&gt;($AO$20+overig!B$5-overig!B$7)," ",IF(AO274&lt;0," ",C274-AO274))</f>
        <v>19.4204023208573</v>
      </c>
      <c r="AQ274" s="26" t="str">
        <f aca="false">IF(AND(AP274=" ",AP273=" "),AP272," ")</f>
        <v> </v>
      </c>
      <c r="AR274" s="104" t="n">
        <f aca="false">C274-AO274</f>
        <v>19.4204023208573</v>
      </c>
      <c r="AS274" s="26" t="n">
        <f aca="false">AS273+1</f>
        <v>246</v>
      </c>
      <c r="AT274" s="26" t="n">
        <f aca="false">IF(AT273&gt;overig!$B$5," ",IF(A274&lt;($B$13+(7*overig!$B$6)),0,A274-($B$13+(7*overig!$B$6))+1))</f>
        <v>16</v>
      </c>
      <c r="AU274" s="26" t="n">
        <f aca="false">IF(AT274&gt;lactatiecurve!$B$4-7,0,IF(AT274&lt;35,0,0.1801*EXP(0.093*(AT274/7))))</f>
        <v>0</v>
      </c>
      <c r="AV274" s="26" t="n">
        <f aca="false">IF(A274&gt;($AU$20+overig!B$5-overig!B$7)," ",IF(AU274&lt;0," ",C274-AU274))</f>
        <v>19.714844804046</v>
      </c>
      <c r="AW274" s="26" t="str">
        <f aca="false">IF(AND(AV274=" ",AV273=" "),AV272," ")</f>
        <v> </v>
      </c>
      <c r="AX274" s="104" t="n">
        <f aca="false">C274-AU274</f>
        <v>19.714844804046</v>
      </c>
      <c r="AY274" s="26" t="n">
        <f aca="false">AY273+1</f>
        <v>246</v>
      </c>
      <c r="AZ274" s="26" t="n">
        <f aca="false">IF(AZ273&gt;overig!$B$5," ",IF(A274&lt;($B$13+(8*overig!$B$6)),0,A274-($B$13+(8*overig!$B$6))+1))</f>
        <v>0</v>
      </c>
      <c r="BA274" s="26" t="n">
        <f aca="false">IF(AZ274&gt;lactatiecurve!$B$4-7,0,IF(AZ274&lt;35,0,0.1801*EXP(0.093*(AZ274/7))))</f>
        <v>0</v>
      </c>
      <c r="BB274" s="26" t="n">
        <f aca="false">IF(A274&gt;($BA$20+overig!B$5-overig!B$7)," ",IF(BA274&lt;0," ",C274-BA274))</f>
        <v>19.714844804046</v>
      </c>
      <c r="BC274" s="26" t="str">
        <f aca="false">IF(AND(BB274=" ",BB273=" "),BB272," ")</f>
        <v> </v>
      </c>
      <c r="BD274" s="104" t="n">
        <f aca="false">C274-BA274</f>
        <v>19.714844804046</v>
      </c>
      <c r="BE274" s="26" t="n">
        <f aca="false">BE273+1</f>
        <v>246</v>
      </c>
      <c r="BF274" s="26" t="n">
        <f aca="false">IF(BF273&gt;overig!$B$5," ",IF(A274&lt;($B$13+(9*overig!$B$6)),0,A274-($B$13+(9*overig!$B$6))+1))</f>
        <v>0</v>
      </c>
      <c r="BG274" s="26" t="n">
        <f aca="false">IF(BF274&gt;lactatiecurve!$B$4-7,0,IF(BF274&lt;35,0,0.1801*EXP(0.093*(BF274/7))))</f>
        <v>0</v>
      </c>
      <c r="BH274" s="26" t="n">
        <f aca="false">IF(A274&gt;($BG$20+overig!B$5-overig!B$7)," ",IF(BG274&lt;0," ",C274-BG274))</f>
        <v>19.714844804046</v>
      </c>
      <c r="BI274" s="26" t="str">
        <f aca="false">IF(AND(BH274=" ",BH273=" "),BH272," ")</f>
        <v> </v>
      </c>
      <c r="BJ274" s="104" t="n">
        <f aca="false">C274-BG274</f>
        <v>19.714844804046</v>
      </c>
      <c r="BK274" s="26" t="n">
        <f aca="false">BK273+1</f>
        <v>246</v>
      </c>
      <c r="BL274" s="26" t="n">
        <f aca="false">IF(BL273&gt;overig!$B$5," ",IF(A274&lt;($B$13+(10*overig!$B$6)),0,A274-($B$13+(10*overig!$B$6))+1))</f>
        <v>0</v>
      </c>
      <c r="BM274" s="26" t="n">
        <f aca="false">IF(BL274&gt;lactatiecurve!$B$4-7,0,IF(BL274&lt;35,0,0.1801*EXP(0.093*(BL274/7))))</f>
        <v>0</v>
      </c>
      <c r="BN274" s="26" t="n">
        <f aca="false">IF(A274&gt;($BM$20+overig!B$5-overig!B$7)," ",IF(BM274&lt;0," ",C274-BM274))</f>
        <v>19.714844804046</v>
      </c>
      <c r="BO274" s="26" t="str">
        <f aca="false">IF(AND(BN274=" ",BN273=" "),BN272," ")</f>
        <v> </v>
      </c>
      <c r="BP274" s="104" t="n">
        <f aca="false">C274-BM274</f>
        <v>19.714844804046</v>
      </c>
    </row>
    <row r="275" customFormat="false" ht="12.75" hidden="false" customHeight="false" outlineLevel="0" collapsed="false">
      <c r="A275" s="26" t="n">
        <f aca="false">A274+1</f>
        <v>247</v>
      </c>
      <c r="B275" s="104" t="n">
        <f aca="false">$B$9*(A275/7)^$B$10*2.72^(-$B$11*(A275/7))</f>
        <v>0.632323278153061</v>
      </c>
      <c r="C275" s="104" t="n">
        <f aca="false">B275*$B$4/$B$3</f>
        <v>19.6380389346626</v>
      </c>
      <c r="D275" s="183" t="n">
        <f aca="false">IF(D274&gt;overig!$B$5," ",IF(A275&lt;$B$13,0,A275-$B$13+1))</f>
        <v>164</v>
      </c>
      <c r="E275" s="104" t="n">
        <f aca="false">IF(D275&gt;lactatiecurve!$B$4-7,0,IF(D275&lt;35,0,0.1801*EXP(0.093*(D275/7))))</f>
        <v>1.59139997468977</v>
      </c>
      <c r="F275" s="104" t="n">
        <f aca="false">IF(A275&gt;($B$20+overig!B$5-overig!B$7)," ",IF(E275&lt;0," ",C275-E275))</f>
        <v>18.0466389599728</v>
      </c>
      <c r="G275" s="104" t="str">
        <f aca="false">IF(AND(F275=" ",F274=" "),F273," ")</f>
        <v> </v>
      </c>
      <c r="H275" s="104" t="n">
        <f aca="false">IF(C275&gt;$B$15,C275,0)</f>
        <v>19.6380389346626</v>
      </c>
      <c r="I275" s="26" t="n">
        <f aca="false">I274+1</f>
        <v>247</v>
      </c>
      <c r="J275" s="183" t="n">
        <f aca="false">IF(J274&gt;overig!$B$5," ",IF(A275&lt;($B$13+overig!$B$6),0,A275-($B$13+overig!$B$6)+1))</f>
        <v>143</v>
      </c>
      <c r="K275" s="104" t="n">
        <f aca="false">IF(J275&gt;lactatiecurve!$B$4-7,0,IF(J275&lt;35,0,0.1801*EXP(0.093*(J275/7))))</f>
        <v>1.20395758282823</v>
      </c>
      <c r="L275" s="104" t="n">
        <f aca="false">IF(A275&gt;($K$20+overig!B$5-overig!B$7)," ",IF(K275&lt;0," ",C275-K275))</f>
        <v>18.4340813518344</v>
      </c>
      <c r="M275" s="104" t="str">
        <f aca="false">IF(AND(L275=" ",L274=" "),L273," ")</f>
        <v> </v>
      </c>
      <c r="N275" s="104" t="n">
        <f aca="false">C275-K275</f>
        <v>18.4340813518344</v>
      </c>
      <c r="O275" s="26" t="n">
        <f aca="false">O274+1</f>
        <v>247</v>
      </c>
      <c r="P275" s="183" t="n">
        <f aca="false">IF(P274&gt;overig!$B$5," ",IF(A275&lt;($B$13+(2*overig!$B$6)),0,A275-($B$13+(2*overig!$B$6))+1))</f>
        <v>122</v>
      </c>
      <c r="Q275" s="104" t="n">
        <f aca="false">IF(P275&gt;lactatiecurve!$B$4-7,0,IF(P275&lt;35,0,0.1801*EXP(0.093*(P275/7))))</f>
        <v>0.910841953187888</v>
      </c>
      <c r="R275" s="184" t="n">
        <f aca="false">IF(A275&gt;($Q$20+overig!B$5-overig!B$7)," ",IF(Q275&lt;0," ",C275-Q275))</f>
        <v>18.7271969814747</v>
      </c>
      <c r="S275" s="104" t="str">
        <f aca="false">IF(AND(R275=" ",R274=" "),R273," ")</f>
        <v> </v>
      </c>
      <c r="T275" s="104" t="n">
        <f aca="false">C275-Q275</f>
        <v>18.7271969814747</v>
      </c>
      <c r="U275" s="26" t="n">
        <f aca="false">U274+1</f>
        <v>247</v>
      </c>
      <c r="V275" s="26" t="n">
        <f aca="false">IF(V274&gt;overig!$B$5," ",IF(A275&lt;($B$13+(3*overig!$B$6)),0,A275-($B$13+(3*overig!$B$6))+1))</f>
        <v>101</v>
      </c>
      <c r="W275" s="104" t="n">
        <f aca="false">IF(V275&gt;lactatiecurve!$B$4-7,0,IF(V275&lt;35,0,0.1801*EXP(0.093*(V275/7))))</f>
        <v>0.68908828310897</v>
      </c>
      <c r="X275" s="104" t="n">
        <f aca="false">IF(A275&gt;($W$20+overig!B$5-overig!B$7)," ",IF(W275&lt;0," ",C275-W275))</f>
        <v>18.9489506515536</v>
      </c>
      <c r="Y275" s="26" t="str">
        <f aca="false">IF(AND(X275=" ",X274=" "),X273," ")</f>
        <v> </v>
      </c>
      <c r="Z275" s="104" t="n">
        <f aca="false">C275-W275</f>
        <v>18.9489506515536</v>
      </c>
      <c r="AA275" s="26" t="n">
        <f aca="false">AA274+1</f>
        <v>247</v>
      </c>
      <c r="AB275" s="26" t="n">
        <f aca="false">IF(AB274&gt;overig!$B$5," ",IF(A275&lt;($B$13+(4*overig!$B$6)),0,A275-($B$13+(4*overig!$B$6))+1))</f>
        <v>80</v>
      </c>
      <c r="AC275" s="26" t="n">
        <f aca="false">IF(AB275&gt;lactatiecurve!$B$4-7,0,IF(AB275&lt;35,0,0.1801*EXP(0.093*(AB275/7))))</f>
        <v>0.521322783009883</v>
      </c>
      <c r="AD275" s="26" t="n">
        <f aca="false">IF(A275&gt;($AC$20+overig!B$5-overig!B$7)," ",IF(AC275&lt;0," ",C275-AC275))</f>
        <v>19.1167161516527</v>
      </c>
      <c r="AE275" s="26" t="str">
        <f aca="false">IF(AND(AD275=" ",AD274=" "),AD273," ")</f>
        <v> </v>
      </c>
      <c r="AF275" s="104" t="n">
        <f aca="false">C275-AC275</f>
        <v>19.1167161516527</v>
      </c>
      <c r="AG275" s="26" t="n">
        <f aca="false">AG274+1</f>
        <v>247</v>
      </c>
      <c r="AH275" s="26" t="n">
        <f aca="false">IF(AH274&gt;overig!$B$5," ",IF(A275&lt;($B$13+(5*overig!$B$6)),0,A275-($B$13+(5*overig!$B$6))+1))</f>
        <v>59</v>
      </c>
      <c r="AI275" s="26" t="n">
        <f aca="false">IF(AH275&gt;lactatiecurve!$B$4-7,0,IF(AH275&lt;35,0,0.1801*EXP(0.093*(AH275/7))))</f>
        <v>0.394401487802096</v>
      </c>
      <c r="AJ275" s="26" t="n">
        <f aca="false">IF(A275&gt;($AI$20+overig!B$5-overig!B$7)," ",IF(AI275&lt;0," ",C275-AI275))</f>
        <v>19.2436374468605</v>
      </c>
      <c r="AK275" s="26" t="str">
        <f aca="false">IF(AND(AJ275=" ",AJ274=" "),AJ273," ")</f>
        <v> </v>
      </c>
      <c r="AL275" s="104" t="n">
        <f aca="false">C275-AI275</f>
        <v>19.2436374468605</v>
      </c>
      <c r="AM275" s="26" t="n">
        <f aca="false">AM274+1</f>
        <v>247</v>
      </c>
      <c r="AN275" s="26" t="n">
        <f aca="false">IF(AN274&gt;overig!$B$5," ",IF(A275&lt;($B$13+(6*overig!$B$6)),0,A275-($B$13+(6*overig!$B$6))+1))</f>
        <v>38</v>
      </c>
      <c r="AO275" s="26" t="n">
        <f aca="false">IF(AN275&gt;lactatiecurve!$B$4-7,0,IF(AN275&lt;35,0,0.1801*EXP(0.093*(AN275/7))))</f>
        <v>0.298380463409669</v>
      </c>
      <c r="AP275" s="26" t="n">
        <f aca="false">IF(A275&gt;($AO$20+overig!B$5-overig!B$7)," ",IF(AO275&lt;0," ",C275-AO275))</f>
        <v>19.3396584712529</v>
      </c>
      <c r="AQ275" s="26" t="str">
        <f aca="false">IF(AND(AP275=" ",AP274=" "),AP273," ")</f>
        <v> </v>
      </c>
      <c r="AR275" s="104" t="n">
        <f aca="false">C275-AO275</f>
        <v>19.3396584712529</v>
      </c>
      <c r="AS275" s="26" t="n">
        <f aca="false">AS274+1</f>
        <v>247</v>
      </c>
      <c r="AT275" s="26" t="n">
        <f aca="false">IF(AT274&gt;overig!$B$5," ",IF(A275&lt;($B$13+(7*overig!$B$6)),0,A275-($B$13+(7*overig!$B$6))+1))</f>
        <v>17</v>
      </c>
      <c r="AU275" s="26" t="n">
        <f aca="false">IF(AT275&gt;lactatiecurve!$B$4-7,0,IF(AT275&lt;35,0,0.1801*EXP(0.093*(AT275/7))))</f>
        <v>0</v>
      </c>
      <c r="AV275" s="26" t="n">
        <f aca="false">IF(A275&gt;($AU$20+overig!B$5-overig!B$7)," ",IF(AU275&lt;0," ",C275-AU275))</f>
        <v>19.6380389346626</v>
      </c>
      <c r="AW275" s="26" t="str">
        <f aca="false">IF(AND(AV275=" ",AV274=" "),AV273," ")</f>
        <v> </v>
      </c>
      <c r="AX275" s="104" t="n">
        <f aca="false">C275-AU275</f>
        <v>19.6380389346626</v>
      </c>
      <c r="AY275" s="26" t="n">
        <f aca="false">AY274+1</f>
        <v>247</v>
      </c>
      <c r="AZ275" s="26" t="n">
        <f aca="false">IF(AZ274&gt;overig!$B$5," ",IF(A275&lt;($B$13+(8*overig!$B$6)),0,A275-($B$13+(8*overig!$B$6))+1))</f>
        <v>0</v>
      </c>
      <c r="BA275" s="26" t="n">
        <f aca="false">IF(AZ275&gt;lactatiecurve!$B$4-7,0,IF(AZ275&lt;35,0,0.1801*EXP(0.093*(AZ275/7))))</f>
        <v>0</v>
      </c>
      <c r="BB275" s="26" t="n">
        <f aca="false">IF(A275&gt;($BA$20+overig!B$5-overig!B$7)," ",IF(BA275&lt;0," ",C275-BA275))</f>
        <v>19.6380389346626</v>
      </c>
      <c r="BC275" s="26" t="str">
        <f aca="false">IF(AND(BB275=" ",BB274=" "),BB273," ")</f>
        <v> </v>
      </c>
      <c r="BD275" s="104" t="n">
        <f aca="false">C275-BA275</f>
        <v>19.6380389346626</v>
      </c>
      <c r="BE275" s="26" t="n">
        <f aca="false">BE274+1</f>
        <v>247</v>
      </c>
      <c r="BF275" s="26" t="n">
        <f aca="false">IF(BF274&gt;overig!$B$5," ",IF(A275&lt;($B$13+(9*overig!$B$6)),0,A275-($B$13+(9*overig!$B$6))+1))</f>
        <v>0</v>
      </c>
      <c r="BG275" s="26" t="n">
        <f aca="false">IF(BF275&gt;lactatiecurve!$B$4-7,0,IF(BF275&lt;35,0,0.1801*EXP(0.093*(BF275/7))))</f>
        <v>0</v>
      </c>
      <c r="BH275" s="26" t="n">
        <f aca="false">IF(A275&gt;($BG$20+overig!B$5-overig!B$7)," ",IF(BG275&lt;0," ",C275-BG275))</f>
        <v>19.6380389346626</v>
      </c>
      <c r="BI275" s="26" t="str">
        <f aca="false">IF(AND(BH275=" ",BH274=" "),BH273," ")</f>
        <v> </v>
      </c>
      <c r="BJ275" s="104" t="n">
        <f aca="false">C275-BG275</f>
        <v>19.6380389346626</v>
      </c>
      <c r="BK275" s="26" t="n">
        <f aca="false">BK274+1</f>
        <v>247</v>
      </c>
      <c r="BL275" s="26" t="n">
        <f aca="false">IF(BL274&gt;overig!$B$5," ",IF(A275&lt;($B$13+(10*overig!$B$6)),0,A275-($B$13+(10*overig!$B$6))+1))</f>
        <v>0</v>
      </c>
      <c r="BM275" s="26" t="n">
        <f aca="false">IF(BL275&gt;lactatiecurve!$B$4-7,0,IF(BL275&lt;35,0,0.1801*EXP(0.093*(BL275/7))))</f>
        <v>0</v>
      </c>
      <c r="BN275" s="26" t="n">
        <f aca="false">IF(A275&gt;($BM$20+overig!B$5-overig!B$7)," ",IF(BM275&lt;0," ",C275-BM275))</f>
        <v>19.6380389346626</v>
      </c>
      <c r="BO275" s="26" t="str">
        <f aca="false">IF(AND(BN275=" ",BN274=" "),BN273," ")</f>
        <v> </v>
      </c>
      <c r="BP275" s="104" t="n">
        <f aca="false">C275-BM275</f>
        <v>19.6380389346626</v>
      </c>
    </row>
    <row r="276" customFormat="false" ht="12.75" hidden="false" customHeight="false" outlineLevel="0" collapsed="false">
      <c r="A276" s="26" t="n">
        <f aca="false">A275+1</f>
        <v>248</v>
      </c>
      <c r="B276" s="104" t="n">
        <f aca="false">$B$9*(A276/7)^$B$10*2.72^(-$B$11*(A276/7))</f>
        <v>0.629857809550566</v>
      </c>
      <c r="C276" s="104" t="n">
        <f aca="false">B276*$B$4/$B$3</f>
        <v>19.5614689741997</v>
      </c>
      <c r="D276" s="183" t="n">
        <f aca="false">IF(D275&gt;overig!$B$5," ",IF(A276&lt;$B$13,0,A276-$B$13+1))</f>
        <v>165</v>
      </c>
      <c r="E276" s="104" t="n">
        <f aca="false">IF(D276&gt;lactatiecurve!$B$4-7,0,IF(D276&lt;35,0,0.1801*EXP(0.093*(D276/7))))</f>
        <v>1.61268393329551</v>
      </c>
      <c r="F276" s="104" t="n">
        <f aca="false">IF(A276&gt;($B$20+overig!B$5-overig!B$7)," ",IF(E276&lt;0," ",C276-E276))</f>
        <v>17.9487850409042</v>
      </c>
      <c r="G276" s="104" t="str">
        <f aca="false">IF(AND(F276=" ",F275=" "),F274," ")</f>
        <v> </v>
      </c>
      <c r="H276" s="104" t="n">
        <f aca="false">IF(C276&gt;$B$15,C276,0)</f>
        <v>19.5614689741997</v>
      </c>
      <c r="I276" s="26" t="n">
        <f aca="false">I275+1</f>
        <v>248</v>
      </c>
      <c r="J276" s="183" t="n">
        <f aca="false">IF(J275&gt;overig!$B$5," ",IF(A276&lt;($B$13+overig!$B$6),0,A276-($B$13+overig!$B$6)+1))</f>
        <v>144</v>
      </c>
      <c r="K276" s="104" t="n">
        <f aca="false">IF(J276&gt;lactatiecurve!$B$4-7,0,IF(J276&lt;35,0,0.1801*EXP(0.093*(J276/7))))</f>
        <v>1.22005974681184</v>
      </c>
      <c r="L276" s="104" t="n">
        <f aca="false">IF(A276&gt;($K$20+overig!B$5-overig!B$7)," ",IF(K276&lt;0," ",C276-K276))</f>
        <v>18.3414092273878</v>
      </c>
      <c r="M276" s="104" t="str">
        <f aca="false">IF(AND(L276=" ",L275=" "),L274," ")</f>
        <v> </v>
      </c>
      <c r="N276" s="104" t="n">
        <f aca="false">C276-K276</f>
        <v>18.3414092273878</v>
      </c>
      <c r="O276" s="26" t="n">
        <f aca="false">O275+1</f>
        <v>248</v>
      </c>
      <c r="P276" s="183" t="n">
        <f aca="false">IF(P275&gt;overig!$B$5," ",IF(A276&lt;($B$13+(2*overig!$B$6)),0,A276-($B$13+(2*overig!$B$6))+1))</f>
        <v>123</v>
      </c>
      <c r="Q276" s="104" t="n">
        <f aca="false">IF(P276&gt;lactatiecurve!$B$4-7,0,IF(P276&lt;35,0,0.1801*EXP(0.093*(P276/7))))</f>
        <v>0.923023882769608</v>
      </c>
      <c r="R276" s="184" t="n">
        <f aca="false">IF(A276&gt;($Q$20+overig!B$5-overig!B$7)," ",IF(Q276&lt;0," ",C276-Q276))</f>
        <v>18.6384450914301</v>
      </c>
      <c r="S276" s="104" t="str">
        <f aca="false">IF(AND(R276=" ",R275=" "),R274," ")</f>
        <v> </v>
      </c>
      <c r="T276" s="104" t="n">
        <f aca="false">C276-Q276</f>
        <v>18.6384450914301</v>
      </c>
      <c r="U276" s="26" t="n">
        <f aca="false">U275+1</f>
        <v>248</v>
      </c>
      <c r="V276" s="26" t="n">
        <f aca="false">IF(V275&gt;overig!$B$5," ",IF(A276&lt;($B$13+(3*overig!$B$6)),0,A276-($B$13+(3*overig!$B$6))+1))</f>
        <v>102</v>
      </c>
      <c r="W276" s="104" t="n">
        <f aca="false">IF(V276&gt;lactatiecurve!$B$4-7,0,IF(V276&lt;35,0,0.1801*EXP(0.093*(V276/7))))</f>
        <v>0.698304398935696</v>
      </c>
      <c r="X276" s="104" t="n">
        <f aca="false">IF(A276&gt;($W$20+overig!B$5-overig!B$7)," ",IF(W276&lt;0," ",C276-W276))</f>
        <v>18.863164575264</v>
      </c>
      <c r="Y276" s="26" t="str">
        <f aca="false">IF(AND(X276=" ",X275=" "),X274," ")</f>
        <v> </v>
      </c>
      <c r="Z276" s="104" t="n">
        <f aca="false">C276-W276</f>
        <v>18.863164575264</v>
      </c>
      <c r="AA276" s="26" t="n">
        <f aca="false">AA275+1</f>
        <v>248</v>
      </c>
      <c r="AB276" s="26" t="n">
        <f aca="false">IF(AB275&gt;overig!$B$5," ",IF(A276&lt;($B$13+(4*overig!$B$6)),0,A276-($B$13+(4*overig!$B$6))+1))</f>
        <v>81</v>
      </c>
      <c r="AC276" s="26" t="n">
        <f aca="false">IF(AB276&gt;lactatiecurve!$B$4-7,0,IF(AB276&lt;35,0,0.1801*EXP(0.093*(AB276/7))))</f>
        <v>0.528295142385454</v>
      </c>
      <c r="AD276" s="26" t="n">
        <f aca="false">IF(A276&gt;($AC$20+overig!B$5-overig!B$7)," ",IF(AC276&lt;0," ",C276-AC276))</f>
        <v>19.0331738318142</v>
      </c>
      <c r="AE276" s="26" t="str">
        <f aca="false">IF(AND(AD276=" ",AD275=" "),AD274," ")</f>
        <v> </v>
      </c>
      <c r="AF276" s="104" t="n">
        <f aca="false">C276-AC276</f>
        <v>19.0331738318142</v>
      </c>
      <c r="AG276" s="26" t="n">
        <f aca="false">AG275+1</f>
        <v>248</v>
      </c>
      <c r="AH276" s="26" t="n">
        <f aca="false">IF(AH275&gt;overig!$B$5," ",IF(A276&lt;($B$13+(5*overig!$B$6)),0,A276-($B$13+(5*overig!$B$6))+1))</f>
        <v>60</v>
      </c>
      <c r="AI276" s="26" t="n">
        <f aca="false">IF(AH276&gt;lactatiecurve!$B$4-7,0,IF(AH276&lt;35,0,0.1801*EXP(0.093*(AH276/7))))</f>
        <v>0.399676355889271</v>
      </c>
      <c r="AJ276" s="26" t="n">
        <f aca="false">IF(A276&gt;($AI$20+overig!B$5-overig!B$7)," ",IF(AI276&lt;0," ",C276-AI276))</f>
        <v>19.1617926183104</v>
      </c>
      <c r="AK276" s="26" t="str">
        <f aca="false">IF(AND(AJ276=" ",AJ275=" "),AJ274," ")</f>
        <v> </v>
      </c>
      <c r="AL276" s="104" t="n">
        <f aca="false">C276-AI276</f>
        <v>19.1617926183104</v>
      </c>
      <c r="AM276" s="26" t="n">
        <f aca="false">AM275+1</f>
        <v>248</v>
      </c>
      <c r="AN276" s="26" t="n">
        <f aca="false">IF(AN275&gt;overig!$B$5," ",IF(A276&lt;($B$13+(6*overig!$B$6)),0,A276-($B$13+(6*overig!$B$6))+1))</f>
        <v>39</v>
      </c>
      <c r="AO276" s="26" t="n">
        <f aca="false">IF(AN276&gt;lactatiecurve!$B$4-7,0,IF(AN276&lt;35,0,0.1801*EXP(0.093*(AN276/7))))</f>
        <v>0.302371111601812</v>
      </c>
      <c r="AP276" s="26" t="n">
        <f aca="false">IF(A276&gt;($AO$20+overig!B$5-overig!B$7)," ",IF(AO276&lt;0," ",C276-AO276))</f>
        <v>19.2590978625979</v>
      </c>
      <c r="AQ276" s="26" t="str">
        <f aca="false">IF(AND(AP276=" ",AP275=" "),AP274," ")</f>
        <v> </v>
      </c>
      <c r="AR276" s="104" t="n">
        <f aca="false">C276-AO276</f>
        <v>19.2590978625979</v>
      </c>
      <c r="AS276" s="26" t="n">
        <f aca="false">AS275+1</f>
        <v>248</v>
      </c>
      <c r="AT276" s="26" t="n">
        <f aca="false">IF(AT275&gt;overig!$B$5," ",IF(A276&lt;($B$13+(7*overig!$B$6)),0,A276-($B$13+(7*overig!$B$6))+1))</f>
        <v>18</v>
      </c>
      <c r="AU276" s="26" t="n">
        <f aca="false">IF(AT276&gt;lactatiecurve!$B$4-7,0,IF(AT276&lt;35,0,0.1801*EXP(0.093*(AT276/7))))</f>
        <v>0</v>
      </c>
      <c r="AV276" s="26" t="n">
        <f aca="false">IF(A276&gt;($AU$20+overig!B$5-overig!B$7)," ",IF(AU276&lt;0," ",C276-AU276))</f>
        <v>19.5614689741997</v>
      </c>
      <c r="AW276" s="26" t="str">
        <f aca="false">IF(AND(AV276=" ",AV275=" "),AV274," ")</f>
        <v> </v>
      </c>
      <c r="AX276" s="104" t="n">
        <f aca="false">C276-AU276</f>
        <v>19.5614689741997</v>
      </c>
      <c r="AY276" s="26" t="n">
        <f aca="false">AY275+1</f>
        <v>248</v>
      </c>
      <c r="AZ276" s="26" t="n">
        <f aca="false">IF(AZ275&gt;overig!$B$5," ",IF(A276&lt;($B$13+(8*overig!$B$6)),0,A276-($B$13+(8*overig!$B$6))+1))</f>
        <v>0</v>
      </c>
      <c r="BA276" s="26" t="n">
        <f aca="false">IF(AZ276&gt;lactatiecurve!$B$4-7,0,IF(AZ276&lt;35,0,0.1801*EXP(0.093*(AZ276/7))))</f>
        <v>0</v>
      </c>
      <c r="BB276" s="26" t="n">
        <f aca="false">IF(A276&gt;($BA$20+overig!B$5-overig!B$7)," ",IF(BA276&lt;0," ",C276-BA276))</f>
        <v>19.5614689741997</v>
      </c>
      <c r="BC276" s="26" t="str">
        <f aca="false">IF(AND(BB276=" ",BB275=" "),BB274," ")</f>
        <v> </v>
      </c>
      <c r="BD276" s="104" t="n">
        <f aca="false">C276-BA276</f>
        <v>19.5614689741997</v>
      </c>
      <c r="BE276" s="26" t="n">
        <f aca="false">BE275+1</f>
        <v>248</v>
      </c>
      <c r="BF276" s="26" t="n">
        <f aca="false">IF(BF275&gt;overig!$B$5," ",IF(A276&lt;($B$13+(9*overig!$B$6)),0,A276-($B$13+(9*overig!$B$6))+1))</f>
        <v>0</v>
      </c>
      <c r="BG276" s="26" t="n">
        <f aca="false">IF(BF276&gt;lactatiecurve!$B$4-7,0,IF(BF276&lt;35,0,0.1801*EXP(0.093*(BF276/7))))</f>
        <v>0</v>
      </c>
      <c r="BH276" s="26" t="n">
        <f aca="false">IF(A276&gt;($BG$20+overig!B$5-overig!B$7)," ",IF(BG276&lt;0," ",C276-BG276))</f>
        <v>19.5614689741997</v>
      </c>
      <c r="BI276" s="26" t="str">
        <f aca="false">IF(AND(BH276=" ",BH275=" "),BH274," ")</f>
        <v> </v>
      </c>
      <c r="BJ276" s="104" t="n">
        <f aca="false">C276-BG276</f>
        <v>19.5614689741997</v>
      </c>
      <c r="BK276" s="26" t="n">
        <f aca="false">BK275+1</f>
        <v>248</v>
      </c>
      <c r="BL276" s="26" t="n">
        <f aca="false">IF(BL275&gt;overig!$B$5," ",IF(A276&lt;($B$13+(10*overig!$B$6)),0,A276-($B$13+(10*overig!$B$6))+1))</f>
        <v>0</v>
      </c>
      <c r="BM276" s="26" t="n">
        <f aca="false">IF(BL276&gt;lactatiecurve!$B$4-7,0,IF(BL276&lt;35,0,0.1801*EXP(0.093*(BL276/7))))</f>
        <v>0</v>
      </c>
      <c r="BN276" s="26" t="n">
        <f aca="false">IF(A276&gt;($BM$20+overig!B$5-overig!B$7)," ",IF(BM276&lt;0," ",C276-BM276))</f>
        <v>19.5614689741997</v>
      </c>
      <c r="BO276" s="26" t="str">
        <f aca="false">IF(AND(BN276=" ",BN275=" "),BN274," ")</f>
        <v> </v>
      </c>
      <c r="BP276" s="104" t="n">
        <f aca="false">C276-BM276</f>
        <v>19.5614689741997</v>
      </c>
    </row>
    <row r="277" customFormat="false" ht="12.75" hidden="false" customHeight="false" outlineLevel="0" collapsed="false">
      <c r="A277" s="26" t="n">
        <f aca="false">A276+1</f>
        <v>249</v>
      </c>
      <c r="B277" s="104" t="n">
        <f aca="false">$B$9*(A277/7)^$B$10*2.72^(-$B$11*(A277/7))</f>
        <v>0.627399939611252</v>
      </c>
      <c r="C277" s="104" t="n">
        <f aca="false">B277*$B$4/$B$3</f>
        <v>19.4851350051173</v>
      </c>
      <c r="D277" s="183" t="n">
        <f aca="false">IF(D276&gt;overig!$B$5," ",IF(A277&lt;$B$13,0,A277-$B$13+1))</f>
        <v>166</v>
      </c>
      <c r="E277" s="104" t="n">
        <f aca="false">IF(D277&gt;lactatiecurve!$B$4-7,0,IF(D277&lt;35,0,0.1801*EXP(0.093*(D277/7))))</f>
        <v>1.6342525512585</v>
      </c>
      <c r="F277" s="104" t="n">
        <f aca="false">IF(A277&gt;($B$20+overig!B$5-overig!B$7)," ",IF(E277&lt;0," ",C277-E277))</f>
        <v>17.8508824538588</v>
      </c>
      <c r="G277" s="104" t="str">
        <f aca="false">IF(AND(F277=" ",F276=" "),F275," ")</f>
        <v> </v>
      </c>
      <c r="H277" s="104" t="n">
        <f aca="false">IF(C277&gt;$B$15,C277,0)</f>
        <v>19.4851350051173</v>
      </c>
      <c r="I277" s="26" t="n">
        <f aca="false">I276+1</f>
        <v>249</v>
      </c>
      <c r="J277" s="183" t="n">
        <f aca="false">IF(J276&gt;overig!$B$5," ",IF(A277&lt;($B$13+overig!$B$6),0,A277-($B$13+overig!$B$6)+1))</f>
        <v>145</v>
      </c>
      <c r="K277" s="104" t="n">
        <f aca="false">IF(J277&gt;lactatiecurve!$B$4-7,0,IF(J277&lt;35,0,0.1801*EXP(0.093*(J277/7))))</f>
        <v>1.23637726695805</v>
      </c>
      <c r="L277" s="104" t="n">
        <f aca="false">IF(A277&gt;($K$20+overig!B$5-overig!B$7)," ",IF(K277&lt;0," ",C277-K277))</f>
        <v>18.2487577381593</v>
      </c>
      <c r="M277" s="104" t="str">
        <f aca="false">IF(AND(L277=" ",L276=" "),L275," ")</f>
        <v> </v>
      </c>
      <c r="N277" s="104" t="n">
        <f aca="false">C277-K277</f>
        <v>18.2487577381593</v>
      </c>
      <c r="O277" s="26" t="n">
        <f aca="false">O276+1</f>
        <v>249</v>
      </c>
      <c r="P277" s="183" t="n">
        <f aca="false">IF(P276&gt;overig!$B$5," ",IF(A277&lt;($B$13+(2*overig!$B$6)),0,A277-($B$13+(2*overig!$B$6))+1))</f>
        <v>124</v>
      </c>
      <c r="Q277" s="104" t="n">
        <f aca="false">IF(P277&gt;lactatiecurve!$B$4-7,0,IF(P277&lt;35,0,0.1801*EXP(0.093*(P277/7))))</f>
        <v>0.935368737881728</v>
      </c>
      <c r="R277" s="184" t="n">
        <f aca="false">IF(A277&gt;($Q$20+overig!B$5-overig!B$7)," ",IF(Q277&lt;0," ",C277-Q277))</f>
        <v>18.5497662672356</v>
      </c>
      <c r="S277" s="104" t="str">
        <f aca="false">IF(AND(R277=" ",R276=" "),R275," ")</f>
        <v> </v>
      </c>
      <c r="T277" s="104" t="n">
        <f aca="false">C277-Q277</f>
        <v>18.5497662672356</v>
      </c>
      <c r="U277" s="26" t="n">
        <f aca="false">U276+1</f>
        <v>249</v>
      </c>
      <c r="V277" s="26" t="n">
        <f aca="false">IF(V276&gt;overig!$B$5," ",IF(A277&lt;($B$13+(3*overig!$B$6)),0,A277-($B$13+(3*overig!$B$6))+1))</f>
        <v>103</v>
      </c>
      <c r="W277" s="104" t="n">
        <f aca="false">IF(V277&gt;lactatiecurve!$B$4-7,0,IF(V277&lt;35,0,0.1801*EXP(0.093*(V277/7))))</f>
        <v>0.707643774427423</v>
      </c>
      <c r="X277" s="104" t="n">
        <f aca="false">IF(A277&gt;($W$20+overig!B$5-overig!B$7)," ",IF(W277&lt;0," ",C277-W277))</f>
        <v>18.7774912306899</v>
      </c>
      <c r="Y277" s="26" t="str">
        <f aca="false">IF(AND(X277=" ",X276=" "),X275," ")</f>
        <v> </v>
      </c>
      <c r="Z277" s="104" t="n">
        <f aca="false">C277-W277</f>
        <v>18.7774912306899</v>
      </c>
      <c r="AA277" s="26" t="n">
        <f aca="false">AA276+1</f>
        <v>249</v>
      </c>
      <c r="AB277" s="26" t="n">
        <f aca="false">IF(AB276&gt;overig!$B$5," ",IF(A277&lt;($B$13+(4*overig!$B$6)),0,A277-($B$13+(4*overig!$B$6))+1))</f>
        <v>82</v>
      </c>
      <c r="AC277" s="26" t="n">
        <f aca="false">IF(AB277&gt;lactatiecurve!$B$4-7,0,IF(AB277&lt;35,0,0.1801*EXP(0.093*(AB277/7))))</f>
        <v>0.535360752616054</v>
      </c>
      <c r="AD277" s="26" t="n">
        <f aca="false">IF(A277&gt;($AC$20+overig!B$5-overig!B$7)," ",IF(AC277&lt;0," ",C277-AC277))</f>
        <v>18.9497742525013</v>
      </c>
      <c r="AE277" s="26" t="str">
        <f aca="false">IF(AND(AD277=" ",AD276=" "),AD275," ")</f>
        <v> </v>
      </c>
      <c r="AF277" s="104" t="n">
        <f aca="false">C277-AC277</f>
        <v>18.9497742525013</v>
      </c>
      <c r="AG277" s="26" t="n">
        <f aca="false">AG276+1</f>
        <v>249</v>
      </c>
      <c r="AH277" s="26" t="n">
        <f aca="false">IF(AH276&gt;overig!$B$5," ",IF(A277&lt;($B$13+(5*overig!$B$6)),0,A277-($B$13+(5*overig!$B$6))+1))</f>
        <v>61</v>
      </c>
      <c r="AI277" s="26" t="n">
        <f aca="false">IF(AH277&gt;lactatiecurve!$B$4-7,0,IF(AH277&lt;35,0,0.1801*EXP(0.093*(AH277/7))))</f>
        <v>0.405021771969284</v>
      </c>
      <c r="AJ277" s="26" t="n">
        <f aca="false">IF(A277&gt;($AI$20+overig!B$5-overig!B$7)," ",IF(AI277&lt;0," ",C277-AI277))</f>
        <v>19.080113233148</v>
      </c>
      <c r="AK277" s="26" t="str">
        <f aca="false">IF(AND(AJ277=" ",AJ276=" "),AJ275," ")</f>
        <v> </v>
      </c>
      <c r="AL277" s="104" t="n">
        <f aca="false">C277-AI277</f>
        <v>19.080113233148</v>
      </c>
      <c r="AM277" s="26" t="n">
        <f aca="false">AM276+1</f>
        <v>249</v>
      </c>
      <c r="AN277" s="26" t="n">
        <f aca="false">IF(AN276&gt;overig!$B$5," ",IF(A277&lt;($B$13+(6*overig!$B$6)),0,A277-($B$13+(6*overig!$B$6))+1))</f>
        <v>40</v>
      </c>
      <c r="AO277" s="26" t="n">
        <f aca="false">IF(AN277&gt;lactatiecurve!$B$4-7,0,IF(AN277&lt;35,0,0.1801*EXP(0.093*(AN277/7))))</f>
        <v>0.306415132165629</v>
      </c>
      <c r="AP277" s="26" t="n">
        <f aca="false">IF(A277&gt;($AO$20+overig!B$5-overig!B$7)," ",IF(AO277&lt;0," ",C277-AO277))</f>
        <v>19.1787198729517</v>
      </c>
      <c r="AQ277" s="26" t="str">
        <f aca="false">IF(AND(AP277=" ",AP276=" "),AP275," ")</f>
        <v> </v>
      </c>
      <c r="AR277" s="104" t="n">
        <f aca="false">C277-AO277</f>
        <v>19.1787198729517</v>
      </c>
      <c r="AS277" s="26" t="n">
        <f aca="false">AS276+1</f>
        <v>249</v>
      </c>
      <c r="AT277" s="26" t="n">
        <f aca="false">IF(AT276&gt;overig!$B$5," ",IF(A277&lt;($B$13+(7*overig!$B$6)),0,A277-($B$13+(7*overig!$B$6))+1))</f>
        <v>19</v>
      </c>
      <c r="AU277" s="26" t="n">
        <f aca="false">IF(AT277&gt;lactatiecurve!$B$4-7,0,IF(AT277&lt;35,0,0.1801*EXP(0.093*(AT277/7))))</f>
        <v>0</v>
      </c>
      <c r="AV277" s="26" t="n">
        <f aca="false">IF(A277&gt;($AU$20+overig!B$5-overig!B$7)," ",IF(AU277&lt;0," ",C277-AU277))</f>
        <v>19.4851350051173</v>
      </c>
      <c r="AW277" s="26" t="str">
        <f aca="false">IF(AND(AV277=" ",AV276=" "),AV275," ")</f>
        <v> </v>
      </c>
      <c r="AX277" s="104" t="n">
        <f aca="false">C277-AU277</f>
        <v>19.4851350051173</v>
      </c>
      <c r="AY277" s="26" t="n">
        <f aca="false">AY276+1</f>
        <v>249</v>
      </c>
      <c r="AZ277" s="26" t="n">
        <f aca="false">IF(AZ276&gt;overig!$B$5," ",IF(A277&lt;($B$13+(8*overig!$B$6)),0,A277-($B$13+(8*overig!$B$6))+1))</f>
        <v>0</v>
      </c>
      <c r="BA277" s="26" t="n">
        <f aca="false">IF(AZ277&gt;lactatiecurve!$B$4-7,0,IF(AZ277&lt;35,0,0.1801*EXP(0.093*(AZ277/7))))</f>
        <v>0</v>
      </c>
      <c r="BB277" s="26" t="n">
        <f aca="false">IF(A277&gt;($BA$20+overig!B$5-overig!B$7)," ",IF(BA277&lt;0," ",C277-BA277))</f>
        <v>19.4851350051173</v>
      </c>
      <c r="BC277" s="26" t="str">
        <f aca="false">IF(AND(BB277=" ",BB276=" "),BB275," ")</f>
        <v> </v>
      </c>
      <c r="BD277" s="104" t="n">
        <f aca="false">C277-BA277</f>
        <v>19.4851350051173</v>
      </c>
      <c r="BE277" s="26" t="n">
        <f aca="false">BE276+1</f>
        <v>249</v>
      </c>
      <c r="BF277" s="26" t="n">
        <f aca="false">IF(BF276&gt;overig!$B$5," ",IF(A277&lt;($B$13+(9*overig!$B$6)),0,A277-($B$13+(9*overig!$B$6))+1))</f>
        <v>0</v>
      </c>
      <c r="BG277" s="26" t="n">
        <f aca="false">IF(BF277&gt;lactatiecurve!$B$4-7,0,IF(BF277&lt;35,0,0.1801*EXP(0.093*(BF277/7))))</f>
        <v>0</v>
      </c>
      <c r="BH277" s="26" t="n">
        <f aca="false">IF(A277&gt;($BG$20+overig!B$5-overig!B$7)," ",IF(BG277&lt;0," ",C277-BG277))</f>
        <v>19.4851350051173</v>
      </c>
      <c r="BI277" s="26" t="str">
        <f aca="false">IF(AND(BH277=" ",BH276=" "),BH275," ")</f>
        <v> </v>
      </c>
      <c r="BJ277" s="104" t="n">
        <f aca="false">C277-BG277</f>
        <v>19.4851350051173</v>
      </c>
      <c r="BK277" s="26" t="n">
        <f aca="false">BK276+1</f>
        <v>249</v>
      </c>
      <c r="BL277" s="26" t="n">
        <f aca="false">IF(BL276&gt;overig!$B$5," ",IF(A277&lt;($B$13+(10*overig!$B$6)),0,A277-($B$13+(10*overig!$B$6))+1))</f>
        <v>0</v>
      </c>
      <c r="BM277" s="26" t="n">
        <f aca="false">IF(BL277&gt;lactatiecurve!$B$4-7,0,IF(BL277&lt;35,0,0.1801*EXP(0.093*(BL277/7))))</f>
        <v>0</v>
      </c>
      <c r="BN277" s="26" t="n">
        <f aca="false">IF(A277&gt;($BM$20+overig!B$5-overig!B$7)," ",IF(BM277&lt;0," ",C277-BM277))</f>
        <v>19.4851350051173</v>
      </c>
      <c r="BO277" s="26" t="str">
        <f aca="false">IF(AND(BN277=" ",BN276=" "),BN275," ")</f>
        <v> </v>
      </c>
      <c r="BP277" s="104" t="n">
        <f aca="false">C277-BM277</f>
        <v>19.4851350051173</v>
      </c>
    </row>
    <row r="278" customFormat="false" ht="12.75" hidden="false" customHeight="false" outlineLevel="0" collapsed="false">
      <c r="A278" s="26" t="n">
        <f aca="false">A277+1</f>
        <v>250</v>
      </c>
      <c r="B278" s="104" t="n">
        <f aca="false">$B$9*(A278/7)^$B$10*2.72^(-$B$11*(A278/7))</f>
        <v>0.624949670519089</v>
      </c>
      <c r="C278" s="104" t="n">
        <f aca="false">B278*$B$4/$B$3</f>
        <v>19.409037095243</v>
      </c>
      <c r="D278" s="183" t="n">
        <f aca="false">IF(D277&gt;overig!$B$5," ",IF(A278&lt;$B$13,0,A278-$B$13+1))</f>
        <v>167</v>
      </c>
      <c r="E278" s="104" t="n">
        <f aca="false">IF(D278&gt;lactatiecurve!$B$4-7,0,IF(D278&lt;35,0,0.1801*EXP(0.093*(D278/7))))</f>
        <v>1.65610963571591</v>
      </c>
      <c r="F278" s="104" t="n">
        <f aca="false">IF(A278&gt;($B$20+overig!B$5-overig!B$7)," ",IF(E278&lt;0," ",C278-E278))</f>
        <v>17.7529274595271</v>
      </c>
      <c r="G278" s="104" t="str">
        <f aca="false">IF(AND(F278=" ",F277=" "),F276," ")</f>
        <v> </v>
      </c>
      <c r="H278" s="104" t="n">
        <f aca="false">IF(C278&gt;$B$15,C278,0)</f>
        <v>19.409037095243</v>
      </c>
      <c r="I278" s="26" t="n">
        <f aca="false">I277+1</f>
        <v>250</v>
      </c>
      <c r="J278" s="183" t="n">
        <f aca="false">IF(J277&gt;overig!$B$5," ",IF(A278&lt;($B$13+overig!$B$6),0,A278-($B$13+overig!$B$6)+1))</f>
        <v>146</v>
      </c>
      <c r="K278" s="104" t="n">
        <f aca="false">IF(J278&gt;lactatiecurve!$B$4-7,0,IF(J278&lt;35,0,0.1801*EXP(0.093*(J278/7))))</f>
        <v>1.25291302351802</v>
      </c>
      <c r="L278" s="104" t="n">
        <f aca="false">IF(A278&gt;($K$20+overig!B$5-overig!B$7)," ",IF(K278&lt;0," ",C278-K278))</f>
        <v>18.156124071725</v>
      </c>
      <c r="M278" s="104" t="str">
        <f aca="false">IF(AND(L278=" ",L277=" "),L276," ")</f>
        <v> </v>
      </c>
      <c r="N278" s="104" t="n">
        <f aca="false">C278-K278</f>
        <v>18.156124071725</v>
      </c>
      <c r="O278" s="26" t="n">
        <f aca="false">O277+1</f>
        <v>250</v>
      </c>
      <c r="P278" s="183" t="n">
        <f aca="false">IF(P277&gt;overig!$B$5," ",IF(A278&lt;($B$13+(2*overig!$B$6)),0,A278-($B$13+(2*overig!$B$6))+1))</f>
        <v>125</v>
      </c>
      <c r="Q278" s="104" t="n">
        <f aca="false">IF(P278&gt;lactatiecurve!$B$4-7,0,IF(P278&lt;35,0,0.1801*EXP(0.093*(P278/7))))</f>
        <v>0.947878697549194</v>
      </c>
      <c r="R278" s="184" t="n">
        <f aca="false">IF(A278&gt;($Q$20+overig!B$5-overig!B$7)," ",IF(Q278&lt;0," ",C278-Q278))</f>
        <v>18.4611583976938</v>
      </c>
      <c r="S278" s="104" t="str">
        <f aca="false">IF(AND(R278=" ",R277=" "),R276," ")</f>
        <v> </v>
      </c>
      <c r="T278" s="104" t="n">
        <f aca="false">C278-Q278</f>
        <v>18.4611583976938</v>
      </c>
      <c r="U278" s="26" t="n">
        <f aca="false">U277+1</f>
        <v>250</v>
      </c>
      <c r="V278" s="26" t="n">
        <f aca="false">IF(V277&gt;overig!$B$5," ",IF(A278&lt;($B$13+(3*overig!$B$6)),0,A278-($B$13+(3*overig!$B$6))+1))</f>
        <v>104</v>
      </c>
      <c r="W278" s="104" t="n">
        <f aca="false">IF(V278&gt;lactatiecurve!$B$4-7,0,IF(V278&lt;35,0,0.1801*EXP(0.093*(V278/7))))</f>
        <v>0.717108058103472</v>
      </c>
      <c r="X278" s="104" t="n">
        <f aca="false">IF(A278&gt;($W$20+overig!B$5-overig!B$7)," ",IF(W278&lt;0," ",C278-W278))</f>
        <v>18.6919290371396</v>
      </c>
      <c r="Y278" s="26" t="str">
        <f aca="false">IF(AND(X278=" ",X277=" "),X276," ")</f>
        <v> </v>
      </c>
      <c r="Z278" s="104" t="n">
        <f aca="false">C278-W278</f>
        <v>18.6919290371396</v>
      </c>
      <c r="AA278" s="26" t="n">
        <f aca="false">AA277+1</f>
        <v>250</v>
      </c>
      <c r="AB278" s="26" t="n">
        <f aca="false">IF(AB277&gt;overig!$B$5," ",IF(A278&lt;($B$13+(4*overig!$B$6)),0,A278-($B$13+(4*overig!$B$6))+1))</f>
        <v>83</v>
      </c>
      <c r="AC278" s="26" t="n">
        <f aca="false">IF(AB278&gt;lactatiecurve!$B$4-7,0,IF(AB278&lt;35,0,0.1801*EXP(0.093*(AB278/7))))</f>
        <v>0.542520860872332</v>
      </c>
      <c r="AD278" s="26" t="n">
        <f aca="false">IF(A278&gt;($AC$20+overig!B$5-overig!B$7)," ",IF(AC278&lt;0," ",C278-AC278))</f>
        <v>18.8665162343707</v>
      </c>
      <c r="AE278" s="26" t="str">
        <f aca="false">IF(AND(AD278=" ",AD277=" "),AD276," ")</f>
        <v> </v>
      </c>
      <c r="AF278" s="104" t="n">
        <f aca="false">C278-AC278</f>
        <v>18.8665162343707</v>
      </c>
      <c r="AG278" s="26" t="n">
        <f aca="false">AG277+1</f>
        <v>250</v>
      </c>
      <c r="AH278" s="26" t="n">
        <f aca="false">IF(AH277&gt;overig!$B$5," ",IF(A278&lt;($B$13+(5*overig!$B$6)),0,A278-($B$13+(5*overig!$B$6))+1))</f>
        <v>62</v>
      </c>
      <c r="AI278" s="26" t="n">
        <f aca="false">IF(AH278&gt;lactatiecurve!$B$4-7,0,IF(AH278&lt;35,0,0.1801*EXP(0.093*(AH278/7))))</f>
        <v>0.410438679576498</v>
      </c>
      <c r="AJ278" s="26" t="n">
        <f aca="false">IF(A278&gt;($AI$20+overig!B$5-overig!B$7)," ",IF(AI278&lt;0," ",C278-AI278))</f>
        <v>18.9985984156665</v>
      </c>
      <c r="AK278" s="26" t="str">
        <f aca="false">IF(AND(AJ278=" ",AJ277=" "),AJ276," ")</f>
        <v> </v>
      </c>
      <c r="AL278" s="104" t="n">
        <f aca="false">C278-AI278</f>
        <v>18.9985984156665</v>
      </c>
      <c r="AM278" s="26" t="n">
        <f aca="false">AM277+1</f>
        <v>250</v>
      </c>
      <c r="AN278" s="26" t="n">
        <f aca="false">IF(AN277&gt;overig!$B$5," ",IF(A278&lt;($B$13+(6*overig!$B$6)),0,A278-($B$13+(6*overig!$B$6))+1))</f>
        <v>41</v>
      </c>
      <c r="AO278" s="26" t="n">
        <f aca="false">IF(AN278&gt;lactatiecurve!$B$4-7,0,IF(AN278&lt;35,0,0.1801*EXP(0.093*(AN278/7))))</f>
        <v>0.310513238922516</v>
      </c>
      <c r="AP278" s="26" t="n">
        <f aca="false">IF(A278&gt;($AO$20+overig!B$5-overig!B$7)," ",IF(AO278&lt;0," ",C278-AO278))</f>
        <v>19.0985238563205</v>
      </c>
      <c r="AQ278" s="26" t="str">
        <f aca="false">IF(AND(AP278=" ",AP277=" "),AP276," ")</f>
        <v> </v>
      </c>
      <c r="AR278" s="104" t="n">
        <f aca="false">C278-AO278</f>
        <v>19.0985238563205</v>
      </c>
      <c r="AS278" s="26" t="n">
        <f aca="false">AS277+1</f>
        <v>250</v>
      </c>
      <c r="AT278" s="26" t="n">
        <f aca="false">IF(AT277&gt;overig!$B$5," ",IF(A278&lt;($B$13+(7*overig!$B$6)),0,A278-($B$13+(7*overig!$B$6))+1))</f>
        <v>20</v>
      </c>
      <c r="AU278" s="26" t="n">
        <f aca="false">IF(AT278&gt;lactatiecurve!$B$4-7,0,IF(AT278&lt;35,0,0.1801*EXP(0.093*(AT278/7))))</f>
        <v>0</v>
      </c>
      <c r="AV278" s="26" t="n">
        <f aca="false">IF(A278&gt;($AU$20+overig!B$5-overig!B$7)," ",IF(AU278&lt;0," ",C278-AU278))</f>
        <v>19.409037095243</v>
      </c>
      <c r="AW278" s="26" t="str">
        <f aca="false">IF(AND(AV278=" ",AV277=" "),AV276," ")</f>
        <v> </v>
      </c>
      <c r="AX278" s="104" t="n">
        <f aca="false">C278-AU278</f>
        <v>19.409037095243</v>
      </c>
      <c r="AY278" s="26" t="n">
        <f aca="false">AY277+1</f>
        <v>250</v>
      </c>
      <c r="AZ278" s="26" t="n">
        <f aca="false">IF(AZ277&gt;overig!$B$5," ",IF(A278&lt;($B$13+(8*overig!$B$6)),0,A278-($B$13+(8*overig!$B$6))+1))</f>
        <v>0</v>
      </c>
      <c r="BA278" s="26" t="n">
        <f aca="false">IF(AZ278&gt;lactatiecurve!$B$4-7,0,IF(AZ278&lt;35,0,0.1801*EXP(0.093*(AZ278/7))))</f>
        <v>0</v>
      </c>
      <c r="BB278" s="26" t="n">
        <f aca="false">IF(A278&gt;($BA$20+overig!B$5-overig!B$7)," ",IF(BA278&lt;0," ",C278-BA278))</f>
        <v>19.409037095243</v>
      </c>
      <c r="BC278" s="26" t="str">
        <f aca="false">IF(AND(BB278=" ",BB277=" "),BB276," ")</f>
        <v> </v>
      </c>
      <c r="BD278" s="104" t="n">
        <f aca="false">C278-BA278</f>
        <v>19.409037095243</v>
      </c>
      <c r="BE278" s="26" t="n">
        <f aca="false">BE277+1</f>
        <v>250</v>
      </c>
      <c r="BF278" s="26" t="n">
        <f aca="false">IF(BF277&gt;overig!$B$5," ",IF(A278&lt;($B$13+(9*overig!$B$6)),0,A278-($B$13+(9*overig!$B$6))+1))</f>
        <v>0</v>
      </c>
      <c r="BG278" s="26" t="n">
        <f aca="false">IF(BF278&gt;lactatiecurve!$B$4-7,0,IF(BF278&lt;35,0,0.1801*EXP(0.093*(BF278/7))))</f>
        <v>0</v>
      </c>
      <c r="BH278" s="26" t="n">
        <f aca="false">IF(A278&gt;($BG$20+overig!B$5-overig!B$7)," ",IF(BG278&lt;0," ",C278-BG278))</f>
        <v>19.409037095243</v>
      </c>
      <c r="BI278" s="26" t="str">
        <f aca="false">IF(AND(BH278=" ",BH277=" "),BH276," ")</f>
        <v> </v>
      </c>
      <c r="BJ278" s="104" t="n">
        <f aca="false">C278-BG278</f>
        <v>19.409037095243</v>
      </c>
      <c r="BK278" s="26" t="n">
        <f aca="false">BK277+1</f>
        <v>250</v>
      </c>
      <c r="BL278" s="26" t="n">
        <f aca="false">IF(BL277&gt;overig!$B$5," ",IF(A278&lt;($B$13+(10*overig!$B$6)),0,A278-($B$13+(10*overig!$B$6))+1))</f>
        <v>0</v>
      </c>
      <c r="BM278" s="26" t="n">
        <f aca="false">IF(BL278&gt;lactatiecurve!$B$4-7,0,IF(BL278&lt;35,0,0.1801*EXP(0.093*(BL278/7))))</f>
        <v>0</v>
      </c>
      <c r="BN278" s="26" t="n">
        <f aca="false">IF(A278&gt;($BM$20+overig!B$5-overig!B$7)," ",IF(BM278&lt;0," ",C278-BM278))</f>
        <v>19.409037095243</v>
      </c>
      <c r="BO278" s="26" t="str">
        <f aca="false">IF(AND(BN278=" ",BN277=" "),BN276," ")</f>
        <v> </v>
      </c>
      <c r="BP278" s="104" t="n">
        <f aca="false">C278-BM278</f>
        <v>19.409037095243</v>
      </c>
    </row>
    <row r="279" customFormat="false" ht="12.75" hidden="false" customHeight="false" outlineLevel="0" collapsed="false">
      <c r="A279" s="26" t="n">
        <f aca="false">A278+1</f>
        <v>251</v>
      </c>
      <c r="B279" s="104" t="n">
        <f aca="false">$B$9*(A279/7)^$B$10*2.72^(-$B$11*(A279/7))</f>
        <v>0.622507003996059</v>
      </c>
      <c r="C279" s="104" t="n">
        <f aca="false">B279*$B$4/$B$3</f>
        <v>19.3331752980564</v>
      </c>
      <c r="D279" s="183" t="n">
        <f aca="false">IF(D278&gt;overig!$B$5," ",IF(A279&lt;$B$13,0,A279-$B$13+1))</f>
        <v>168</v>
      </c>
      <c r="E279" s="104" t="n">
        <f aca="false">IF(D279&gt;lactatiecurve!$B$4-7,0,IF(D279&lt;35,0,0.1801*EXP(0.093*(D279/7))))</f>
        <v>1.67825904472291</v>
      </c>
      <c r="F279" s="104" t="n">
        <f aca="false">IF(A279&gt;($B$20+overig!B$5-overig!B$7)," ",IF(E279&lt;0," ",C279-E279))</f>
        <v>17.6549162533334</v>
      </c>
      <c r="G279" s="104" t="str">
        <f aca="false">IF(AND(F279=" ",F278=" "),F277," ")</f>
        <v> </v>
      </c>
      <c r="H279" s="104" t="n">
        <f aca="false">IF(C279&gt;$B$15,C279,0)</f>
        <v>19.3331752980564</v>
      </c>
      <c r="I279" s="26" t="n">
        <f aca="false">I278+1</f>
        <v>251</v>
      </c>
      <c r="J279" s="183" t="n">
        <f aca="false">IF(J278&gt;overig!$B$5," ",IF(A279&lt;($B$13+overig!$B$6),0,A279-($B$13+overig!$B$6)+1))</f>
        <v>147</v>
      </c>
      <c r="K279" s="104" t="n">
        <f aca="false">IF(J279&gt;lactatiecurve!$B$4-7,0,IF(J279&lt;35,0,0.1801*EXP(0.093*(J279/7))))</f>
        <v>1.26966993526445</v>
      </c>
      <c r="L279" s="104" t="n">
        <f aca="false">IF(A279&gt;($K$20+overig!B$5-overig!B$7)," ",IF(K279&lt;0," ",C279-K279))</f>
        <v>18.0635053627919</v>
      </c>
      <c r="M279" s="104" t="str">
        <f aca="false">IF(AND(L279=" ",L278=" "),L277," ")</f>
        <v> </v>
      </c>
      <c r="N279" s="104" t="n">
        <f aca="false">C279-K279</f>
        <v>18.0635053627919</v>
      </c>
      <c r="O279" s="26" t="n">
        <f aca="false">O278+1</f>
        <v>251</v>
      </c>
      <c r="P279" s="183" t="n">
        <f aca="false">IF(P278&gt;overig!$B$5," ",IF(A279&lt;($B$13+(2*overig!$B$6)),0,A279-($B$13+(2*overig!$B$6))+1))</f>
        <v>126</v>
      </c>
      <c r="Q279" s="104" t="n">
        <f aca="false">IF(P279&gt;lactatiecurve!$B$4-7,0,IF(P279&lt;35,0,0.1801*EXP(0.093*(P279/7))))</f>
        <v>0.960555969940021</v>
      </c>
      <c r="R279" s="184" t="n">
        <f aca="false">IF(A279&gt;($Q$20+overig!B$5-overig!B$7)," ",IF(Q279&lt;0," ",C279-Q279))</f>
        <v>18.3726193281163</v>
      </c>
      <c r="S279" s="104" t="str">
        <f aca="false">IF(AND(R279=" ",R278=" "),R277," ")</f>
        <v> </v>
      </c>
      <c r="T279" s="104" t="n">
        <f aca="false">C279-Q279</f>
        <v>18.3726193281163</v>
      </c>
      <c r="U279" s="26" t="n">
        <f aca="false">U278+1</f>
        <v>251</v>
      </c>
      <c r="V279" s="26" t="n">
        <f aca="false">IF(V278&gt;overig!$B$5," ",IF(A279&lt;($B$13+(3*overig!$B$6)),0,A279-($B$13+(3*overig!$B$6))+1))</f>
        <v>105</v>
      </c>
      <c r="W279" s="104" t="n">
        <f aca="false">IF(V279&gt;lactatiecurve!$B$4-7,0,IF(V279&lt;35,0,0.1801*EXP(0.093*(V279/7))))</f>
        <v>0.72669892053106</v>
      </c>
      <c r="X279" s="104" t="n">
        <f aca="false">IF(A279&gt;($W$20+overig!B$5-overig!B$7)," ",IF(W279&lt;0," ",C279-W279))</f>
        <v>18.6064763775253</v>
      </c>
      <c r="Y279" s="26" t="str">
        <f aca="false">IF(AND(X279=" ",X278=" "),X277," ")</f>
        <v> </v>
      </c>
      <c r="Z279" s="104" t="n">
        <f aca="false">C279-W279</f>
        <v>18.6064763775253</v>
      </c>
      <c r="AA279" s="26" t="n">
        <f aca="false">AA278+1</f>
        <v>251</v>
      </c>
      <c r="AB279" s="26" t="n">
        <f aca="false">IF(AB278&gt;overig!$B$5," ",IF(A279&lt;($B$13+(4*overig!$B$6)),0,A279-($B$13+(4*overig!$B$6))+1))</f>
        <v>84</v>
      </c>
      <c r="AC279" s="26" t="n">
        <f aca="false">IF(AB279&gt;lactatiecurve!$B$4-7,0,IF(AB279&lt;35,0,0.1801*EXP(0.093*(AB279/7))))</f>
        <v>0.549776731005047</v>
      </c>
      <c r="AD279" s="26" t="n">
        <f aca="false">IF(A279&gt;($AC$20+overig!B$5-overig!B$7)," ",IF(AC279&lt;0," ",C279-AC279))</f>
        <v>18.7833985670513</v>
      </c>
      <c r="AE279" s="26" t="str">
        <f aca="false">IF(AND(AD279=" ",AD278=" "),AD277," ")</f>
        <v> </v>
      </c>
      <c r="AF279" s="104" t="n">
        <f aca="false">C279-AC279</f>
        <v>18.7833985670513</v>
      </c>
      <c r="AG279" s="26" t="n">
        <f aca="false">AG278+1</f>
        <v>251</v>
      </c>
      <c r="AH279" s="26" t="n">
        <f aca="false">IF(AH278&gt;overig!$B$5," ",IF(A279&lt;($B$13+(5*overig!$B$6)),0,A279-($B$13+(5*overig!$B$6))+1))</f>
        <v>63</v>
      </c>
      <c r="AI279" s="26" t="n">
        <f aca="false">IF(AH279&gt;lactatiecurve!$B$4-7,0,IF(AH279&lt;35,0,0.1801*EXP(0.093*(AH279/7))))</f>
        <v>0.415928034864444</v>
      </c>
      <c r="AJ279" s="26" t="n">
        <f aca="false">IF(A279&gt;($AI$20+overig!B$5-overig!B$7)," ",IF(AI279&lt;0," ",C279-AI279))</f>
        <v>18.9172472631919</v>
      </c>
      <c r="AK279" s="26" t="str">
        <f aca="false">IF(AND(AJ279=" ",AJ278=" "),AJ277," ")</f>
        <v> </v>
      </c>
      <c r="AL279" s="104" t="n">
        <f aca="false">C279-AI279</f>
        <v>18.9172472631919</v>
      </c>
      <c r="AM279" s="26" t="n">
        <f aca="false">AM278+1</f>
        <v>251</v>
      </c>
      <c r="AN279" s="26" t="n">
        <f aca="false">IF(AN278&gt;overig!$B$5," ",IF(A279&lt;($B$13+(6*overig!$B$6)),0,A279-($B$13+(6*overig!$B$6))+1))</f>
        <v>42</v>
      </c>
      <c r="AO279" s="26" t="n">
        <f aca="false">IF(AN279&gt;lactatiecurve!$B$4-7,0,IF(AN279&lt;35,0,0.1801*EXP(0.093*(AN279/7))))</f>
        <v>0.314666155240771</v>
      </c>
      <c r="AP279" s="26" t="n">
        <f aca="false">IF(A279&gt;($AO$20+overig!B$5-overig!B$7)," ",IF(AO279&lt;0," ",C279-AO279))</f>
        <v>19.0185091428156</v>
      </c>
      <c r="AQ279" s="26" t="str">
        <f aca="false">IF(AND(AP279=" ",AP278=" "),AP277," ")</f>
        <v> </v>
      </c>
      <c r="AR279" s="104" t="n">
        <f aca="false">C279-AO279</f>
        <v>19.0185091428156</v>
      </c>
      <c r="AS279" s="26" t="n">
        <f aca="false">AS278+1</f>
        <v>251</v>
      </c>
      <c r="AT279" s="26" t="n">
        <f aca="false">IF(AT278&gt;overig!$B$5," ",IF(A279&lt;($B$13+(7*overig!$B$6)),0,A279-($B$13+(7*overig!$B$6))+1))</f>
        <v>21</v>
      </c>
      <c r="AU279" s="26" t="n">
        <f aca="false">IF(AT279&gt;lactatiecurve!$B$4-7,0,IF(AT279&lt;35,0,0.1801*EXP(0.093*(AT279/7))))</f>
        <v>0</v>
      </c>
      <c r="AV279" s="26" t="n">
        <f aca="false">IF(A279&gt;($AU$20+overig!B$5-overig!B$7)," ",IF(AU279&lt;0," ",C279-AU279))</f>
        <v>19.3331752980564</v>
      </c>
      <c r="AW279" s="26" t="str">
        <f aca="false">IF(AND(AV279=" ",AV278=" "),AV277," ")</f>
        <v> </v>
      </c>
      <c r="AX279" s="104" t="n">
        <f aca="false">C279-AU279</f>
        <v>19.3331752980564</v>
      </c>
      <c r="AY279" s="26" t="n">
        <f aca="false">AY278+1</f>
        <v>251</v>
      </c>
      <c r="AZ279" s="26" t="n">
        <f aca="false">IF(AZ278&gt;overig!$B$5," ",IF(A279&lt;($B$13+(8*overig!$B$6)),0,A279-($B$13+(8*overig!$B$6))+1))</f>
        <v>0</v>
      </c>
      <c r="BA279" s="26" t="n">
        <f aca="false">IF(AZ279&gt;lactatiecurve!$B$4-7,0,IF(AZ279&lt;35,0,0.1801*EXP(0.093*(AZ279/7))))</f>
        <v>0</v>
      </c>
      <c r="BB279" s="26" t="n">
        <f aca="false">IF(A279&gt;($BA$20+overig!B$5-overig!B$7)," ",IF(BA279&lt;0," ",C279-BA279))</f>
        <v>19.3331752980564</v>
      </c>
      <c r="BC279" s="26" t="str">
        <f aca="false">IF(AND(BB279=" ",BB278=" "),BB277," ")</f>
        <v> </v>
      </c>
      <c r="BD279" s="104" t="n">
        <f aca="false">C279-BA279</f>
        <v>19.3331752980564</v>
      </c>
      <c r="BE279" s="26" t="n">
        <f aca="false">BE278+1</f>
        <v>251</v>
      </c>
      <c r="BF279" s="26" t="n">
        <f aca="false">IF(BF278&gt;overig!$B$5," ",IF(A279&lt;($B$13+(9*overig!$B$6)),0,A279-($B$13+(9*overig!$B$6))+1))</f>
        <v>0</v>
      </c>
      <c r="BG279" s="26" t="n">
        <f aca="false">IF(BF279&gt;lactatiecurve!$B$4-7,0,IF(BF279&lt;35,0,0.1801*EXP(0.093*(BF279/7))))</f>
        <v>0</v>
      </c>
      <c r="BH279" s="26" t="n">
        <f aca="false">IF(A279&gt;($BG$20+overig!B$5-overig!B$7)," ",IF(BG279&lt;0," ",C279-BG279))</f>
        <v>19.3331752980564</v>
      </c>
      <c r="BI279" s="26" t="str">
        <f aca="false">IF(AND(BH279=" ",BH278=" "),BH277," ")</f>
        <v> </v>
      </c>
      <c r="BJ279" s="104" t="n">
        <f aca="false">C279-BG279</f>
        <v>19.3331752980564</v>
      </c>
      <c r="BK279" s="26" t="n">
        <f aca="false">BK278+1</f>
        <v>251</v>
      </c>
      <c r="BL279" s="26" t="n">
        <f aca="false">IF(BL278&gt;overig!$B$5," ",IF(A279&lt;($B$13+(10*overig!$B$6)),0,A279-($B$13+(10*overig!$B$6))+1))</f>
        <v>0</v>
      </c>
      <c r="BM279" s="26" t="n">
        <f aca="false">IF(BL279&gt;lactatiecurve!$B$4-7,0,IF(BL279&lt;35,0,0.1801*EXP(0.093*(BL279/7))))</f>
        <v>0</v>
      </c>
      <c r="BN279" s="26" t="n">
        <f aca="false">IF(A279&gt;($BM$20+overig!B$5-overig!B$7)," ",IF(BM279&lt;0," ",C279-BM279))</f>
        <v>19.3331752980564</v>
      </c>
      <c r="BO279" s="26" t="str">
        <f aca="false">IF(AND(BN279=" ",BN278=" "),BN277," ")</f>
        <v> </v>
      </c>
      <c r="BP279" s="104" t="n">
        <f aca="false">C279-BM279</f>
        <v>19.3331752980564</v>
      </c>
    </row>
    <row r="280" customFormat="false" ht="12.75" hidden="false" customHeight="false" outlineLevel="0" collapsed="false">
      <c r="A280" s="26" t="n">
        <f aca="false">A279+1</f>
        <v>252</v>
      </c>
      <c r="B280" s="104" t="n">
        <f aca="false">$B$9*(A280/7)^$B$10*2.72^(-$B$11*(A280/7))</f>
        <v>0.620071941311152</v>
      </c>
      <c r="C280" s="104" t="n">
        <f aca="false">B280*$B$4/$B$3</f>
        <v>19.2575496529683</v>
      </c>
      <c r="D280" s="183" t="n">
        <f aca="false">IF(D279&gt;overig!$B$5," ",IF(A280&lt;$B$13,0,A280-$B$13+1))</f>
        <v>169</v>
      </c>
      <c r="E280" s="104" t="n">
        <f aca="false">IF(D280&gt;lactatiecurve!$B$4-7,0,IF(D280&lt;35,0,0.1801*EXP(0.093*(D280/7))))</f>
        <v>1.70070468793373</v>
      </c>
      <c r="F280" s="104" t="n">
        <f aca="false">IF(A280&gt;($B$20+overig!B$5-overig!B$7)," ",IF(E280&lt;0," ",C280-E280))</f>
        <v>17.5568449650345</v>
      </c>
      <c r="G280" s="104" t="str">
        <f aca="false">IF(AND(F280=" ",F279=" "),F278," ")</f>
        <v> </v>
      </c>
      <c r="H280" s="104" t="n">
        <f aca="false">IF(C280&gt;$B$15,C280,0)</f>
        <v>19.2575496529683</v>
      </c>
      <c r="I280" s="26" t="n">
        <f aca="false">I279+1</f>
        <v>252</v>
      </c>
      <c r="J280" s="183" t="n">
        <f aca="false">IF(J279&gt;overig!$B$5," ",IF(A280&lt;($B$13+overig!$B$6),0,A280-($B$13+overig!$B$6)+1))</f>
        <v>148</v>
      </c>
      <c r="K280" s="104" t="n">
        <f aca="false">IF(J280&gt;lactatiecurve!$B$4-7,0,IF(J280&lt;35,0,0.1801*EXP(0.093*(J280/7))))</f>
        <v>1.28665096000676</v>
      </c>
      <c r="L280" s="104" t="n">
        <f aca="false">IF(A280&gt;($K$20+overig!B$5-overig!B$7)," ",IF(K280&lt;0," ",C280-K280))</f>
        <v>17.9708986929615</v>
      </c>
      <c r="M280" s="104" t="str">
        <f aca="false">IF(AND(L280=" ",L279=" "),L278," ")</f>
        <v> </v>
      </c>
      <c r="N280" s="104" t="n">
        <f aca="false">C280-K280</f>
        <v>17.9708986929615</v>
      </c>
      <c r="O280" s="26" t="n">
        <f aca="false">O279+1</f>
        <v>252</v>
      </c>
      <c r="P280" s="183" t="n">
        <f aca="false">IF(P279&gt;overig!$B$5," ",IF(A280&lt;($B$13+(2*overig!$B$6)),0,A280-($B$13+(2*overig!$B$6))+1))</f>
        <v>127</v>
      </c>
      <c r="Q280" s="104" t="n">
        <f aca="false">IF(P280&gt;lactatiecurve!$B$4-7,0,IF(P280&lt;35,0,0.1801*EXP(0.093*(P280/7))))</f>
        <v>0.973402792755061</v>
      </c>
      <c r="R280" s="184" t="n">
        <f aca="false">IF(A280&gt;($Q$20+overig!B$5-overig!B$7)," ",IF(Q280&lt;0," ",C280-Q280))</f>
        <v>18.2841468602132</v>
      </c>
      <c r="S280" s="104" t="str">
        <f aca="false">IF(AND(R280=" ",R279=" "),R278," ")</f>
        <v> </v>
      </c>
      <c r="T280" s="104" t="n">
        <f aca="false">C280-Q280</f>
        <v>18.2841468602132</v>
      </c>
      <c r="U280" s="26" t="n">
        <f aca="false">U279+1</f>
        <v>252</v>
      </c>
      <c r="V280" s="26" t="n">
        <f aca="false">IF(V279&gt;overig!$B$5," ",IF(A280&lt;($B$13+(3*overig!$B$6)),0,A280-($B$13+(3*overig!$B$6))+1))</f>
        <v>106</v>
      </c>
      <c r="W280" s="104" t="n">
        <f aca="false">IF(V280&gt;lactatiecurve!$B$4-7,0,IF(V280&lt;35,0,0.1801*EXP(0.093*(V280/7))))</f>
        <v>0.736418054620171</v>
      </c>
      <c r="X280" s="104" t="n">
        <f aca="false">IF(A280&gt;($W$20+overig!B$5-overig!B$7)," ",IF(W280&lt;0," ",C280-W280))</f>
        <v>18.5211315983481</v>
      </c>
      <c r="Y280" s="26" t="str">
        <f aca="false">IF(AND(X280=" ",X279=" "),X278," ")</f>
        <v> </v>
      </c>
      <c r="Z280" s="104" t="n">
        <f aca="false">C280-W280</f>
        <v>18.5211315983481</v>
      </c>
      <c r="AA280" s="26" t="n">
        <f aca="false">AA279+1</f>
        <v>252</v>
      </c>
      <c r="AB280" s="26" t="n">
        <f aca="false">IF(AB279&gt;overig!$B$5," ",IF(A280&lt;($B$13+(4*overig!$B$6)),0,A280-($B$13+(4*overig!$B$6))+1))</f>
        <v>85</v>
      </c>
      <c r="AC280" s="26" t="n">
        <f aca="false">IF(AB280&gt;lactatiecurve!$B$4-7,0,IF(AB280&lt;35,0,0.1801*EXP(0.093*(AB280/7))))</f>
        <v>0.557129643768157</v>
      </c>
      <c r="AD280" s="26" t="n">
        <f aca="false">IF(A280&gt;($AC$20+overig!B$5-overig!B$7)," ",IF(AC280&lt;0," ",C280-AC280))</f>
        <v>18.7004200092001</v>
      </c>
      <c r="AE280" s="26" t="str">
        <f aca="false">IF(AND(AD280=" ",AD279=" "),AD278," ")</f>
        <v> </v>
      </c>
      <c r="AF280" s="104" t="n">
        <f aca="false">C280-AC280</f>
        <v>18.7004200092001</v>
      </c>
      <c r="AG280" s="26" t="n">
        <f aca="false">AG279+1</f>
        <v>252</v>
      </c>
      <c r="AH280" s="26" t="n">
        <f aca="false">IF(AH279&gt;overig!$B$5," ",IF(A280&lt;($B$13+(5*overig!$B$6)),0,A280-($B$13+(5*overig!$B$6))+1))</f>
        <v>64</v>
      </c>
      <c r="AI280" s="26" t="n">
        <f aca="false">IF(AH280&gt;lactatiecurve!$B$4-7,0,IF(AH280&lt;35,0,0.1801*EXP(0.093*(AH280/7))))</f>
        <v>0.421490806774596</v>
      </c>
      <c r="AJ280" s="26" t="n">
        <f aca="false">IF(A280&gt;($AI$20+overig!B$5-overig!B$7)," ",IF(AI280&lt;0," ",C280-AI280))</f>
        <v>18.8360588461937</v>
      </c>
      <c r="AK280" s="26" t="str">
        <f aca="false">IF(AND(AJ280=" ",AJ279=" "),AJ278," ")</f>
        <v> </v>
      </c>
      <c r="AL280" s="104" t="n">
        <f aca="false">C280-AI280</f>
        <v>18.8360588461937</v>
      </c>
      <c r="AM280" s="26" t="n">
        <f aca="false">AM279+1</f>
        <v>252</v>
      </c>
      <c r="AN280" s="26" t="n">
        <f aca="false">IF(AN279&gt;overig!$B$5," ",IF(A280&lt;($B$13+(6*overig!$B$6)),0,A280-($B$13+(6*overig!$B$6))+1))</f>
        <v>43</v>
      </c>
      <c r="AO280" s="26" t="n">
        <f aca="false">IF(AN280&gt;lactatiecurve!$B$4-7,0,IF(AN280&lt;35,0,0.1801*EXP(0.093*(AN280/7))))</f>
        <v>0.318874614163285</v>
      </c>
      <c r="AP280" s="26" t="n">
        <f aca="false">IF(A280&gt;($AO$20+overig!B$5-overig!B$7)," ",IF(AO280&lt;0," ",C280-AO280))</f>
        <v>18.938675038805</v>
      </c>
      <c r="AQ280" s="26" t="str">
        <f aca="false">IF(AND(AP280=" ",AP279=" "),AP278," ")</f>
        <v> </v>
      </c>
      <c r="AR280" s="104" t="n">
        <f aca="false">C280-AO280</f>
        <v>18.938675038805</v>
      </c>
      <c r="AS280" s="26" t="n">
        <f aca="false">AS279+1</f>
        <v>252</v>
      </c>
      <c r="AT280" s="26" t="n">
        <f aca="false">IF(AT279&gt;overig!$B$5," ",IF(A280&lt;($B$13+(7*overig!$B$6)),0,A280-($B$13+(7*overig!$B$6))+1))</f>
        <v>22</v>
      </c>
      <c r="AU280" s="26" t="n">
        <f aca="false">IF(AT280&gt;lactatiecurve!$B$4-7,0,IF(AT280&lt;35,0,0.1801*EXP(0.093*(AT280/7))))</f>
        <v>0</v>
      </c>
      <c r="AV280" s="26" t="n">
        <f aca="false">IF(A280&gt;($AU$20+overig!B$5-overig!B$7)," ",IF(AU280&lt;0," ",C280-AU280))</f>
        <v>19.2575496529683</v>
      </c>
      <c r="AW280" s="26" t="str">
        <f aca="false">IF(AND(AV280=" ",AV279=" "),AV278," ")</f>
        <v> </v>
      </c>
      <c r="AX280" s="104" t="n">
        <f aca="false">C280-AU280</f>
        <v>19.2575496529683</v>
      </c>
      <c r="AY280" s="26" t="n">
        <f aca="false">AY279+1</f>
        <v>252</v>
      </c>
      <c r="AZ280" s="26" t="n">
        <f aca="false">IF(AZ279&gt;overig!$B$5," ",IF(A280&lt;($B$13+(8*overig!$B$6)),0,A280-($B$13+(8*overig!$B$6))+1))</f>
        <v>1</v>
      </c>
      <c r="BA280" s="26" t="n">
        <f aca="false">IF(AZ280&gt;lactatiecurve!$B$4-7,0,IF(AZ280&lt;35,0,0.1801*EXP(0.093*(AZ280/7))))</f>
        <v>0</v>
      </c>
      <c r="BB280" s="26" t="n">
        <f aca="false">IF(A280&gt;($BA$20+overig!B$5-overig!B$7)," ",IF(BA280&lt;0," ",C280-BA280))</f>
        <v>19.2575496529683</v>
      </c>
      <c r="BC280" s="26" t="str">
        <f aca="false">IF(AND(BB280=" ",BB279=" "),BB278," ")</f>
        <v> </v>
      </c>
      <c r="BD280" s="104" t="n">
        <f aca="false">C280-BA280</f>
        <v>19.2575496529683</v>
      </c>
      <c r="BE280" s="26" t="n">
        <f aca="false">BE279+1</f>
        <v>252</v>
      </c>
      <c r="BF280" s="26" t="n">
        <f aca="false">IF(BF279&gt;overig!$B$5," ",IF(A280&lt;($B$13+(9*overig!$B$6)),0,A280-($B$13+(9*overig!$B$6))+1))</f>
        <v>0</v>
      </c>
      <c r="BG280" s="26" t="n">
        <f aca="false">IF(BF280&gt;lactatiecurve!$B$4-7,0,IF(BF280&lt;35,0,0.1801*EXP(0.093*(BF280/7))))</f>
        <v>0</v>
      </c>
      <c r="BH280" s="26" t="n">
        <f aca="false">IF(A280&gt;($BG$20+overig!B$5-overig!B$7)," ",IF(BG280&lt;0," ",C280-BG280))</f>
        <v>19.2575496529683</v>
      </c>
      <c r="BI280" s="26" t="str">
        <f aca="false">IF(AND(BH280=" ",BH279=" "),BH278," ")</f>
        <v> </v>
      </c>
      <c r="BJ280" s="104" t="n">
        <f aca="false">C280-BG280</f>
        <v>19.2575496529683</v>
      </c>
      <c r="BK280" s="26" t="n">
        <f aca="false">BK279+1</f>
        <v>252</v>
      </c>
      <c r="BL280" s="26" t="n">
        <f aca="false">IF(BL279&gt;overig!$B$5," ",IF(A280&lt;($B$13+(10*overig!$B$6)),0,A280-($B$13+(10*overig!$B$6))+1))</f>
        <v>0</v>
      </c>
      <c r="BM280" s="26" t="n">
        <f aca="false">IF(BL280&gt;lactatiecurve!$B$4-7,0,IF(BL280&lt;35,0,0.1801*EXP(0.093*(BL280/7))))</f>
        <v>0</v>
      </c>
      <c r="BN280" s="26" t="n">
        <f aca="false">IF(A280&gt;($BM$20+overig!B$5-overig!B$7)," ",IF(BM280&lt;0," ",C280-BM280))</f>
        <v>19.2575496529683</v>
      </c>
      <c r="BO280" s="26" t="str">
        <f aca="false">IF(AND(BN280=" ",BN279=" "),BN278," ")</f>
        <v> </v>
      </c>
      <c r="BP280" s="104" t="n">
        <f aca="false">C280-BM280</f>
        <v>19.2575496529683</v>
      </c>
    </row>
    <row r="281" customFormat="false" ht="12.75" hidden="false" customHeight="false" outlineLevel="0" collapsed="false">
      <c r="A281" s="26" t="n">
        <f aca="false">A280+1</f>
        <v>253</v>
      </c>
      <c r="B281" s="104" t="n">
        <f aca="false">$B$9*(A281/7)^$B$10*2.72^(-$B$11*(A281/7))</f>
        <v>0.61764448328919</v>
      </c>
      <c r="C281" s="104" t="n">
        <f aca="false">B281*$B$4/$B$3</f>
        <v>19.1821601855952</v>
      </c>
      <c r="D281" s="183" t="n">
        <f aca="false">IF(D280&gt;overig!$B$5," ",IF(A281&lt;$B$13,0,A281-$B$13+1))</f>
        <v>170</v>
      </c>
      <c r="E281" s="104" t="n">
        <f aca="false">IF(D281&gt;lactatiecurve!$B$4-7,0,IF(D281&lt;35,0,0.1801*EXP(0.093*(D281/7))))</f>
        <v>1.72345052729169</v>
      </c>
      <c r="F281" s="104" t="n">
        <f aca="false">IF(A281&gt;($B$20+overig!B$5-overig!B$7)," ",IF(E281&lt;0," ",C281-E281))</f>
        <v>17.4587096583035</v>
      </c>
      <c r="G281" s="104" t="str">
        <f aca="false">IF(AND(F281=" ",F280=" "),F279," ")</f>
        <v> </v>
      </c>
      <c r="H281" s="104" t="n">
        <f aca="false">IF(C281&gt;$B$15,C281,0)</f>
        <v>19.1821601855952</v>
      </c>
      <c r="I281" s="26" t="n">
        <f aca="false">I280+1</f>
        <v>253</v>
      </c>
      <c r="J281" s="183" t="n">
        <f aca="false">IF(J280&gt;overig!$B$5," ",IF(A281&lt;($B$13+overig!$B$6),0,A281-($B$13+overig!$B$6)+1))</f>
        <v>149</v>
      </c>
      <c r="K281" s="104" t="n">
        <f aca="false">IF(J281&gt;lactatiecurve!$B$4-7,0,IF(J281&lt;35,0,0.1801*EXP(0.093*(J281/7))))</f>
        <v>1.30385909511318</v>
      </c>
      <c r="L281" s="104" t="n">
        <f aca="false">IF(A281&gt;($K$20+overig!B$5-overig!B$7)," ",IF(K281&lt;0," ",C281-K281))</f>
        <v>17.878301090482</v>
      </c>
      <c r="M281" s="104" t="str">
        <f aca="false">IF(AND(L281=" ",L280=" "),L279," ")</f>
        <v> </v>
      </c>
      <c r="N281" s="104" t="n">
        <f aca="false">C281-K281</f>
        <v>17.878301090482</v>
      </c>
      <c r="O281" s="26" t="n">
        <f aca="false">O280+1</f>
        <v>253</v>
      </c>
      <c r="P281" s="183" t="n">
        <f aca="false">IF(P280&gt;overig!$B$5," ",IF(A281&lt;($B$13+(2*overig!$B$6)),0,A281-($B$13+(2*overig!$B$6))+1))</f>
        <v>128</v>
      </c>
      <c r="Q281" s="104" t="n">
        <f aca="false">IF(P281&gt;lactatiecurve!$B$4-7,0,IF(P281&lt;35,0,0.1801*EXP(0.093*(P281/7))))</f>
        <v>0.986421433622984</v>
      </c>
      <c r="R281" s="184" t="n">
        <f aca="false">IF(A281&gt;($Q$20+overig!B$5-overig!B$7)," ",IF(Q281&lt;0," ",C281-Q281))</f>
        <v>18.1957387519722</v>
      </c>
      <c r="S281" s="104" t="str">
        <f aca="false">IF(AND(R281=" ",R280=" "),R279," ")</f>
        <v> </v>
      </c>
      <c r="T281" s="104" t="n">
        <f aca="false">C281-Q281</f>
        <v>18.1957387519722</v>
      </c>
      <c r="U281" s="26" t="n">
        <f aca="false">U280+1</f>
        <v>253</v>
      </c>
      <c r="V281" s="26" t="n">
        <f aca="false">IF(V280&gt;overig!$B$5," ",IF(A281&lt;($B$13+(3*overig!$B$6)),0,A281-($B$13+(3*overig!$B$6))+1))</f>
        <v>107</v>
      </c>
      <c r="W281" s="104" t="n">
        <f aca="false">IF(V281&gt;lactatiecurve!$B$4-7,0,IF(V281&lt;35,0,0.1801*EXP(0.093*(V281/7))))</f>
        <v>0.746267175922381</v>
      </c>
      <c r="X281" s="104" t="n">
        <f aca="false">IF(A281&gt;($W$20+overig!B$5-overig!B$7)," ",IF(W281&lt;0," ",C281-W281))</f>
        <v>18.4358930096728</v>
      </c>
      <c r="Y281" s="26" t="str">
        <f aca="false">IF(AND(X281=" ",X280=" "),X279," ")</f>
        <v> </v>
      </c>
      <c r="Z281" s="104" t="n">
        <f aca="false">C281-W281</f>
        <v>18.4358930096728</v>
      </c>
      <c r="AA281" s="26" t="n">
        <f aca="false">AA280+1</f>
        <v>253</v>
      </c>
      <c r="AB281" s="26" t="n">
        <f aca="false">IF(AB280&gt;overig!$B$5," ",IF(A281&lt;($B$13+(4*overig!$B$6)),0,A281-($B$13+(4*overig!$B$6))+1))</f>
        <v>86</v>
      </c>
      <c r="AC281" s="26" t="n">
        <f aca="false">IF(AB281&gt;lactatiecurve!$B$4-7,0,IF(AB281&lt;35,0,0.1801*EXP(0.093*(AB281/7))))</f>
        <v>0.564580897044885</v>
      </c>
      <c r="AD281" s="26" t="n">
        <f aca="false">IF(A281&gt;($AC$20+overig!B$5-overig!B$7)," ",IF(AC281&lt;0," ",C281-AC281))</f>
        <v>18.6175792885503</v>
      </c>
      <c r="AE281" s="26" t="str">
        <f aca="false">IF(AND(AD281=" ",AD280=" "),AD279," ")</f>
        <v> </v>
      </c>
      <c r="AF281" s="104" t="n">
        <f aca="false">C281-AC281</f>
        <v>18.6175792885503</v>
      </c>
      <c r="AG281" s="26" t="n">
        <f aca="false">AG280+1</f>
        <v>253</v>
      </c>
      <c r="AH281" s="26" t="n">
        <f aca="false">IF(AH280&gt;overig!$B$5," ",IF(A281&lt;($B$13+(5*overig!$B$6)),0,A281-($B$13+(5*overig!$B$6))+1))</f>
        <v>65</v>
      </c>
      <c r="AI281" s="26" t="n">
        <f aca="false">IF(AH281&gt;lactatiecurve!$B$4-7,0,IF(AH281&lt;35,0,0.1801*EXP(0.093*(AH281/7))))</f>
        <v>0.427127977207402</v>
      </c>
      <c r="AJ281" s="26" t="n">
        <f aca="false">IF(A281&gt;($AI$20+overig!B$5-overig!B$7)," ",IF(AI281&lt;0," ",C281-AI281))</f>
        <v>18.7550322083878</v>
      </c>
      <c r="AK281" s="26" t="str">
        <f aca="false">IF(AND(AJ281=" ",AJ280=" "),AJ279," ")</f>
        <v> </v>
      </c>
      <c r="AL281" s="104" t="n">
        <f aca="false">C281-AI281</f>
        <v>18.7550322083878</v>
      </c>
      <c r="AM281" s="26" t="n">
        <f aca="false">AM280+1</f>
        <v>253</v>
      </c>
      <c r="AN281" s="26" t="n">
        <f aca="false">IF(AN280&gt;overig!$B$5," ",IF(A281&lt;($B$13+(6*overig!$B$6)),0,A281-($B$13+(6*overig!$B$6))+1))</f>
        <v>44</v>
      </c>
      <c r="AO281" s="26" t="n">
        <f aca="false">IF(AN281&gt;lactatiecurve!$B$4-7,0,IF(AN281&lt;35,0,0.1801*EXP(0.093*(AN281/7))))</f>
        <v>0.323139358536927</v>
      </c>
      <c r="AP281" s="26" t="n">
        <f aca="false">IF(A281&gt;($AO$20+overig!B$5-overig!B$7)," ",IF(AO281&lt;0," ",C281-AO281))</f>
        <v>18.8590208270583</v>
      </c>
      <c r="AQ281" s="26" t="str">
        <f aca="false">IF(AND(AP281=" ",AP280=" "),AP279," ")</f>
        <v> </v>
      </c>
      <c r="AR281" s="104" t="n">
        <f aca="false">C281-AO281</f>
        <v>18.8590208270583</v>
      </c>
      <c r="AS281" s="26" t="n">
        <f aca="false">AS280+1</f>
        <v>253</v>
      </c>
      <c r="AT281" s="26" t="n">
        <f aca="false">IF(AT280&gt;overig!$B$5," ",IF(A281&lt;($B$13+(7*overig!$B$6)),0,A281-($B$13+(7*overig!$B$6))+1))</f>
        <v>23</v>
      </c>
      <c r="AU281" s="26" t="n">
        <f aca="false">IF(AT281&gt;lactatiecurve!$B$4-7,0,IF(AT281&lt;35,0,0.1801*EXP(0.093*(AT281/7))))</f>
        <v>0</v>
      </c>
      <c r="AV281" s="26" t="n">
        <f aca="false">IF(A281&gt;($AU$20+overig!B$5-overig!B$7)," ",IF(AU281&lt;0," ",C281-AU281))</f>
        <v>19.1821601855952</v>
      </c>
      <c r="AW281" s="26" t="str">
        <f aca="false">IF(AND(AV281=" ",AV280=" "),AV279," ")</f>
        <v> </v>
      </c>
      <c r="AX281" s="104" t="n">
        <f aca="false">C281-AU281</f>
        <v>19.1821601855952</v>
      </c>
      <c r="AY281" s="26" t="n">
        <f aca="false">AY280+1</f>
        <v>253</v>
      </c>
      <c r="AZ281" s="26" t="n">
        <f aca="false">IF(AZ280&gt;overig!$B$5," ",IF(A281&lt;($B$13+(8*overig!$B$6)),0,A281-($B$13+(8*overig!$B$6))+1))</f>
        <v>2</v>
      </c>
      <c r="BA281" s="26" t="n">
        <f aca="false">IF(AZ281&gt;lactatiecurve!$B$4-7,0,IF(AZ281&lt;35,0,0.1801*EXP(0.093*(AZ281/7))))</f>
        <v>0</v>
      </c>
      <c r="BB281" s="26" t="n">
        <f aca="false">IF(A281&gt;($BA$20+overig!B$5-overig!B$7)," ",IF(BA281&lt;0," ",C281-BA281))</f>
        <v>19.1821601855952</v>
      </c>
      <c r="BC281" s="26" t="str">
        <f aca="false">IF(AND(BB281=" ",BB280=" "),BB279," ")</f>
        <v> </v>
      </c>
      <c r="BD281" s="104" t="n">
        <f aca="false">C281-BA281</f>
        <v>19.1821601855952</v>
      </c>
      <c r="BE281" s="26" t="n">
        <f aca="false">BE280+1</f>
        <v>253</v>
      </c>
      <c r="BF281" s="26" t="n">
        <f aca="false">IF(BF280&gt;overig!$B$5," ",IF(A281&lt;($B$13+(9*overig!$B$6)),0,A281-($B$13+(9*overig!$B$6))+1))</f>
        <v>0</v>
      </c>
      <c r="BG281" s="26" t="n">
        <f aca="false">IF(BF281&gt;lactatiecurve!$B$4-7,0,IF(BF281&lt;35,0,0.1801*EXP(0.093*(BF281/7))))</f>
        <v>0</v>
      </c>
      <c r="BH281" s="26" t="n">
        <f aca="false">IF(A281&gt;($BG$20+overig!B$5-overig!B$7)," ",IF(BG281&lt;0," ",C281-BG281))</f>
        <v>19.1821601855952</v>
      </c>
      <c r="BI281" s="26" t="str">
        <f aca="false">IF(AND(BH281=" ",BH280=" "),BH279," ")</f>
        <v> </v>
      </c>
      <c r="BJ281" s="104" t="n">
        <f aca="false">C281-BG281</f>
        <v>19.1821601855952</v>
      </c>
      <c r="BK281" s="26" t="n">
        <f aca="false">BK280+1</f>
        <v>253</v>
      </c>
      <c r="BL281" s="26" t="n">
        <f aca="false">IF(BL280&gt;overig!$B$5," ",IF(A281&lt;($B$13+(10*overig!$B$6)),0,A281-($B$13+(10*overig!$B$6))+1))</f>
        <v>0</v>
      </c>
      <c r="BM281" s="26" t="n">
        <f aca="false">IF(BL281&gt;lactatiecurve!$B$4-7,0,IF(BL281&lt;35,0,0.1801*EXP(0.093*(BL281/7))))</f>
        <v>0</v>
      </c>
      <c r="BN281" s="26" t="n">
        <f aca="false">IF(A281&gt;($BM$20+overig!B$5-overig!B$7)," ",IF(BM281&lt;0," ",C281-BM281))</f>
        <v>19.1821601855952</v>
      </c>
      <c r="BO281" s="26" t="str">
        <f aca="false">IF(AND(BN281=" ",BN280=" "),BN279," ")</f>
        <v> </v>
      </c>
      <c r="BP281" s="104" t="n">
        <f aca="false">C281-BM281</f>
        <v>19.1821601855952</v>
      </c>
    </row>
    <row r="282" customFormat="false" ht="12.75" hidden="false" customHeight="false" outlineLevel="0" collapsed="false">
      <c r="A282" s="26" t="n">
        <f aca="false">A281+1</f>
        <v>254</v>
      </c>
      <c r="B282" s="104" t="n">
        <f aca="false">$B$9*(A282/7)^$B$10*2.72^(-$B$11*(A282/7))</f>
        <v>0.615224630319481</v>
      </c>
      <c r="C282" s="104" t="n">
        <f aca="false">B282*$B$4/$B$3</f>
        <v>19.1070069080279</v>
      </c>
      <c r="D282" s="183" t="n">
        <f aca="false">IF(D281&gt;overig!$B$5," ",IF(A282&lt;$B$13,0,A282-$B$13+1))</f>
        <v>171</v>
      </c>
      <c r="E282" s="104" t="n">
        <f aca="false">IF(D282&gt;lactatiecurve!$B$4-7,0,IF(D282&lt;35,0,0.1801*EXP(0.093*(D282/7))))</f>
        <v>1.74650057772861</v>
      </c>
      <c r="F282" s="104" t="n">
        <f aca="false">IF(A282&gt;($B$20+overig!B$5-overig!B$7)," ",IF(E282&lt;0," ",C282-E282))</f>
        <v>17.3605063302993</v>
      </c>
      <c r="G282" s="104" t="str">
        <f aca="false">IF(AND(F282=" ",F281=" "),F280," ")</f>
        <v> </v>
      </c>
      <c r="H282" s="104" t="n">
        <f aca="false">IF(C282&gt;$B$15,C282,0)</f>
        <v>19.1070069080279</v>
      </c>
      <c r="I282" s="26" t="n">
        <f aca="false">I281+1</f>
        <v>254</v>
      </c>
      <c r="J282" s="183" t="n">
        <f aca="false">IF(J281&gt;overig!$B$5," ",IF(A282&lt;($B$13+overig!$B$6),0,A282-($B$13+overig!$B$6)+1))</f>
        <v>150</v>
      </c>
      <c r="K282" s="104" t="n">
        <f aca="false">IF(J282&gt;lactatiecurve!$B$4-7,0,IF(J282&lt;35,0,0.1801*EXP(0.093*(J282/7))))</f>
        <v>1.32129737803983</v>
      </c>
      <c r="L282" s="104" t="n">
        <f aca="false">IF(A282&gt;($K$20+overig!B$5-overig!B$7)," ",IF(K282&lt;0," ",C282-K282))</f>
        <v>17.7857095299881</v>
      </c>
      <c r="M282" s="104" t="str">
        <f aca="false">IF(AND(L282=" ",L281=" "),L280," ")</f>
        <v> </v>
      </c>
      <c r="N282" s="104" t="n">
        <f aca="false">C282-K282</f>
        <v>17.7857095299881</v>
      </c>
      <c r="O282" s="26" t="n">
        <f aca="false">O281+1</f>
        <v>254</v>
      </c>
      <c r="P282" s="183" t="n">
        <f aca="false">IF(P281&gt;overig!$B$5," ",IF(A282&lt;($B$13+(2*overig!$B$6)),0,A282-($B$13+(2*overig!$B$6))+1))</f>
        <v>129</v>
      </c>
      <c r="Q282" s="104" t="n">
        <f aca="false">IF(P282&gt;lactatiecurve!$B$4-7,0,IF(P282&lt;35,0,0.1801*EXP(0.093*(P282/7))))</f>
        <v>0.999614190500549</v>
      </c>
      <c r="R282" s="184" t="n">
        <f aca="false">IF(A282&gt;($Q$20+overig!B$5-overig!B$7)," ",IF(Q282&lt;0," ",C282-Q282))</f>
        <v>18.1073927175274</v>
      </c>
      <c r="S282" s="104" t="str">
        <f aca="false">IF(AND(R282=" ",R281=" "),R280," ")</f>
        <v> </v>
      </c>
      <c r="T282" s="104" t="n">
        <f aca="false">C282-Q282</f>
        <v>18.1073927175274</v>
      </c>
      <c r="U282" s="26" t="n">
        <f aca="false">U281+1</f>
        <v>254</v>
      </c>
      <c r="V282" s="26" t="n">
        <f aca="false">IF(V281&gt;overig!$B$5," ",IF(A282&lt;($B$13+(3*overig!$B$6)),0,A282-($B$13+(3*overig!$B$6))+1))</f>
        <v>108</v>
      </c>
      <c r="W282" s="104" t="n">
        <f aca="false">IF(V282&gt;lactatiecurve!$B$4-7,0,IF(V282&lt;35,0,0.1801*EXP(0.093*(V282/7))))</f>
        <v>0.756248022933673</v>
      </c>
      <c r="X282" s="104" t="n">
        <f aca="false">IF(A282&gt;($W$20+overig!B$5-overig!B$7)," ",IF(W282&lt;0," ",C282-W282))</f>
        <v>18.3507588850942</v>
      </c>
      <c r="Y282" s="26" t="str">
        <f aca="false">IF(AND(X282=" ",X281=" "),X280," ")</f>
        <v> </v>
      </c>
      <c r="Z282" s="104" t="n">
        <f aca="false">C282-W282</f>
        <v>18.3507588850942</v>
      </c>
      <c r="AA282" s="26" t="n">
        <f aca="false">AA281+1</f>
        <v>254</v>
      </c>
      <c r="AB282" s="26" t="n">
        <f aca="false">IF(AB281&gt;overig!$B$5," ",IF(A282&lt;($B$13+(4*overig!$B$6)),0,A282-($B$13+(4*overig!$B$6))+1))</f>
        <v>87</v>
      </c>
      <c r="AC282" s="26" t="n">
        <f aca="false">IF(AB282&gt;lactatiecurve!$B$4-7,0,IF(AB282&lt;35,0,0.1801*EXP(0.093*(AB282/7))))</f>
        <v>0.572131806076812</v>
      </c>
      <c r="AD282" s="26" t="n">
        <f aca="false">IF(A282&gt;($AC$20+overig!B$5-overig!B$7)," ",IF(AC282&lt;0," ",C282-AC282))</f>
        <v>18.5348751019511</v>
      </c>
      <c r="AE282" s="26" t="str">
        <f aca="false">IF(AND(AD282=" ",AD281=" "),AD280," ")</f>
        <v> </v>
      </c>
      <c r="AF282" s="104" t="n">
        <f aca="false">C282-AC282</f>
        <v>18.5348751019511</v>
      </c>
      <c r="AG282" s="26" t="n">
        <f aca="false">AG281+1</f>
        <v>254</v>
      </c>
      <c r="AH282" s="26" t="n">
        <f aca="false">IF(AH281&gt;overig!$B$5," ",IF(A282&lt;($B$13+(5*overig!$B$6)),0,A282-($B$13+(5*overig!$B$6))+1))</f>
        <v>66</v>
      </c>
      <c r="AI282" s="26" t="n">
        <f aca="false">IF(AH282&gt;lactatiecurve!$B$4-7,0,IF(AH282&lt;35,0,0.1801*EXP(0.093*(AH282/7))))</f>
        <v>0.432840541195602</v>
      </c>
      <c r="AJ282" s="26" t="n">
        <f aca="false">IF(A282&gt;($AI$20+overig!B$5-overig!B$7)," ",IF(AI282&lt;0," ",C282-AI282))</f>
        <v>18.6741663668323</v>
      </c>
      <c r="AK282" s="26" t="str">
        <f aca="false">IF(AND(AJ282=" ",AJ281=" "),AJ280," ")</f>
        <v> </v>
      </c>
      <c r="AL282" s="104" t="n">
        <f aca="false">C282-AI282</f>
        <v>18.6741663668323</v>
      </c>
      <c r="AM282" s="26" t="n">
        <f aca="false">AM281+1</f>
        <v>254</v>
      </c>
      <c r="AN282" s="26" t="n">
        <f aca="false">IF(AN281&gt;overig!$B$5," ",IF(A282&lt;($B$13+(6*overig!$B$6)),0,A282-($B$13+(6*overig!$B$6))+1))</f>
        <v>45</v>
      </c>
      <c r="AO282" s="26" t="n">
        <f aca="false">IF(AN282&gt;lactatiecurve!$B$4-7,0,IF(AN282&lt;35,0,0.1801*EXP(0.093*(AN282/7))))</f>
        <v>0.327461141143669</v>
      </c>
      <c r="AP282" s="26" t="n">
        <f aca="false">IF(A282&gt;($AO$20+overig!B$5-overig!B$7)," ",IF(AO282&lt;0," ",C282-AO282))</f>
        <v>18.7795457668842</v>
      </c>
      <c r="AQ282" s="26" t="str">
        <f aca="false">IF(AND(AP282=" ",AP281=" "),AP280," ")</f>
        <v> </v>
      </c>
      <c r="AR282" s="104" t="n">
        <f aca="false">C282-AO282</f>
        <v>18.7795457668842</v>
      </c>
      <c r="AS282" s="26" t="n">
        <f aca="false">AS281+1</f>
        <v>254</v>
      </c>
      <c r="AT282" s="26" t="n">
        <f aca="false">IF(AT281&gt;overig!$B$5," ",IF(A282&lt;($B$13+(7*overig!$B$6)),0,A282-($B$13+(7*overig!$B$6))+1))</f>
        <v>24</v>
      </c>
      <c r="AU282" s="26" t="n">
        <f aca="false">IF(AT282&gt;lactatiecurve!$B$4-7,0,IF(AT282&lt;35,0,0.1801*EXP(0.093*(AT282/7))))</f>
        <v>0</v>
      </c>
      <c r="AV282" s="26" t="n">
        <f aca="false">IF(A282&gt;($AU$20+overig!B$5-overig!B$7)," ",IF(AU282&lt;0," ",C282-AU282))</f>
        <v>19.1070069080279</v>
      </c>
      <c r="AW282" s="26" t="str">
        <f aca="false">IF(AND(AV282=" ",AV281=" "),AV280," ")</f>
        <v> </v>
      </c>
      <c r="AX282" s="104" t="n">
        <f aca="false">C282-AU282</f>
        <v>19.1070069080279</v>
      </c>
      <c r="AY282" s="26" t="n">
        <f aca="false">AY281+1</f>
        <v>254</v>
      </c>
      <c r="AZ282" s="26" t="n">
        <f aca="false">IF(AZ281&gt;overig!$B$5," ",IF(A282&lt;($B$13+(8*overig!$B$6)),0,A282-($B$13+(8*overig!$B$6))+1))</f>
        <v>3</v>
      </c>
      <c r="BA282" s="26" t="n">
        <f aca="false">IF(AZ282&gt;lactatiecurve!$B$4-7,0,IF(AZ282&lt;35,0,0.1801*EXP(0.093*(AZ282/7))))</f>
        <v>0</v>
      </c>
      <c r="BB282" s="26" t="n">
        <f aca="false">IF(A282&gt;($BA$20+overig!B$5-overig!B$7)," ",IF(BA282&lt;0," ",C282-BA282))</f>
        <v>19.1070069080279</v>
      </c>
      <c r="BC282" s="26" t="str">
        <f aca="false">IF(AND(BB282=" ",BB281=" "),BB280," ")</f>
        <v> </v>
      </c>
      <c r="BD282" s="104" t="n">
        <f aca="false">C282-BA282</f>
        <v>19.1070069080279</v>
      </c>
      <c r="BE282" s="26" t="n">
        <f aca="false">BE281+1</f>
        <v>254</v>
      </c>
      <c r="BF282" s="26" t="n">
        <f aca="false">IF(BF281&gt;overig!$B$5," ",IF(A282&lt;($B$13+(9*overig!$B$6)),0,A282-($B$13+(9*overig!$B$6))+1))</f>
        <v>0</v>
      </c>
      <c r="BG282" s="26" t="n">
        <f aca="false">IF(BF282&gt;lactatiecurve!$B$4-7,0,IF(BF282&lt;35,0,0.1801*EXP(0.093*(BF282/7))))</f>
        <v>0</v>
      </c>
      <c r="BH282" s="26" t="n">
        <f aca="false">IF(A282&gt;($BG$20+overig!B$5-overig!B$7)," ",IF(BG282&lt;0," ",C282-BG282))</f>
        <v>19.1070069080279</v>
      </c>
      <c r="BI282" s="26" t="str">
        <f aca="false">IF(AND(BH282=" ",BH281=" "),BH280," ")</f>
        <v> </v>
      </c>
      <c r="BJ282" s="104" t="n">
        <f aca="false">C282-BG282</f>
        <v>19.1070069080279</v>
      </c>
      <c r="BK282" s="26" t="n">
        <f aca="false">BK281+1</f>
        <v>254</v>
      </c>
      <c r="BL282" s="26" t="n">
        <f aca="false">IF(BL281&gt;overig!$B$5," ",IF(A282&lt;($B$13+(10*overig!$B$6)),0,A282-($B$13+(10*overig!$B$6))+1))</f>
        <v>0</v>
      </c>
      <c r="BM282" s="26" t="n">
        <f aca="false">IF(BL282&gt;lactatiecurve!$B$4-7,0,IF(BL282&lt;35,0,0.1801*EXP(0.093*(BL282/7))))</f>
        <v>0</v>
      </c>
      <c r="BN282" s="26" t="n">
        <f aca="false">IF(A282&gt;($BM$20+overig!B$5-overig!B$7)," ",IF(BM282&lt;0," ",C282-BM282))</f>
        <v>19.1070069080279</v>
      </c>
      <c r="BO282" s="26" t="str">
        <f aca="false">IF(AND(BN282=" ",BN281=" "),BN280," ")</f>
        <v> </v>
      </c>
      <c r="BP282" s="104" t="n">
        <f aca="false">C282-BM282</f>
        <v>19.1070069080279</v>
      </c>
    </row>
    <row r="283" customFormat="false" ht="12.75" hidden="false" customHeight="false" outlineLevel="0" collapsed="false">
      <c r="A283" s="26" t="n">
        <f aca="false">A282+1</f>
        <v>255</v>
      </c>
      <c r="B283" s="104" t="n">
        <f aca="false">$B$9*(A283/7)^$B$10*2.72^(-$B$11*(A283/7))</f>
        <v>0.61281238236432</v>
      </c>
      <c r="C283" s="104" t="n">
        <f aca="false">B283*$B$4/$B$3</f>
        <v>19.0320898190953</v>
      </c>
      <c r="D283" s="183" t="n">
        <f aca="false">IF(D282&gt;overig!$B$5," ",IF(A283&lt;$B$13,0,A283-$B$13+1))</f>
        <v>172</v>
      </c>
      <c r="E283" s="104" t="n">
        <f aca="false">IF(D283&gt;lactatiecurve!$B$4-7,0,IF(D283&lt;35,0,0.1801*EXP(0.093*(D283/7))))</f>
        <v>1.76985890787344</v>
      </c>
      <c r="F283" s="104" t="n">
        <f aca="false">IF(A283&gt;($B$20+overig!B$5-overig!B$7)," ",IF(E283&lt;0," ",C283-E283))</f>
        <v>17.2622309112219</v>
      </c>
      <c r="G283" s="104" t="str">
        <f aca="false">IF(AND(F283=" ",F282=" "),F281," ")</f>
        <v> </v>
      </c>
      <c r="H283" s="104" t="n">
        <f aca="false">IF(C283&gt;$B$15,C283,0)</f>
        <v>19.0320898190953</v>
      </c>
      <c r="I283" s="26" t="n">
        <f aca="false">I282+1</f>
        <v>255</v>
      </c>
      <c r="J283" s="183" t="n">
        <f aca="false">IF(J282&gt;overig!$B$5," ",IF(A283&lt;($B$13+overig!$B$6),0,A283-($B$13+overig!$B$6)+1))</f>
        <v>151</v>
      </c>
      <c r="K283" s="104" t="n">
        <f aca="false">IF(J283&gt;lactatiecurve!$B$4-7,0,IF(J283&lt;35,0,0.1801*EXP(0.093*(J283/7))))</f>
        <v>1.33896888686686</v>
      </c>
      <c r="L283" s="104" t="n">
        <f aca="false">IF(A283&gt;($K$20+overig!B$5-overig!B$7)," ",IF(K283&lt;0," ",C283-K283))</f>
        <v>17.6931209322285</v>
      </c>
      <c r="M283" s="104" t="str">
        <f aca="false">IF(AND(L283=" ",L282=" "),L281," ")</f>
        <v> </v>
      </c>
      <c r="N283" s="104" t="n">
        <f aca="false">C283-K283</f>
        <v>17.6931209322285</v>
      </c>
      <c r="O283" s="26" t="n">
        <f aca="false">O282+1</f>
        <v>255</v>
      </c>
      <c r="P283" s="183" t="n">
        <f aca="false">IF(P282&gt;overig!$B$5," ",IF(A283&lt;($B$13+(2*overig!$B$6)),0,A283-($B$13+(2*overig!$B$6))+1))</f>
        <v>130</v>
      </c>
      <c r="Q283" s="104" t="n">
        <f aca="false">IF(P283&gt;lactatiecurve!$B$4-7,0,IF(P283&lt;35,0,0.1801*EXP(0.093*(P283/7))))</f>
        <v>1.01298339207822</v>
      </c>
      <c r="R283" s="184" t="n">
        <f aca="false">IF(A283&gt;($Q$20+overig!B$5-overig!B$7)," ",IF(Q283&lt;0," ",C283-Q283))</f>
        <v>18.0191064270171</v>
      </c>
      <c r="S283" s="104" t="str">
        <f aca="false">IF(AND(R283=" ",R282=" "),R281," ")</f>
        <v> </v>
      </c>
      <c r="T283" s="104" t="n">
        <f aca="false">C283-Q283</f>
        <v>18.0191064270171</v>
      </c>
      <c r="U283" s="26" t="n">
        <f aca="false">U282+1</f>
        <v>255</v>
      </c>
      <c r="V283" s="26" t="n">
        <f aca="false">IF(V282&gt;overig!$B$5," ",IF(A283&lt;($B$13+(3*overig!$B$6)),0,A283-($B$13+(3*overig!$B$6))+1))</f>
        <v>109</v>
      </c>
      <c r="W283" s="104" t="n">
        <f aca="false">IF(V283&gt;lactatiecurve!$B$4-7,0,IF(V283&lt;35,0,0.1801*EXP(0.093*(V283/7))))</f>
        <v>0.766362357401304</v>
      </c>
      <c r="X283" s="104" t="n">
        <f aca="false">IF(A283&gt;($W$20+overig!B$5-overig!B$7)," ",IF(W283&lt;0," ",C283-W283))</f>
        <v>18.265727461694</v>
      </c>
      <c r="Y283" s="26" t="str">
        <f aca="false">IF(AND(X283=" ",X282=" "),X281," ")</f>
        <v> </v>
      </c>
      <c r="Z283" s="104" t="n">
        <f aca="false">C283-W283</f>
        <v>18.265727461694</v>
      </c>
      <c r="AA283" s="26" t="n">
        <f aca="false">AA282+1</f>
        <v>255</v>
      </c>
      <c r="AB283" s="26" t="n">
        <f aca="false">IF(AB282&gt;overig!$B$5," ",IF(A283&lt;($B$13+(4*overig!$B$6)),0,A283-($B$13+(4*overig!$B$6))+1))</f>
        <v>88</v>
      </c>
      <c r="AC283" s="26" t="n">
        <f aca="false">IF(AB283&gt;lactatiecurve!$B$4-7,0,IF(AB283&lt;35,0,0.1801*EXP(0.093*(AB283/7))))</f>
        <v>0.579783703696038</v>
      </c>
      <c r="AD283" s="26" t="n">
        <f aca="false">IF(A283&gt;($AC$20+overig!B$5-overig!B$7)," ",IF(AC283&lt;0," ",C283-AC283))</f>
        <v>18.4523061153993</v>
      </c>
      <c r="AE283" s="26" t="str">
        <f aca="false">IF(AND(AD283=" ",AD282=" "),AD281," ")</f>
        <v> </v>
      </c>
      <c r="AF283" s="104" t="n">
        <f aca="false">C283-AC283</f>
        <v>18.4523061153993</v>
      </c>
      <c r="AG283" s="26" t="n">
        <f aca="false">AG282+1</f>
        <v>255</v>
      </c>
      <c r="AH283" s="26" t="n">
        <f aca="false">IF(AH282&gt;overig!$B$5," ",IF(A283&lt;($B$13+(5*overig!$B$6)),0,A283-($B$13+(5*overig!$B$6))+1))</f>
        <v>67</v>
      </c>
      <c r="AI283" s="26" t="n">
        <f aca="false">IF(AH283&gt;lactatiecurve!$B$4-7,0,IF(AH283&lt;35,0,0.1801*EXP(0.093*(AH283/7))))</f>
        <v>0.438629507079863</v>
      </c>
      <c r="AJ283" s="26" t="n">
        <f aca="false">IF(A283&gt;($AI$20+overig!B$5-overig!B$7)," ",IF(AI283&lt;0," ",C283-AI283))</f>
        <v>18.5934603120155</v>
      </c>
      <c r="AK283" s="26" t="str">
        <f aca="false">IF(AND(AJ283=" ",AJ282=" "),AJ281," ")</f>
        <v> </v>
      </c>
      <c r="AL283" s="104" t="n">
        <f aca="false">C283-AI283</f>
        <v>18.5934603120155</v>
      </c>
      <c r="AM283" s="26" t="n">
        <f aca="false">AM282+1</f>
        <v>255</v>
      </c>
      <c r="AN283" s="26" t="n">
        <f aca="false">IF(AN282&gt;overig!$B$5," ",IF(A283&lt;($B$13+(6*overig!$B$6)),0,A283-($B$13+(6*overig!$B$6))+1))</f>
        <v>46</v>
      </c>
      <c r="AO283" s="26" t="n">
        <f aca="false">IF(AN283&gt;lactatiecurve!$B$4-7,0,IF(AN283&lt;35,0,0.1801*EXP(0.093*(AN283/7))))</f>
        <v>0.331840724833463</v>
      </c>
      <c r="AP283" s="26" t="n">
        <f aca="false">IF(A283&gt;($AO$20+overig!B$5-overig!B$7)," ",IF(AO283&lt;0," ",C283-AO283))</f>
        <v>18.7002490942619</v>
      </c>
      <c r="AQ283" s="26" t="str">
        <f aca="false">IF(AND(AP283=" ",AP282=" "),AP281," ")</f>
        <v> </v>
      </c>
      <c r="AR283" s="104" t="n">
        <f aca="false">C283-AO283</f>
        <v>18.7002490942619</v>
      </c>
      <c r="AS283" s="26" t="n">
        <f aca="false">AS282+1</f>
        <v>255</v>
      </c>
      <c r="AT283" s="26" t="n">
        <f aca="false">IF(AT282&gt;overig!$B$5," ",IF(A283&lt;($B$13+(7*overig!$B$6)),0,A283-($B$13+(7*overig!$B$6))+1))</f>
        <v>25</v>
      </c>
      <c r="AU283" s="26" t="n">
        <f aca="false">IF(AT283&gt;lactatiecurve!$B$4-7,0,IF(AT283&lt;35,0,0.1801*EXP(0.093*(AT283/7))))</f>
        <v>0</v>
      </c>
      <c r="AV283" s="26" t="n">
        <f aca="false">IF(A283&gt;($AU$20+overig!B$5-overig!B$7)," ",IF(AU283&lt;0," ",C283-AU283))</f>
        <v>19.0320898190953</v>
      </c>
      <c r="AW283" s="26" t="str">
        <f aca="false">IF(AND(AV283=" ",AV282=" "),AV281," ")</f>
        <v> </v>
      </c>
      <c r="AX283" s="104" t="n">
        <f aca="false">C283-AU283</f>
        <v>19.0320898190953</v>
      </c>
      <c r="AY283" s="26" t="n">
        <f aca="false">AY282+1</f>
        <v>255</v>
      </c>
      <c r="AZ283" s="26" t="n">
        <f aca="false">IF(AZ282&gt;overig!$B$5," ",IF(A283&lt;($B$13+(8*overig!$B$6)),0,A283-($B$13+(8*overig!$B$6))+1))</f>
        <v>4</v>
      </c>
      <c r="BA283" s="26" t="n">
        <f aca="false">IF(AZ283&gt;lactatiecurve!$B$4-7,0,IF(AZ283&lt;35,0,0.1801*EXP(0.093*(AZ283/7))))</f>
        <v>0</v>
      </c>
      <c r="BB283" s="26" t="n">
        <f aca="false">IF(A283&gt;($BA$20+overig!B$5-overig!B$7)," ",IF(BA283&lt;0," ",C283-BA283))</f>
        <v>19.0320898190953</v>
      </c>
      <c r="BC283" s="26" t="str">
        <f aca="false">IF(AND(BB283=" ",BB282=" "),BB281," ")</f>
        <v> </v>
      </c>
      <c r="BD283" s="104" t="n">
        <f aca="false">C283-BA283</f>
        <v>19.0320898190953</v>
      </c>
      <c r="BE283" s="26" t="n">
        <f aca="false">BE282+1</f>
        <v>255</v>
      </c>
      <c r="BF283" s="26" t="n">
        <f aca="false">IF(BF282&gt;overig!$B$5," ",IF(A283&lt;($B$13+(9*overig!$B$6)),0,A283-($B$13+(9*overig!$B$6))+1))</f>
        <v>0</v>
      </c>
      <c r="BG283" s="26" t="n">
        <f aca="false">IF(BF283&gt;lactatiecurve!$B$4-7,0,IF(BF283&lt;35,0,0.1801*EXP(0.093*(BF283/7))))</f>
        <v>0</v>
      </c>
      <c r="BH283" s="26" t="n">
        <f aca="false">IF(A283&gt;($BG$20+overig!B$5-overig!B$7)," ",IF(BG283&lt;0," ",C283-BG283))</f>
        <v>19.0320898190953</v>
      </c>
      <c r="BI283" s="26" t="str">
        <f aca="false">IF(AND(BH283=" ",BH282=" "),BH281," ")</f>
        <v> </v>
      </c>
      <c r="BJ283" s="104" t="n">
        <f aca="false">C283-BG283</f>
        <v>19.0320898190953</v>
      </c>
      <c r="BK283" s="26" t="n">
        <f aca="false">BK282+1</f>
        <v>255</v>
      </c>
      <c r="BL283" s="26" t="n">
        <f aca="false">IF(BL282&gt;overig!$B$5," ",IF(A283&lt;($B$13+(10*overig!$B$6)),0,A283-($B$13+(10*overig!$B$6))+1))</f>
        <v>0</v>
      </c>
      <c r="BM283" s="26" t="n">
        <f aca="false">IF(BL283&gt;lactatiecurve!$B$4-7,0,IF(BL283&lt;35,0,0.1801*EXP(0.093*(BL283/7))))</f>
        <v>0</v>
      </c>
      <c r="BN283" s="26" t="n">
        <f aca="false">IF(A283&gt;($BM$20+overig!B$5-overig!B$7)," ",IF(BM283&lt;0," ",C283-BM283))</f>
        <v>19.0320898190953</v>
      </c>
      <c r="BO283" s="26" t="str">
        <f aca="false">IF(AND(BN283=" ",BN282=" "),BN281," ")</f>
        <v> </v>
      </c>
      <c r="BP283" s="104" t="n">
        <f aca="false">C283-BM283</f>
        <v>19.0320898190953</v>
      </c>
    </row>
    <row r="284" customFormat="false" ht="12.75" hidden="false" customHeight="false" outlineLevel="0" collapsed="false">
      <c r="A284" s="26" t="n">
        <f aca="false">A283+1</f>
        <v>256</v>
      </c>
      <c r="B284" s="104" t="n">
        <f aca="false">$B$9*(A284/7)^$B$10*2.72^(-$B$11*(A284/7))</f>
        <v>0.610407738967316</v>
      </c>
      <c r="C284" s="104" t="n">
        <f aca="false">B284*$B$4/$B$3</f>
        <v>18.9574089046234</v>
      </c>
      <c r="D284" s="183" t="n">
        <f aca="false">IF(D283&gt;overig!$B$5," ",IF(A284&lt;$B$13,0,A284-$B$13+1))</f>
        <v>173</v>
      </c>
      <c r="E284" s="104" t="n">
        <f aca="false">IF(D284&gt;lactatiecurve!$B$4-7,0,IF(D284&lt;35,0,0.1801*EXP(0.093*(D284/7))))</f>
        <v>1.79352964077044</v>
      </c>
      <c r="F284" s="104" t="n">
        <f aca="false">IF(A284&gt;($B$20+overig!B$5-overig!B$7)," ",IF(E284&lt;0," ",C284-E284))</f>
        <v>17.163879263853</v>
      </c>
      <c r="G284" s="104" t="str">
        <f aca="false">IF(AND(F284=" ",F283=" "),F282," ")</f>
        <v> </v>
      </c>
      <c r="H284" s="104" t="n">
        <f aca="false">IF(C284&gt;$B$15,C284,0)</f>
        <v>18.9574089046234</v>
      </c>
      <c r="I284" s="26" t="n">
        <f aca="false">I283+1</f>
        <v>256</v>
      </c>
      <c r="J284" s="183" t="n">
        <f aca="false">IF(J283&gt;overig!$B$5," ",IF(A284&lt;($B$13+overig!$B$6),0,A284-($B$13+overig!$B$6)+1))</f>
        <v>152</v>
      </c>
      <c r="K284" s="104" t="n">
        <f aca="false">IF(J284&gt;lactatiecurve!$B$4-7,0,IF(J284&lt;35,0,0.1801*EXP(0.093*(J284/7))))</f>
        <v>1.35687674084179</v>
      </c>
      <c r="L284" s="104" t="n">
        <f aca="false">IF(A284&gt;($K$20+overig!B$5-overig!B$7)," ",IF(K284&lt;0," ",C284-K284))</f>
        <v>17.6005321637816</v>
      </c>
      <c r="M284" s="104" t="str">
        <f aca="false">IF(AND(L284=" ",L283=" "),L282," ")</f>
        <v> </v>
      </c>
      <c r="N284" s="104" t="n">
        <f aca="false">C284-K284</f>
        <v>17.6005321637816</v>
      </c>
      <c r="O284" s="26" t="n">
        <f aca="false">O283+1</f>
        <v>256</v>
      </c>
      <c r="P284" s="183" t="n">
        <f aca="false">IF(P283&gt;overig!$B$5," ",IF(A284&lt;($B$13+(2*overig!$B$6)),0,A284-($B$13+(2*overig!$B$6))+1))</f>
        <v>131</v>
      </c>
      <c r="Q284" s="104" t="n">
        <f aca="false">IF(P284&gt;lactatiecurve!$B$4-7,0,IF(P284&lt;35,0,0.1801*EXP(0.093*(P284/7))))</f>
        <v>1.0265313981912</v>
      </c>
      <c r="R284" s="184" t="n">
        <f aca="false">IF(A284&gt;($Q$20+overig!B$5-overig!B$7)," ",IF(Q284&lt;0," ",C284-Q284))</f>
        <v>17.9308775064322</v>
      </c>
      <c r="S284" s="104" t="str">
        <f aca="false">IF(AND(R284=" ",R283=" "),R282," ")</f>
        <v> </v>
      </c>
      <c r="T284" s="104" t="n">
        <f aca="false">C284-Q284</f>
        <v>17.9308775064322</v>
      </c>
      <c r="U284" s="26" t="n">
        <f aca="false">U283+1</f>
        <v>256</v>
      </c>
      <c r="V284" s="26" t="n">
        <f aca="false">IF(V283&gt;overig!$B$5," ",IF(A284&lt;($B$13+(3*overig!$B$6)),0,A284-($B$13+(3*overig!$B$6))+1))</f>
        <v>110</v>
      </c>
      <c r="W284" s="104" t="n">
        <f aca="false">IF(V284&gt;lactatiecurve!$B$4-7,0,IF(V284&lt;35,0,0.1801*EXP(0.093*(V284/7))))</f>
        <v>0.776611964634775</v>
      </c>
      <c r="X284" s="104" t="n">
        <f aca="false">IF(A284&gt;($W$20+overig!B$5-overig!B$7)," ",IF(W284&lt;0," ",C284-W284))</f>
        <v>18.1807969399887</v>
      </c>
      <c r="Y284" s="26" t="str">
        <f aca="false">IF(AND(X284=" ",X283=" "),X282," ")</f>
        <v> </v>
      </c>
      <c r="Z284" s="104" t="n">
        <f aca="false">C284-W284</f>
        <v>18.1807969399887</v>
      </c>
      <c r="AA284" s="26" t="n">
        <f aca="false">AA283+1</f>
        <v>256</v>
      </c>
      <c r="AB284" s="26" t="n">
        <f aca="false">IF(AB283&gt;overig!$B$5," ",IF(A284&lt;($B$13+(4*overig!$B$6)),0,A284-($B$13+(4*overig!$B$6))+1))</f>
        <v>89</v>
      </c>
      <c r="AC284" s="26" t="n">
        <f aca="false">IF(AB284&gt;lactatiecurve!$B$4-7,0,IF(AB284&lt;35,0,0.1801*EXP(0.093*(AB284/7))))</f>
        <v>0.58753794056044</v>
      </c>
      <c r="AD284" s="26" t="n">
        <f aca="false">IF(A284&gt;($AC$20+overig!B$5-overig!B$7)," ",IF(AC284&lt;0," ",C284-AC284))</f>
        <v>18.369870964063</v>
      </c>
      <c r="AE284" s="26" t="str">
        <f aca="false">IF(AND(AD284=" ",AD283=" "),AD282," ")</f>
        <v> </v>
      </c>
      <c r="AF284" s="104" t="n">
        <f aca="false">C284-AC284</f>
        <v>18.369870964063</v>
      </c>
      <c r="AG284" s="26" t="n">
        <f aca="false">AG283+1</f>
        <v>256</v>
      </c>
      <c r="AH284" s="26" t="n">
        <f aca="false">IF(AH283&gt;overig!$B$5," ",IF(A284&lt;($B$13+(5*overig!$B$6)),0,A284-($B$13+(5*overig!$B$6))+1))</f>
        <v>68</v>
      </c>
      <c r="AI284" s="26" t="n">
        <f aca="false">IF(AH284&gt;lactatiecurve!$B$4-7,0,IF(AH284&lt;35,0,0.1801*EXP(0.093*(AH284/7))))</f>
        <v>0.444495896686764</v>
      </c>
      <c r="AJ284" s="26" t="n">
        <f aca="false">IF(A284&gt;($AI$20+overig!B$5-overig!B$7)," ",IF(AI284&lt;0," ",C284-AI284))</f>
        <v>18.5129130079367</v>
      </c>
      <c r="AK284" s="26" t="str">
        <f aca="false">IF(AND(AJ284=" ",AJ283=" "),AJ282," ")</f>
        <v> </v>
      </c>
      <c r="AL284" s="104" t="n">
        <f aca="false">C284-AI284</f>
        <v>18.5129130079367</v>
      </c>
      <c r="AM284" s="26" t="n">
        <f aca="false">AM283+1</f>
        <v>256</v>
      </c>
      <c r="AN284" s="26" t="n">
        <f aca="false">IF(AN283&gt;overig!$B$5," ",IF(A284&lt;($B$13+(6*overig!$B$6)),0,A284-($B$13+(6*overig!$B$6))+1))</f>
        <v>47</v>
      </c>
      <c r="AO284" s="26" t="n">
        <f aca="false">IF(AN284&gt;lactatiecurve!$B$4-7,0,IF(AN284&lt;35,0,0.1801*EXP(0.093*(AN284/7))))</f>
        <v>0.33627888265889</v>
      </c>
      <c r="AP284" s="26" t="n">
        <f aca="false">IF(A284&gt;($AO$20+overig!B$5-overig!B$7)," ",IF(AO284&lt;0," ",C284-AO284))</f>
        <v>18.6211300219645</v>
      </c>
      <c r="AQ284" s="26" t="str">
        <f aca="false">IF(AND(AP284=" ",AP283=" "),AP282," ")</f>
        <v> </v>
      </c>
      <c r="AR284" s="104" t="n">
        <f aca="false">C284-AO284</f>
        <v>18.6211300219645</v>
      </c>
      <c r="AS284" s="26" t="n">
        <f aca="false">AS283+1</f>
        <v>256</v>
      </c>
      <c r="AT284" s="26" t="n">
        <f aca="false">IF(AT283&gt;overig!$B$5," ",IF(A284&lt;($B$13+(7*overig!$B$6)),0,A284-($B$13+(7*overig!$B$6))+1))</f>
        <v>26</v>
      </c>
      <c r="AU284" s="26" t="n">
        <f aca="false">IF(AT284&gt;lactatiecurve!$B$4-7,0,IF(AT284&lt;35,0,0.1801*EXP(0.093*(AT284/7))))</f>
        <v>0</v>
      </c>
      <c r="AV284" s="26" t="n">
        <f aca="false">IF(A284&gt;($AU$20+overig!B$5-overig!B$7)," ",IF(AU284&lt;0," ",C284-AU284))</f>
        <v>18.9574089046234</v>
      </c>
      <c r="AW284" s="26" t="str">
        <f aca="false">IF(AND(AV284=" ",AV283=" "),AV282," ")</f>
        <v> </v>
      </c>
      <c r="AX284" s="104" t="n">
        <f aca="false">C284-AU284</f>
        <v>18.9574089046234</v>
      </c>
      <c r="AY284" s="26" t="n">
        <f aca="false">AY283+1</f>
        <v>256</v>
      </c>
      <c r="AZ284" s="26" t="n">
        <f aca="false">IF(AZ283&gt;overig!$B$5," ",IF(A284&lt;($B$13+(8*overig!$B$6)),0,A284-($B$13+(8*overig!$B$6))+1))</f>
        <v>5</v>
      </c>
      <c r="BA284" s="26" t="n">
        <f aca="false">IF(AZ284&gt;lactatiecurve!$B$4-7,0,IF(AZ284&lt;35,0,0.1801*EXP(0.093*(AZ284/7))))</f>
        <v>0</v>
      </c>
      <c r="BB284" s="26" t="n">
        <f aca="false">IF(A284&gt;($BA$20+overig!B$5-overig!B$7)," ",IF(BA284&lt;0," ",C284-BA284))</f>
        <v>18.9574089046234</v>
      </c>
      <c r="BC284" s="26" t="str">
        <f aca="false">IF(AND(BB284=" ",BB283=" "),BB282," ")</f>
        <v> </v>
      </c>
      <c r="BD284" s="104" t="n">
        <f aca="false">C284-BA284</f>
        <v>18.9574089046234</v>
      </c>
      <c r="BE284" s="26" t="n">
        <f aca="false">BE283+1</f>
        <v>256</v>
      </c>
      <c r="BF284" s="26" t="n">
        <f aca="false">IF(BF283&gt;overig!$B$5," ",IF(A284&lt;($B$13+(9*overig!$B$6)),0,A284-($B$13+(9*overig!$B$6))+1))</f>
        <v>0</v>
      </c>
      <c r="BG284" s="26" t="n">
        <f aca="false">IF(BF284&gt;lactatiecurve!$B$4-7,0,IF(BF284&lt;35,0,0.1801*EXP(0.093*(BF284/7))))</f>
        <v>0</v>
      </c>
      <c r="BH284" s="26" t="n">
        <f aca="false">IF(A284&gt;($BG$20+overig!B$5-overig!B$7)," ",IF(BG284&lt;0," ",C284-BG284))</f>
        <v>18.9574089046234</v>
      </c>
      <c r="BI284" s="26" t="str">
        <f aca="false">IF(AND(BH284=" ",BH283=" "),BH282," ")</f>
        <v> </v>
      </c>
      <c r="BJ284" s="104" t="n">
        <f aca="false">C284-BG284</f>
        <v>18.9574089046234</v>
      </c>
      <c r="BK284" s="26" t="n">
        <f aca="false">BK283+1</f>
        <v>256</v>
      </c>
      <c r="BL284" s="26" t="n">
        <f aca="false">IF(BL283&gt;overig!$B$5," ",IF(A284&lt;($B$13+(10*overig!$B$6)),0,A284-($B$13+(10*overig!$B$6))+1))</f>
        <v>0</v>
      </c>
      <c r="BM284" s="26" t="n">
        <f aca="false">IF(BL284&gt;lactatiecurve!$B$4-7,0,IF(BL284&lt;35,0,0.1801*EXP(0.093*(BL284/7))))</f>
        <v>0</v>
      </c>
      <c r="BN284" s="26" t="n">
        <f aca="false">IF(A284&gt;($BM$20+overig!B$5-overig!B$7)," ",IF(BM284&lt;0," ",C284-BM284))</f>
        <v>18.9574089046234</v>
      </c>
      <c r="BO284" s="26" t="str">
        <f aca="false">IF(AND(BN284=" ",BN283=" "),BN282," ")</f>
        <v> </v>
      </c>
      <c r="BP284" s="104" t="n">
        <f aca="false">C284-BM284</f>
        <v>18.9574089046234</v>
      </c>
    </row>
    <row r="285" customFormat="false" ht="12.75" hidden="false" customHeight="false" outlineLevel="0" collapsed="false">
      <c r="A285" s="26" t="n">
        <f aca="false">A284+1</f>
        <v>257</v>
      </c>
      <c r="B285" s="104" t="n">
        <f aca="false">$B$9*(A285/7)^$B$10*2.72^(-$B$11*(A285/7))</f>
        <v>0.608010699261577</v>
      </c>
      <c r="C285" s="104" t="n">
        <f aca="false">B285*$B$4/$B$3</f>
        <v>18.8829641376891</v>
      </c>
      <c r="D285" s="183" t="n">
        <f aca="false">IF(D284&gt;overig!$B$5," ",IF(A285&lt;$B$13,0,A285-$B$13+1))</f>
        <v>174</v>
      </c>
      <c r="E285" s="104" t="n">
        <f aca="false">IF(D285&gt;lactatiecurve!$B$4-7,0,IF(D285&lt;35,0,0.1801*EXP(0.093*(D285/7))))</f>
        <v>1.81751695460697</v>
      </c>
      <c r="F285" s="104" t="n">
        <f aca="false">IF(A285&gt;($B$20+overig!B$5-overig!B$7)," ",IF(E285&lt;0," ",C285-E285))</f>
        <v>17.0654471830822</v>
      </c>
      <c r="G285" s="104" t="str">
        <f aca="false">IF(AND(F285=" ",F284=" "),F283," ")</f>
        <v> </v>
      </c>
      <c r="H285" s="104" t="n">
        <f aca="false">IF(C285&gt;$B$15,C285,0)</f>
        <v>18.8829641376891</v>
      </c>
      <c r="I285" s="26" t="n">
        <f aca="false">I284+1</f>
        <v>257</v>
      </c>
      <c r="J285" s="183" t="n">
        <f aca="false">IF(J284&gt;overig!$B$5," ",IF(A285&lt;($B$13+overig!$B$6),0,A285-($B$13+overig!$B$6)+1))</f>
        <v>153</v>
      </c>
      <c r="K285" s="104" t="n">
        <f aca="false">IF(J285&gt;lactatiecurve!$B$4-7,0,IF(J285&lt;35,0,0.1801*EXP(0.093*(J285/7))))</f>
        <v>1.37502410093006</v>
      </c>
      <c r="L285" s="104" t="n">
        <f aca="false">IF(A285&gt;($K$20+overig!B$5-overig!B$7)," ",IF(K285&lt;0," ",C285-K285))</f>
        <v>17.5079400367591</v>
      </c>
      <c r="M285" s="104" t="str">
        <f aca="false">IF(AND(L285=" ",L284=" "),L283," ")</f>
        <v> </v>
      </c>
      <c r="N285" s="104" t="n">
        <f aca="false">C285-K285</f>
        <v>17.5079400367591</v>
      </c>
      <c r="O285" s="26" t="n">
        <f aca="false">O284+1</f>
        <v>257</v>
      </c>
      <c r="P285" s="183" t="n">
        <f aca="false">IF(P284&gt;overig!$B$5," ",IF(A285&lt;($B$13+(2*overig!$B$6)),0,A285-($B$13+(2*overig!$B$6))+1))</f>
        <v>132</v>
      </c>
      <c r="Q285" s="104" t="n">
        <f aca="false">IF(P285&gt;lactatiecurve!$B$4-7,0,IF(P285&lt;35,0,0.1801*EXP(0.093*(P285/7))))</f>
        <v>1.04026060023599</v>
      </c>
      <c r="R285" s="184" t="n">
        <f aca="false">IF(A285&gt;($Q$20+overig!B$5-overig!B$7)," ",IF(Q285&lt;0," ",C285-Q285))</f>
        <v>17.8427035374531</v>
      </c>
      <c r="S285" s="104" t="str">
        <f aca="false">IF(AND(R285=" ",R284=" "),R283," ")</f>
        <v> </v>
      </c>
      <c r="T285" s="104" t="n">
        <f aca="false">C285-Q285</f>
        <v>17.8427035374531</v>
      </c>
      <c r="U285" s="26" t="n">
        <f aca="false">U284+1</f>
        <v>257</v>
      </c>
      <c r="V285" s="26" t="n">
        <f aca="false">IF(V284&gt;overig!$B$5," ",IF(A285&lt;($B$13+(3*overig!$B$6)),0,A285-($B$13+(3*overig!$B$6))+1))</f>
        <v>111</v>
      </c>
      <c r="W285" s="104" t="n">
        <f aca="false">IF(V285&gt;lactatiecurve!$B$4-7,0,IF(V285&lt;35,0,0.1801*EXP(0.093*(V285/7))))</f>
        <v>0.786998653820961</v>
      </c>
      <c r="X285" s="104" t="n">
        <f aca="false">IF(A285&gt;($W$20+overig!B$5-overig!B$7)," ",IF(W285&lt;0," ",C285-W285))</f>
        <v>18.0959654838682</v>
      </c>
      <c r="Y285" s="26" t="str">
        <f aca="false">IF(AND(X285=" ",X284=" "),X283," ")</f>
        <v> </v>
      </c>
      <c r="Z285" s="104" t="n">
        <f aca="false">C285-W285</f>
        <v>18.0959654838682</v>
      </c>
      <c r="AA285" s="26" t="n">
        <f aca="false">AA284+1</f>
        <v>257</v>
      </c>
      <c r="AB285" s="26" t="n">
        <f aca="false">IF(AB284&gt;overig!$B$5," ",IF(A285&lt;($B$13+(4*overig!$B$6)),0,A285-($B$13+(4*overig!$B$6))+1))</f>
        <v>90</v>
      </c>
      <c r="AC285" s="26" t="n">
        <f aca="false">IF(AB285&gt;lactatiecurve!$B$4-7,0,IF(AB285&lt;35,0,0.1801*EXP(0.093*(AB285/7))))</f>
        <v>0.595395885392083</v>
      </c>
      <c r="AD285" s="26" t="n">
        <f aca="false">IF(A285&gt;($AC$20+overig!B$5-overig!B$7)," ",IF(AC285&lt;0," ",C285-AC285))</f>
        <v>18.2875682522971</v>
      </c>
      <c r="AE285" s="26" t="str">
        <f aca="false">IF(AND(AD285=" ",AD284=" "),AD283," ")</f>
        <v> </v>
      </c>
      <c r="AF285" s="104" t="n">
        <f aca="false">C285-AC285</f>
        <v>18.2875682522971</v>
      </c>
      <c r="AG285" s="26" t="n">
        <f aca="false">AG284+1</f>
        <v>257</v>
      </c>
      <c r="AH285" s="26" t="n">
        <f aca="false">IF(AH284&gt;overig!$B$5," ",IF(A285&lt;($B$13+(5*overig!$B$6)),0,A285-($B$13+(5*overig!$B$6))+1))</f>
        <v>69</v>
      </c>
      <c r="AI285" s="26" t="n">
        <f aca="false">IF(AH285&gt;lactatiecurve!$B$4-7,0,IF(AH285&lt;35,0,0.1801*EXP(0.093*(AH285/7))))</f>
        <v>0.450440745509164</v>
      </c>
      <c r="AJ285" s="26" t="n">
        <f aca="false">IF(A285&gt;($AI$20+overig!B$5-overig!B$7)," ",IF(AI285&lt;0," ",C285-AI285))</f>
        <v>18.43252339218</v>
      </c>
      <c r="AK285" s="26" t="str">
        <f aca="false">IF(AND(AJ285=" ",AJ284=" "),AJ283," ")</f>
        <v> </v>
      </c>
      <c r="AL285" s="104" t="n">
        <f aca="false">C285-AI285</f>
        <v>18.43252339218</v>
      </c>
      <c r="AM285" s="26" t="n">
        <f aca="false">AM284+1</f>
        <v>257</v>
      </c>
      <c r="AN285" s="26" t="n">
        <f aca="false">IF(AN284&gt;overig!$B$5," ",IF(A285&lt;($B$13+(6*overig!$B$6)),0,A285-($B$13+(6*overig!$B$6))+1))</f>
        <v>48</v>
      </c>
      <c r="AO285" s="26" t="n">
        <f aca="false">IF(AN285&gt;lactatiecurve!$B$4-7,0,IF(AN285&lt;35,0,0.1801*EXP(0.093*(AN285/7))))</f>
        <v>0.340776398011616</v>
      </c>
      <c r="AP285" s="26" t="n">
        <f aca="false">IF(A285&gt;($AO$20+overig!B$5-overig!B$7)," ",IF(AO285&lt;0," ",C285-AO285))</f>
        <v>18.5421877396775</v>
      </c>
      <c r="AQ285" s="26" t="str">
        <f aca="false">IF(AND(AP285=" ",AP284=" "),AP283," ")</f>
        <v> </v>
      </c>
      <c r="AR285" s="104" t="n">
        <f aca="false">C285-AO285</f>
        <v>18.5421877396775</v>
      </c>
      <c r="AS285" s="26" t="n">
        <f aca="false">AS284+1</f>
        <v>257</v>
      </c>
      <c r="AT285" s="26" t="n">
        <f aca="false">IF(AT284&gt;overig!$B$5," ",IF(A285&lt;($B$13+(7*overig!$B$6)),0,A285-($B$13+(7*overig!$B$6))+1))</f>
        <v>27</v>
      </c>
      <c r="AU285" s="26" t="n">
        <f aca="false">IF(AT285&gt;lactatiecurve!$B$4-7,0,IF(AT285&lt;35,0,0.1801*EXP(0.093*(AT285/7))))</f>
        <v>0</v>
      </c>
      <c r="AV285" s="26" t="n">
        <f aca="false">IF(A285&gt;($AU$20+overig!B$5-overig!B$7)," ",IF(AU285&lt;0," ",C285-AU285))</f>
        <v>18.8829641376891</v>
      </c>
      <c r="AW285" s="26" t="str">
        <f aca="false">IF(AND(AV285=" ",AV284=" "),AV283," ")</f>
        <v> </v>
      </c>
      <c r="AX285" s="104" t="n">
        <f aca="false">C285-AU285</f>
        <v>18.8829641376891</v>
      </c>
      <c r="AY285" s="26" t="n">
        <f aca="false">AY284+1</f>
        <v>257</v>
      </c>
      <c r="AZ285" s="26" t="n">
        <f aca="false">IF(AZ284&gt;overig!$B$5," ",IF(A285&lt;($B$13+(8*overig!$B$6)),0,A285-($B$13+(8*overig!$B$6))+1))</f>
        <v>6</v>
      </c>
      <c r="BA285" s="26" t="n">
        <f aca="false">IF(AZ285&gt;lactatiecurve!$B$4-7,0,IF(AZ285&lt;35,0,0.1801*EXP(0.093*(AZ285/7))))</f>
        <v>0</v>
      </c>
      <c r="BB285" s="26" t="n">
        <f aca="false">IF(A285&gt;($BA$20+overig!B$5-overig!B$7)," ",IF(BA285&lt;0," ",C285-BA285))</f>
        <v>18.8829641376891</v>
      </c>
      <c r="BC285" s="26" t="str">
        <f aca="false">IF(AND(BB285=" ",BB284=" "),BB283," ")</f>
        <v> </v>
      </c>
      <c r="BD285" s="104" t="n">
        <f aca="false">C285-BA285</f>
        <v>18.8829641376891</v>
      </c>
      <c r="BE285" s="26" t="n">
        <f aca="false">BE284+1</f>
        <v>257</v>
      </c>
      <c r="BF285" s="26" t="n">
        <f aca="false">IF(BF284&gt;overig!$B$5," ",IF(A285&lt;($B$13+(9*overig!$B$6)),0,A285-($B$13+(9*overig!$B$6))+1))</f>
        <v>0</v>
      </c>
      <c r="BG285" s="26" t="n">
        <f aca="false">IF(BF285&gt;lactatiecurve!$B$4-7,0,IF(BF285&lt;35,0,0.1801*EXP(0.093*(BF285/7))))</f>
        <v>0</v>
      </c>
      <c r="BH285" s="26" t="n">
        <f aca="false">IF(A285&gt;($BG$20+overig!B$5-overig!B$7)," ",IF(BG285&lt;0," ",C285-BG285))</f>
        <v>18.8829641376891</v>
      </c>
      <c r="BI285" s="26" t="str">
        <f aca="false">IF(AND(BH285=" ",BH284=" "),BH283," ")</f>
        <v> </v>
      </c>
      <c r="BJ285" s="104" t="n">
        <f aca="false">C285-BG285</f>
        <v>18.8829641376891</v>
      </c>
      <c r="BK285" s="26" t="n">
        <f aca="false">BK284+1</f>
        <v>257</v>
      </c>
      <c r="BL285" s="26" t="n">
        <f aca="false">IF(BL284&gt;overig!$B$5," ",IF(A285&lt;($B$13+(10*overig!$B$6)),0,A285-($B$13+(10*overig!$B$6))+1))</f>
        <v>0</v>
      </c>
      <c r="BM285" s="26" t="n">
        <f aca="false">IF(BL285&gt;lactatiecurve!$B$4-7,0,IF(BL285&lt;35,0,0.1801*EXP(0.093*(BL285/7))))</f>
        <v>0</v>
      </c>
      <c r="BN285" s="26" t="n">
        <f aca="false">IF(A285&gt;($BM$20+overig!B$5-overig!B$7)," ",IF(BM285&lt;0," ",C285-BM285))</f>
        <v>18.8829641376891</v>
      </c>
      <c r="BO285" s="26" t="str">
        <f aca="false">IF(AND(BN285=" ",BN284=" "),BN283," ")</f>
        <v> </v>
      </c>
      <c r="BP285" s="104" t="n">
        <f aca="false">C285-BM285</f>
        <v>18.8829641376891</v>
      </c>
    </row>
    <row r="286" customFormat="false" ht="12.75" hidden="false" customHeight="false" outlineLevel="0" collapsed="false">
      <c r="A286" s="26" t="n">
        <f aca="false">A285+1</f>
        <v>258</v>
      </c>
      <c r="B286" s="104" t="n">
        <f aca="false">$B$9*(A286/7)^$B$10*2.72^(-$B$11*(A286/7))</f>
        <v>0.605621261977733</v>
      </c>
      <c r="C286" s="104" t="n">
        <f aca="false">B286*$B$4/$B$3</f>
        <v>18.8087554788697</v>
      </c>
      <c r="D286" s="183" t="n">
        <f aca="false">IF(D285&gt;overig!$B$5," ",IF(A286&lt;$B$13,0,A286-$B$13+1))</f>
        <v>175</v>
      </c>
      <c r="E286" s="104" t="n">
        <f aca="false">IF(D286&gt;lactatiecurve!$B$4-7,0,IF(D286&lt;35,0,0.1801*EXP(0.093*(D286/7))))</f>
        <v>1.84182508345096</v>
      </c>
      <c r="F286" s="104" t="n">
        <f aca="false">IF(A286&gt;($B$20+overig!B$5-overig!B$7)," ",IF(E286&lt;0," ",C286-E286))</f>
        <v>16.9669303954187</v>
      </c>
      <c r="G286" s="104" t="str">
        <f aca="false">IF(AND(F286=" ",F285=" "),F284," ")</f>
        <v> </v>
      </c>
      <c r="H286" s="104" t="n">
        <f aca="false">IF(C286&gt;$B$15,C286,0)</f>
        <v>18.8087554788697</v>
      </c>
      <c r="I286" s="26" t="n">
        <f aca="false">I285+1</f>
        <v>258</v>
      </c>
      <c r="J286" s="183" t="n">
        <f aca="false">IF(J285&gt;overig!$B$5," ",IF(A286&lt;($B$13+overig!$B$6),0,A286-($B$13+overig!$B$6)+1))</f>
        <v>154</v>
      </c>
      <c r="K286" s="104" t="n">
        <f aca="false">IF(J286&gt;lactatiecurve!$B$4-7,0,IF(J286&lt;35,0,0.1801*EXP(0.093*(J286/7))))</f>
        <v>1.39341417037304</v>
      </c>
      <c r="L286" s="104" t="n">
        <f aca="false">IF(A286&gt;($K$20+overig!B$5-overig!B$7)," ",IF(K286&lt;0," ",C286-K286))</f>
        <v>17.4153413084966</v>
      </c>
      <c r="M286" s="104" t="str">
        <f aca="false">IF(AND(L286=" ",L285=" "),L284," ")</f>
        <v> </v>
      </c>
      <c r="N286" s="104" t="n">
        <f aca="false">C286-K286</f>
        <v>17.4153413084966</v>
      </c>
      <c r="O286" s="26" t="n">
        <f aca="false">O285+1</f>
        <v>258</v>
      </c>
      <c r="P286" s="183" t="n">
        <f aca="false">IF(P285&gt;overig!$B$5," ",IF(A286&lt;($B$13+(2*overig!$B$6)),0,A286-($B$13+(2*overig!$B$6))+1))</f>
        <v>133</v>
      </c>
      <c r="Q286" s="104" t="n">
        <f aca="false">IF(P286&gt;lactatiecurve!$B$4-7,0,IF(P286&lt;35,0,0.1801*EXP(0.093*(P286/7))))</f>
        <v>1.05417342159249</v>
      </c>
      <c r="R286" s="184" t="n">
        <f aca="false">IF(A286&gt;($Q$20+overig!B$5-overig!B$7)," ",IF(Q286&lt;0," ",C286-Q286))</f>
        <v>17.7545820572772</v>
      </c>
      <c r="S286" s="104" t="str">
        <f aca="false">IF(AND(R286=" ",R285=" "),R284," ")</f>
        <v> </v>
      </c>
      <c r="T286" s="104" t="n">
        <f aca="false">C286-Q286</f>
        <v>17.7545820572772</v>
      </c>
      <c r="U286" s="26" t="n">
        <f aca="false">U285+1</f>
        <v>258</v>
      </c>
      <c r="V286" s="26" t="n">
        <f aca="false">IF(V285&gt;overig!$B$5," ",IF(A286&lt;($B$13+(3*overig!$B$6)),0,A286-($B$13+(3*overig!$B$6))+1))</f>
        <v>112</v>
      </c>
      <c r="W286" s="104" t="n">
        <f aca="false">IF(V286&gt;lactatiecurve!$B$4-7,0,IF(V286&lt;35,0,0.1801*EXP(0.093*(V286/7))))</f>
        <v>0.797524258343459</v>
      </c>
      <c r="X286" s="104" t="n">
        <f aca="false">IF(A286&gt;($W$20+overig!B$5-overig!B$7)," ",IF(W286&lt;0," ",C286-W286))</f>
        <v>18.0112312205262</v>
      </c>
      <c r="Y286" s="26" t="str">
        <f aca="false">IF(AND(X286=" ",X285=" "),X284," ")</f>
        <v> </v>
      </c>
      <c r="Z286" s="104" t="n">
        <f aca="false">C286-W286</f>
        <v>18.0112312205262</v>
      </c>
      <c r="AA286" s="26" t="n">
        <f aca="false">AA285+1</f>
        <v>258</v>
      </c>
      <c r="AB286" s="26" t="n">
        <f aca="false">IF(AB285&gt;overig!$B$5," ",IF(A286&lt;($B$13+(4*overig!$B$6)),0,A286-($B$13+(4*overig!$B$6))+1))</f>
        <v>91</v>
      </c>
      <c r="AC286" s="26" t="n">
        <f aca="false">IF(AB286&gt;lactatiecurve!$B$4-7,0,IF(AB286&lt;35,0,0.1801*EXP(0.093*(AB286/7))))</f>
        <v>0.603358925218813</v>
      </c>
      <c r="AD286" s="26" t="n">
        <f aca="false">IF(A286&gt;($AC$20+overig!B$5-overig!B$7)," ",IF(AC286&lt;0," ",C286-AC286))</f>
        <v>18.2053965536509</v>
      </c>
      <c r="AE286" s="26" t="str">
        <f aca="false">IF(AND(AD286=" ",AD285=" "),AD284," ")</f>
        <v> </v>
      </c>
      <c r="AF286" s="104" t="n">
        <f aca="false">C286-AC286</f>
        <v>18.2053965536509</v>
      </c>
      <c r="AG286" s="26" t="n">
        <f aca="false">AG285+1</f>
        <v>258</v>
      </c>
      <c r="AH286" s="26" t="n">
        <f aca="false">IF(AH285&gt;overig!$B$5," ",IF(A286&lt;($B$13+(5*overig!$B$6)),0,A286-($B$13+(5*overig!$B$6))+1))</f>
        <v>70</v>
      </c>
      <c r="AI286" s="26" t="n">
        <f aca="false">IF(AH286&gt;lactatiecurve!$B$4-7,0,IF(AH286&lt;35,0,0.1801*EXP(0.093*(AH286/7))))</f>
        <v>0.456465102888976</v>
      </c>
      <c r="AJ286" s="26" t="n">
        <f aca="false">IF(A286&gt;($AI$20+overig!B$5-overig!B$7)," ",IF(AI286&lt;0," ",C286-AI286))</f>
        <v>18.3522903759807</v>
      </c>
      <c r="AK286" s="26" t="str">
        <f aca="false">IF(AND(AJ286=" ",AJ285=" "),AJ284," ")</f>
        <v> </v>
      </c>
      <c r="AL286" s="104" t="n">
        <f aca="false">C286-AI286</f>
        <v>18.3522903759807</v>
      </c>
      <c r="AM286" s="26" t="n">
        <f aca="false">AM285+1</f>
        <v>258</v>
      </c>
      <c r="AN286" s="26" t="n">
        <f aca="false">IF(AN285&gt;overig!$B$5," ",IF(A286&lt;($B$13+(6*overig!$B$6)),0,A286-($B$13+(6*overig!$B$6))+1))</f>
        <v>49</v>
      </c>
      <c r="AO286" s="26" t="n">
        <f aca="false">IF(AN286&gt;lactatiecurve!$B$4-7,0,IF(AN286&lt;35,0,0.1801*EXP(0.093*(AN286/7))))</f>
        <v>0.345334064760672</v>
      </c>
      <c r="AP286" s="26" t="n">
        <f aca="false">IF(A286&gt;($AO$20+overig!B$5-overig!B$7)," ",IF(AO286&lt;0," ",C286-AO286))</f>
        <v>18.463421414109</v>
      </c>
      <c r="AQ286" s="26" t="str">
        <f aca="false">IF(AND(AP286=" ",AP285=" "),AP284," ")</f>
        <v> </v>
      </c>
      <c r="AR286" s="104" t="n">
        <f aca="false">C286-AO286</f>
        <v>18.463421414109</v>
      </c>
      <c r="AS286" s="26" t="n">
        <f aca="false">AS285+1</f>
        <v>258</v>
      </c>
      <c r="AT286" s="26" t="n">
        <f aca="false">IF(AT285&gt;overig!$B$5," ",IF(A286&lt;($B$13+(7*overig!$B$6)),0,A286-($B$13+(7*overig!$B$6))+1))</f>
        <v>28</v>
      </c>
      <c r="AU286" s="26" t="n">
        <f aca="false">IF(AT286&gt;lactatiecurve!$B$4-7,0,IF(AT286&lt;35,0,0.1801*EXP(0.093*(AT286/7))))</f>
        <v>0</v>
      </c>
      <c r="AV286" s="26" t="n">
        <f aca="false">IF(A286&gt;($AU$20+overig!B$5-overig!B$7)," ",IF(AU286&lt;0," ",C286-AU286))</f>
        <v>18.8087554788697</v>
      </c>
      <c r="AW286" s="26" t="str">
        <f aca="false">IF(AND(AV286=" ",AV285=" "),AV284," ")</f>
        <v> </v>
      </c>
      <c r="AX286" s="104" t="n">
        <f aca="false">C286-AU286</f>
        <v>18.8087554788697</v>
      </c>
      <c r="AY286" s="26" t="n">
        <f aca="false">AY285+1</f>
        <v>258</v>
      </c>
      <c r="AZ286" s="26" t="n">
        <f aca="false">IF(AZ285&gt;overig!$B$5," ",IF(A286&lt;($B$13+(8*overig!$B$6)),0,A286-($B$13+(8*overig!$B$6))+1))</f>
        <v>7</v>
      </c>
      <c r="BA286" s="26" t="n">
        <f aca="false">IF(AZ286&gt;lactatiecurve!$B$4-7,0,IF(AZ286&lt;35,0,0.1801*EXP(0.093*(AZ286/7))))</f>
        <v>0</v>
      </c>
      <c r="BB286" s="26" t="n">
        <f aca="false">IF(A286&gt;($BA$20+overig!B$5-overig!B$7)," ",IF(BA286&lt;0," ",C286-BA286))</f>
        <v>18.8087554788697</v>
      </c>
      <c r="BC286" s="26" t="str">
        <f aca="false">IF(AND(BB286=" ",BB285=" "),BB284," ")</f>
        <v> </v>
      </c>
      <c r="BD286" s="104" t="n">
        <f aca="false">C286-BA286</f>
        <v>18.8087554788697</v>
      </c>
      <c r="BE286" s="26" t="n">
        <f aca="false">BE285+1</f>
        <v>258</v>
      </c>
      <c r="BF286" s="26" t="n">
        <f aca="false">IF(BF285&gt;overig!$B$5," ",IF(A286&lt;($B$13+(9*overig!$B$6)),0,A286-($B$13+(9*overig!$B$6))+1))</f>
        <v>0</v>
      </c>
      <c r="BG286" s="26" t="n">
        <f aca="false">IF(BF286&gt;lactatiecurve!$B$4-7,0,IF(BF286&lt;35,0,0.1801*EXP(0.093*(BF286/7))))</f>
        <v>0</v>
      </c>
      <c r="BH286" s="26" t="n">
        <f aca="false">IF(A286&gt;($BG$20+overig!B$5-overig!B$7)," ",IF(BG286&lt;0," ",C286-BG286))</f>
        <v>18.8087554788697</v>
      </c>
      <c r="BI286" s="26" t="str">
        <f aca="false">IF(AND(BH286=" ",BH285=" "),BH284," ")</f>
        <v> </v>
      </c>
      <c r="BJ286" s="104" t="n">
        <f aca="false">C286-BG286</f>
        <v>18.8087554788697</v>
      </c>
      <c r="BK286" s="26" t="n">
        <f aca="false">BK285+1</f>
        <v>258</v>
      </c>
      <c r="BL286" s="26" t="n">
        <f aca="false">IF(BL285&gt;overig!$B$5," ",IF(A286&lt;($B$13+(10*overig!$B$6)),0,A286-($B$13+(10*overig!$B$6))+1))</f>
        <v>0</v>
      </c>
      <c r="BM286" s="26" t="n">
        <f aca="false">IF(BL286&gt;lactatiecurve!$B$4-7,0,IF(BL286&lt;35,0,0.1801*EXP(0.093*(BL286/7))))</f>
        <v>0</v>
      </c>
      <c r="BN286" s="26" t="n">
        <f aca="false">IF(A286&gt;($BM$20+overig!B$5-overig!B$7)," ",IF(BM286&lt;0," ",C286-BM286))</f>
        <v>18.8087554788697</v>
      </c>
      <c r="BO286" s="26" t="str">
        <f aca="false">IF(AND(BN286=" ",BN285=" "),BN284," ")</f>
        <v> </v>
      </c>
      <c r="BP286" s="104" t="n">
        <f aca="false">C286-BM286</f>
        <v>18.8087554788697</v>
      </c>
    </row>
    <row r="287" customFormat="false" ht="12.75" hidden="false" customHeight="false" outlineLevel="0" collapsed="false">
      <c r="A287" s="26" t="n">
        <f aca="false">A286+1</f>
        <v>259</v>
      </c>
      <c r="B287" s="104" t="n">
        <f aca="false">$B$9*(A287/7)^$B$10*2.72^(-$B$11*(A287/7))</f>
        <v>0.603239425451813</v>
      </c>
      <c r="C287" s="104" t="n">
        <f aca="false">B287*$B$4/$B$3</f>
        <v>18.7347828764872</v>
      </c>
      <c r="D287" s="183" t="n">
        <f aca="false">IF(D286&gt;overig!$B$5," ",IF(A287&lt;$B$13,0,A287-$B$13+1))</f>
        <v>176</v>
      </c>
      <c r="E287" s="104" t="n">
        <f aca="false">IF(D287&gt;lactatiecurve!$B$4-7,0,IF(D287&lt;35,0,0.1801*EXP(0.093*(D287/7))))</f>
        <v>1.86645831799831</v>
      </c>
      <c r="F287" s="104" t="n">
        <f aca="false">IF(A287&gt;($B$20+overig!B$5-overig!B$7)," ",IF(E287&lt;0," ",C287-E287))</f>
        <v>16.8683245584889</v>
      </c>
      <c r="G287" s="104" t="str">
        <f aca="false">IF(AND(F287=" ",F286=" "),F285," ")</f>
        <v> </v>
      </c>
      <c r="H287" s="104" t="n">
        <f aca="false">IF(C287&gt;$B$15,C287,0)</f>
        <v>18.7347828764872</v>
      </c>
      <c r="I287" s="26" t="n">
        <f aca="false">I286+1</f>
        <v>259</v>
      </c>
      <c r="J287" s="183" t="n">
        <f aca="false">IF(J286&gt;overig!$B$5," ",IF(A287&lt;($B$13+overig!$B$6),0,A287-($B$13+overig!$B$6)+1))</f>
        <v>155</v>
      </c>
      <c r="K287" s="104" t="n">
        <f aca="false">IF(J287&gt;lactatiecurve!$B$4-7,0,IF(J287&lt;35,0,0.1801*EXP(0.093*(J287/7))))</f>
        <v>1.41205019525336</v>
      </c>
      <c r="L287" s="104" t="n">
        <f aca="false">IF(A287&gt;($K$20+overig!B$5-overig!B$7)," ",IF(K287&lt;0," ",C287-K287))</f>
        <v>17.3227326812338</v>
      </c>
      <c r="M287" s="104" t="str">
        <f aca="false">IF(AND(L287=" ",L286=" "),L285," ")</f>
        <v> </v>
      </c>
      <c r="N287" s="104" t="n">
        <f aca="false">C287-K287</f>
        <v>17.3227326812338</v>
      </c>
      <c r="O287" s="26" t="n">
        <f aca="false">O286+1</f>
        <v>259</v>
      </c>
      <c r="P287" s="183" t="n">
        <f aca="false">IF(P286&gt;overig!$B$5," ",IF(A287&lt;($B$13+(2*overig!$B$6)),0,A287-($B$13+(2*overig!$B$6))+1))</f>
        <v>134</v>
      </c>
      <c r="Q287" s="104" t="n">
        <f aca="false">IF(P287&gt;lactatiecurve!$B$4-7,0,IF(P287&lt;35,0,0.1801*EXP(0.093*(P287/7))))</f>
        <v>1.06827231805177</v>
      </c>
      <c r="R287" s="184" t="n">
        <f aca="false">IF(A287&gt;($Q$20+overig!B$5-overig!B$7)," ",IF(Q287&lt;0," ",C287-Q287))</f>
        <v>17.6665105584354</v>
      </c>
      <c r="S287" s="104" t="str">
        <f aca="false">IF(AND(R287=" ",R286=" "),R285," ")</f>
        <v> </v>
      </c>
      <c r="T287" s="104" t="n">
        <f aca="false">C287-Q287</f>
        <v>17.6665105584354</v>
      </c>
      <c r="U287" s="26" t="n">
        <f aca="false">U286+1</f>
        <v>259</v>
      </c>
      <c r="V287" s="26" t="n">
        <f aca="false">IF(V286&gt;overig!$B$5," ",IF(A287&lt;($B$13+(3*overig!$B$6)),0,A287-($B$13+(3*overig!$B$6))+1))</f>
        <v>113</v>
      </c>
      <c r="W287" s="104" t="n">
        <f aca="false">IF(V287&gt;lactatiecurve!$B$4-7,0,IF(V287&lt;35,0,0.1801*EXP(0.093*(V287/7))))</f>
        <v>0.808190636106198</v>
      </c>
      <c r="X287" s="104" t="n">
        <f aca="false">IF(A287&gt;($W$20+overig!B$5-overig!B$7)," ",IF(W287&lt;0," ",C287-W287))</f>
        <v>17.926592240381</v>
      </c>
      <c r="Y287" s="26" t="str">
        <f aca="false">IF(AND(X287=" ",X286=" "),X285," ")</f>
        <v> </v>
      </c>
      <c r="Z287" s="104" t="n">
        <f aca="false">C287-W287</f>
        <v>17.926592240381</v>
      </c>
      <c r="AA287" s="26" t="n">
        <f aca="false">AA286+1</f>
        <v>259</v>
      </c>
      <c r="AB287" s="26" t="n">
        <f aca="false">IF(AB286&gt;overig!$B$5," ",IF(A287&lt;($B$13+(4*overig!$B$6)),0,A287-($B$13+(4*overig!$B$6))+1))</f>
        <v>92</v>
      </c>
      <c r="AC287" s="26" t="n">
        <f aca="false">IF(AB287&gt;lactatiecurve!$B$4-7,0,IF(AB287&lt;35,0,0.1801*EXP(0.093*(AB287/7))))</f>
        <v>0.61142846561909</v>
      </c>
      <c r="AD287" s="26" t="n">
        <f aca="false">IF(A287&gt;($AC$20+overig!B$5-overig!B$7)," ",IF(AC287&lt;0," ",C287-AC287))</f>
        <v>18.1233544108681</v>
      </c>
      <c r="AE287" s="26" t="str">
        <f aca="false">IF(AND(AD287=" ",AD286=" "),AD285," ")</f>
        <v> </v>
      </c>
      <c r="AF287" s="104" t="n">
        <f aca="false">C287-AC287</f>
        <v>18.1233544108681</v>
      </c>
      <c r="AG287" s="26" t="n">
        <f aca="false">AG286+1</f>
        <v>259</v>
      </c>
      <c r="AH287" s="26" t="n">
        <f aca="false">IF(AH286&gt;overig!$B$5," ",IF(A287&lt;($B$13+(5*overig!$B$6)),0,A287-($B$13+(5*overig!$B$6))+1))</f>
        <v>71</v>
      </c>
      <c r="AI287" s="26" t="n">
        <f aca="false">IF(AH287&gt;lactatiecurve!$B$4-7,0,IF(AH287&lt;35,0,0.1801*EXP(0.093*(AH287/7))))</f>
        <v>0.462570032202392</v>
      </c>
      <c r="AJ287" s="26" t="n">
        <f aca="false">IF(A287&gt;($AI$20+overig!B$5-overig!B$7)," ",IF(AI287&lt;0," ",C287-AI287))</f>
        <v>18.2722128442848</v>
      </c>
      <c r="AK287" s="26" t="str">
        <f aca="false">IF(AND(AJ287=" ",AJ286=" "),AJ285," ")</f>
        <v> </v>
      </c>
      <c r="AL287" s="104" t="n">
        <f aca="false">C287-AI287</f>
        <v>18.2722128442848</v>
      </c>
      <c r="AM287" s="26" t="n">
        <f aca="false">AM286+1</f>
        <v>259</v>
      </c>
      <c r="AN287" s="26" t="n">
        <f aca="false">IF(AN286&gt;overig!$B$5," ",IF(A287&lt;($B$13+(6*overig!$B$6)),0,A287-($B$13+(6*overig!$B$6))+1))</f>
        <v>50</v>
      </c>
      <c r="AO287" s="26" t="n">
        <f aca="false">IF(AN287&gt;lactatiecurve!$B$4-7,0,IF(AN287&lt;35,0,0.1801*EXP(0.093*(AN287/7))))</f>
        <v>0.349952687392579</v>
      </c>
      <c r="AP287" s="26" t="n">
        <f aca="false">IF(A287&gt;($AO$20+overig!B$5-overig!B$7)," ",IF(AO287&lt;0," ",C287-AO287))</f>
        <v>18.3848301890946</v>
      </c>
      <c r="AQ287" s="26" t="str">
        <f aca="false">IF(AND(AP287=" ",AP286=" "),AP285," ")</f>
        <v> </v>
      </c>
      <c r="AR287" s="104" t="n">
        <f aca="false">C287-AO287</f>
        <v>18.3848301890946</v>
      </c>
      <c r="AS287" s="26" t="n">
        <f aca="false">AS286+1</f>
        <v>259</v>
      </c>
      <c r="AT287" s="26" t="n">
        <f aca="false">IF(AT286&gt;overig!$B$5," ",IF(A287&lt;($B$13+(7*overig!$B$6)),0,A287-($B$13+(7*overig!$B$6))+1))</f>
        <v>29</v>
      </c>
      <c r="AU287" s="26" t="n">
        <f aca="false">IF(AT287&gt;lactatiecurve!$B$4-7,0,IF(AT287&lt;35,0,0.1801*EXP(0.093*(AT287/7))))</f>
        <v>0</v>
      </c>
      <c r="AV287" s="26" t="n">
        <f aca="false">IF(A287&gt;($AU$20+overig!B$5-overig!B$7)," ",IF(AU287&lt;0," ",C287-AU287))</f>
        <v>18.7347828764872</v>
      </c>
      <c r="AW287" s="26" t="str">
        <f aca="false">IF(AND(AV287=" ",AV286=" "),AV285," ")</f>
        <v> </v>
      </c>
      <c r="AX287" s="104" t="n">
        <f aca="false">C287-AU287</f>
        <v>18.7347828764872</v>
      </c>
      <c r="AY287" s="26" t="n">
        <f aca="false">AY286+1</f>
        <v>259</v>
      </c>
      <c r="AZ287" s="26" t="n">
        <f aca="false">IF(AZ286&gt;overig!$B$5," ",IF(A287&lt;($B$13+(8*overig!$B$6)),0,A287-($B$13+(8*overig!$B$6))+1))</f>
        <v>8</v>
      </c>
      <c r="BA287" s="26" t="n">
        <f aca="false">IF(AZ287&gt;lactatiecurve!$B$4-7,0,IF(AZ287&lt;35,0,0.1801*EXP(0.093*(AZ287/7))))</f>
        <v>0</v>
      </c>
      <c r="BB287" s="26" t="n">
        <f aca="false">IF(A287&gt;($BA$20+overig!B$5-overig!B$7)," ",IF(BA287&lt;0," ",C287-BA287))</f>
        <v>18.7347828764872</v>
      </c>
      <c r="BC287" s="26" t="str">
        <f aca="false">IF(AND(BB287=" ",BB286=" "),BB285," ")</f>
        <v> </v>
      </c>
      <c r="BD287" s="104" t="n">
        <f aca="false">C287-BA287</f>
        <v>18.7347828764872</v>
      </c>
      <c r="BE287" s="26" t="n">
        <f aca="false">BE286+1</f>
        <v>259</v>
      </c>
      <c r="BF287" s="26" t="n">
        <f aca="false">IF(BF286&gt;overig!$B$5," ",IF(A287&lt;($B$13+(9*overig!$B$6)),0,A287-($B$13+(9*overig!$B$6))+1))</f>
        <v>0</v>
      </c>
      <c r="BG287" s="26" t="n">
        <f aca="false">IF(BF287&gt;lactatiecurve!$B$4-7,0,IF(BF287&lt;35,0,0.1801*EXP(0.093*(BF287/7))))</f>
        <v>0</v>
      </c>
      <c r="BH287" s="26" t="n">
        <f aca="false">IF(A287&gt;($BG$20+overig!B$5-overig!B$7)," ",IF(BG287&lt;0," ",C287-BG287))</f>
        <v>18.7347828764872</v>
      </c>
      <c r="BI287" s="26" t="str">
        <f aca="false">IF(AND(BH287=" ",BH286=" "),BH285," ")</f>
        <v> </v>
      </c>
      <c r="BJ287" s="104" t="n">
        <f aca="false">C287-BG287</f>
        <v>18.7347828764872</v>
      </c>
      <c r="BK287" s="26" t="n">
        <f aca="false">BK286+1</f>
        <v>259</v>
      </c>
      <c r="BL287" s="26" t="n">
        <f aca="false">IF(BL286&gt;overig!$B$5," ",IF(A287&lt;($B$13+(10*overig!$B$6)),0,A287-($B$13+(10*overig!$B$6))+1))</f>
        <v>0</v>
      </c>
      <c r="BM287" s="26" t="n">
        <f aca="false">IF(BL287&gt;lactatiecurve!$B$4-7,0,IF(BL287&lt;35,0,0.1801*EXP(0.093*(BL287/7))))</f>
        <v>0</v>
      </c>
      <c r="BN287" s="26" t="n">
        <f aca="false">IF(A287&gt;($BM$20+overig!B$5-overig!B$7)," ",IF(BM287&lt;0," ",C287-BM287))</f>
        <v>18.7347828764872</v>
      </c>
      <c r="BO287" s="26" t="str">
        <f aca="false">IF(AND(BN287=" ",BN286=" "),BN285," ")</f>
        <v> </v>
      </c>
      <c r="BP287" s="104" t="n">
        <f aca="false">C287-BM287</f>
        <v>18.7347828764872</v>
      </c>
    </row>
    <row r="288" customFormat="false" ht="12.75" hidden="false" customHeight="false" outlineLevel="0" collapsed="false">
      <c r="A288" s="26" t="n">
        <f aca="false">A287+1</f>
        <v>260</v>
      </c>
      <c r="B288" s="104" t="n">
        <f aca="false">$B$9*(A288/7)^$B$10*2.72^(-$B$11*(A288/7))</f>
        <v>0.600865187632972</v>
      </c>
      <c r="C288" s="104" t="n">
        <f aca="false">B288*$B$4/$B$3</f>
        <v>18.6610462668486</v>
      </c>
      <c r="D288" s="183" t="n">
        <f aca="false">IF(D287&gt;overig!$B$5," ",IF(A288&lt;$B$13,0,A288-$B$13+1))</f>
        <v>177</v>
      </c>
      <c r="E288" s="104" t="n">
        <f aca="false">IF(D288&gt;lactatiecurve!$B$4-7,0,IF(D288&lt;35,0,0.1801*EXP(0.093*(D288/7))))</f>
        <v>1.89142100633023</v>
      </c>
      <c r="F288" s="104" t="n">
        <f aca="false">IF(A288&gt;($B$20+overig!B$5-overig!B$7)," ",IF(E288&lt;0," ",C288-E288))</f>
        <v>16.7696252605184</v>
      </c>
      <c r="G288" s="104" t="str">
        <f aca="false">IF(AND(F288=" ",F287=" "),F286," ")</f>
        <v> </v>
      </c>
      <c r="H288" s="104" t="n">
        <f aca="false">IF(C288&gt;$B$15,C288,0)</f>
        <v>18.6610462668486</v>
      </c>
      <c r="I288" s="26" t="n">
        <f aca="false">I287+1</f>
        <v>260</v>
      </c>
      <c r="J288" s="183" t="n">
        <f aca="false">IF(J287&gt;overig!$B$5," ",IF(A288&lt;($B$13+overig!$B$6),0,A288-($B$13+overig!$B$6)+1))</f>
        <v>156</v>
      </c>
      <c r="K288" s="104" t="n">
        <f aca="false">IF(J288&gt;lactatiecurve!$B$4-7,0,IF(J288&lt;35,0,0.1801*EXP(0.093*(J288/7))))</f>
        <v>1.43093546506798</v>
      </c>
      <c r="L288" s="104" t="n">
        <f aca="false">IF(A288&gt;($K$20+overig!B$5-overig!B$7)," ",IF(K288&lt;0," ",C288-K288))</f>
        <v>17.2301108017806</v>
      </c>
      <c r="M288" s="104" t="str">
        <f aca="false">IF(AND(L288=" ",L287=" "),L286," ")</f>
        <v> </v>
      </c>
      <c r="N288" s="104" t="n">
        <f aca="false">C288-K288</f>
        <v>17.2301108017806</v>
      </c>
      <c r="O288" s="26" t="n">
        <f aca="false">O287+1</f>
        <v>260</v>
      </c>
      <c r="P288" s="183" t="n">
        <f aca="false">IF(P287&gt;overig!$B$5," ",IF(A288&lt;($B$13+(2*overig!$B$6)),0,A288-($B$13+(2*overig!$B$6))+1))</f>
        <v>135</v>
      </c>
      <c r="Q288" s="104" t="n">
        <f aca="false">IF(P288&gt;lactatiecurve!$B$4-7,0,IF(P288&lt;35,0,0.1801*EXP(0.093*(P288/7))))</f>
        <v>1.08255977824951</v>
      </c>
      <c r="R288" s="184" t="n">
        <f aca="false">IF(A288&gt;($Q$20+overig!B$5-overig!B$7)," ",IF(Q288&lt;0," ",C288-Q288))</f>
        <v>17.5784864885991</v>
      </c>
      <c r="S288" s="104" t="str">
        <f aca="false">IF(AND(R288=" ",R287=" "),R286," ")</f>
        <v> </v>
      </c>
      <c r="T288" s="104" t="n">
        <f aca="false">C288-Q288</f>
        <v>17.5784864885991</v>
      </c>
      <c r="U288" s="26" t="n">
        <f aca="false">U287+1</f>
        <v>260</v>
      </c>
      <c r="V288" s="26" t="n">
        <f aca="false">IF(V287&gt;overig!$B$5," ",IF(A288&lt;($B$13+(3*overig!$B$6)),0,A288-($B$13+(3*overig!$B$6))+1))</f>
        <v>114</v>
      </c>
      <c r="W288" s="104" t="n">
        <f aca="false">IF(V288&gt;lactatiecurve!$B$4-7,0,IF(V288&lt;35,0,0.1801*EXP(0.093*(V288/7))))</f>
        <v>0.818999669861387</v>
      </c>
      <c r="X288" s="104" t="n">
        <f aca="false">IF(A288&gt;($W$20+overig!B$5-overig!B$7)," ",IF(W288&lt;0," ",C288-W288))</f>
        <v>17.8420465969872</v>
      </c>
      <c r="Y288" s="26" t="str">
        <f aca="false">IF(AND(X288=" ",X287=" "),X286," ")</f>
        <v> </v>
      </c>
      <c r="Z288" s="104" t="n">
        <f aca="false">C288-W288</f>
        <v>17.8420465969872</v>
      </c>
      <c r="AA288" s="26" t="n">
        <f aca="false">AA287+1</f>
        <v>260</v>
      </c>
      <c r="AB288" s="26" t="n">
        <f aca="false">IF(AB287&gt;overig!$B$5," ",IF(A288&lt;($B$13+(4*overig!$B$6)),0,A288-($B$13+(4*overig!$B$6))+1))</f>
        <v>93</v>
      </c>
      <c r="AC288" s="26" t="n">
        <f aca="false">IF(AB288&gt;lactatiecurve!$B$4-7,0,IF(AB288&lt;35,0,0.1801*EXP(0.093*(AB288/7))))</f>
        <v>0.61960593097009</v>
      </c>
      <c r="AD288" s="26" t="n">
        <f aca="false">IF(A288&gt;($AC$20+overig!B$5-overig!B$7)," ",IF(AC288&lt;0," ",C288-AC288))</f>
        <v>18.0414403358785</v>
      </c>
      <c r="AE288" s="26" t="str">
        <f aca="false">IF(AND(AD288=" ",AD287=" "),AD286," ")</f>
        <v> </v>
      </c>
      <c r="AF288" s="104" t="n">
        <f aca="false">C288-AC288</f>
        <v>18.0414403358785</v>
      </c>
      <c r="AG288" s="26" t="n">
        <f aca="false">AG287+1</f>
        <v>260</v>
      </c>
      <c r="AH288" s="26" t="n">
        <f aca="false">IF(AH287&gt;overig!$B$5," ",IF(A288&lt;($B$13+(5*overig!$B$6)),0,A288-($B$13+(5*overig!$B$6))+1))</f>
        <v>72</v>
      </c>
      <c r="AI288" s="26" t="n">
        <f aca="false">IF(AH288&gt;lactatiecurve!$B$4-7,0,IF(AH288&lt;35,0,0.1801*EXP(0.093*(AH288/7))))</f>
        <v>0.468756611047581</v>
      </c>
      <c r="AJ288" s="26" t="n">
        <f aca="false">IF(A288&gt;($AI$20+overig!B$5-overig!B$7)," ",IF(AI288&lt;0," ",C288-AI288))</f>
        <v>18.192289655801</v>
      </c>
      <c r="AK288" s="26" t="str">
        <f aca="false">IF(AND(AJ288=" ",AJ287=" "),AJ286," ")</f>
        <v> </v>
      </c>
      <c r="AL288" s="104" t="n">
        <f aca="false">C288-AI288</f>
        <v>18.192289655801</v>
      </c>
      <c r="AM288" s="26" t="n">
        <f aca="false">AM287+1</f>
        <v>260</v>
      </c>
      <c r="AN288" s="26" t="n">
        <f aca="false">IF(AN287&gt;overig!$B$5," ",IF(A288&lt;($B$13+(6*overig!$B$6)),0,A288-($B$13+(6*overig!$B$6))+1))</f>
        <v>51</v>
      </c>
      <c r="AO288" s="26" t="n">
        <f aca="false">IF(AN288&gt;lactatiecurve!$B$4-7,0,IF(AN288&lt;35,0,0.1801*EXP(0.093*(AN288/7))))</f>
        <v>0.354633081153351</v>
      </c>
      <c r="AP288" s="26" t="n">
        <f aca="false">IF(A288&gt;($AO$20+overig!B$5-overig!B$7)," ",IF(AO288&lt;0," ",C288-AO288))</f>
        <v>18.3064131856953</v>
      </c>
      <c r="AQ288" s="26" t="str">
        <f aca="false">IF(AND(AP288=" ",AP287=" "),AP286," ")</f>
        <v> </v>
      </c>
      <c r="AR288" s="104" t="n">
        <f aca="false">C288-AO288</f>
        <v>18.3064131856953</v>
      </c>
      <c r="AS288" s="26" t="n">
        <f aca="false">AS287+1</f>
        <v>260</v>
      </c>
      <c r="AT288" s="26" t="n">
        <f aca="false">IF(AT287&gt;overig!$B$5," ",IF(A288&lt;($B$13+(7*overig!$B$6)),0,A288-($B$13+(7*overig!$B$6))+1))</f>
        <v>30</v>
      </c>
      <c r="AU288" s="26" t="n">
        <f aca="false">IF(AT288&gt;lactatiecurve!$B$4-7,0,IF(AT288&lt;35,0,0.1801*EXP(0.093*(AT288/7))))</f>
        <v>0</v>
      </c>
      <c r="AV288" s="26" t="n">
        <f aca="false">IF(A288&gt;($AU$20+overig!B$5-overig!B$7)," ",IF(AU288&lt;0," ",C288-AU288))</f>
        <v>18.6610462668486</v>
      </c>
      <c r="AW288" s="26" t="str">
        <f aca="false">IF(AND(AV288=" ",AV287=" "),AV286," ")</f>
        <v> </v>
      </c>
      <c r="AX288" s="104" t="n">
        <f aca="false">C288-AU288</f>
        <v>18.6610462668486</v>
      </c>
      <c r="AY288" s="26" t="n">
        <f aca="false">AY287+1</f>
        <v>260</v>
      </c>
      <c r="AZ288" s="26" t="n">
        <f aca="false">IF(AZ287&gt;overig!$B$5," ",IF(A288&lt;($B$13+(8*overig!$B$6)),0,A288-($B$13+(8*overig!$B$6))+1))</f>
        <v>9</v>
      </c>
      <c r="BA288" s="26" t="n">
        <f aca="false">IF(AZ288&gt;lactatiecurve!$B$4-7,0,IF(AZ288&lt;35,0,0.1801*EXP(0.093*(AZ288/7))))</f>
        <v>0</v>
      </c>
      <c r="BB288" s="26" t="n">
        <f aca="false">IF(A288&gt;($BA$20+overig!B$5-overig!B$7)," ",IF(BA288&lt;0," ",C288-BA288))</f>
        <v>18.6610462668486</v>
      </c>
      <c r="BC288" s="26" t="str">
        <f aca="false">IF(AND(BB288=" ",BB287=" "),BB286," ")</f>
        <v> </v>
      </c>
      <c r="BD288" s="104" t="n">
        <f aca="false">C288-BA288</f>
        <v>18.6610462668486</v>
      </c>
      <c r="BE288" s="26" t="n">
        <f aca="false">BE287+1</f>
        <v>260</v>
      </c>
      <c r="BF288" s="26" t="n">
        <f aca="false">IF(BF287&gt;overig!$B$5," ",IF(A288&lt;($B$13+(9*overig!$B$6)),0,A288-($B$13+(9*overig!$B$6))+1))</f>
        <v>0</v>
      </c>
      <c r="BG288" s="26" t="n">
        <f aca="false">IF(BF288&gt;lactatiecurve!$B$4-7,0,IF(BF288&lt;35,0,0.1801*EXP(0.093*(BF288/7))))</f>
        <v>0</v>
      </c>
      <c r="BH288" s="26" t="n">
        <f aca="false">IF(A288&gt;($BG$20+overig!B$5-overig!B$7)," ",IF(BG288&lt;0," ",C288-BG288))</f>
        <v>18.6610462668486</v>
      </c>
      <c r="BI288" s="26" t="str">
        <f aca="false">IF(AND(BH288=" ",BH287=" "),BH286," ")</f>
        <v> </v>
      </c>
      <c r="BJ288" s="104" t="n">
        <f aca="false">C288-BG288</f>
        <v>18.6610462668486</v>
      </c>
      <c r="BK288" s="26" t="n">
        <f aca="false">BK287+1</f>
        <v>260</v>
      </c>
      <c r="BL288" s="26" t="n">
        <f aca="false">IF(BL287&gt;overig!$B$5," ",IF(A288&lt;($B$13+(10*overig!$B$6)),0,A288-($B$13+(10*overig!$B$6))+1))</f>
        <v>0</v>
      </c>
      <c r="BM288" s="26" t="n">
        <f aca="false">IF(BL288&gt;lactatiecurve!$B$4-7,0,IF(BL288&lt;35,0,0.1801*EXP(0.093*(BL288/7))))</f>
        <v>0</v>
      </c>
      <c r="BN288" s="26" t="n">
        <f aca="false">IF(A288&gt;($BM$20+overig!B$5-overig!B$7)," ",IF(BM288&lt;0," ",C288-BM288))</f>
        <v>18.6610462668486</v>
      </c>
      <c r="BO288" s="26" t="str">
        <f aca="false">IF(AND(BN288=" ",BN287=" "),BN286," ")</f>
        <v> </v>
      </c>
      <c r="BP288" s="104" t="n">
        <f aca="false">C288-BM288</f>
        <v>18.6610462668486</v>
      </c>
    </row>
    <row r="289" customFormat="false" ht="12.75" hidden="false" customHeight="false" outlineLevel="0" collapsed="false">
      <c r="A289" s="26" t="n">
        <f aca="false">A288+1</f>
        <v>261</v>
      </c>
      <c r="B289" s="104" t="n">
        <f aca="false">$B$9*(A289/7)^$B$10*2.72^(-$B$11*(A289/7))</f>
        <v>0.598498546091084</v>
      </c>
      <c r="C289" s="104" t="n">
        <f aca="false">B289*$B$4/$B$3</f>
        <v>18.5875455744817</v>
      </c>
      <c r="D289" s="183" t="n">
        <f aca="false">IF(D288&gt;overig!$B$5," ",IF(A289&lt;$B$13,0,A289-$B$13+1))</f>
        <v>178</v>
      </c>
      <c r="E289" s="104" t="n">
        <f aca="false">IF(D289&gt;lactatiecurve!$B$4-7,0,IF(D289&lt;35,0,0.1801*EXP(0.093*(D289/7))))</f>
        <v>1.91671755468075</v>
      </c>
      <c r="F289" s="104" t="n">
        <f aca="false">IF(A289&gt;($B$20+overig!B$5-overig!B$7)," ",IF(E289&lt;0," ",C289-E289))</f>
        <v>16.6708280198009</v>
      </c>
      <c r="G289" s="104" t="str">
        <f aca="false">IF(AND(F289=" ",F288=" "),F287," ")</f>
        <v> </v>
      </c>
      <c r="H289" s="104" t="n">
        <f aca="false">IF(C289&gt;$B$15,C289,0)</f>
        <v>18.5875455744817</v>
      </c>
      <c r="I289" s="26" t="n">
        <f aca="false">I288+1</f>
        <v>261</v>
      </c>
      <c r="J289" s="183" t="n">
        <f aca="false">IF(J288&gt;overig!$B$5," ",IF(A289&lt;($B$13+overig!$B$6),0,A289-($B$13+overig!$B$6)+1))</f>
        <v>157</v>
      </c>
      <c r="K289" s="104" t="n">
        <f aca="false">IF(J289&gt;lactatiecurve!$B$4-7,0,IF(J289&lt;35,0,0.1801*EXP(0.093*(J289/7))))</f>
        <v>1.45007331330876</v>
      </c>
      <c r="L289" s="104" t="n">
        <f aca="false">IF(A289&gt;($K$20+overig!B$5-overig!B$7)," ",IF(K289&lt;0," ",C289-K289))</f>
        <v>17.1374722611729</v>
      </c>
      <c r="M289" s="104" t="str">
        <f aca="false">IF(AND(L289=" ",L288=" "),L287," ")</f>
        <v> </v>
      </c>
      <c r="N289" s="104" t="n">
        <f aca="false">C289-K289</f>
        <v>17.1374722611729</v>
      </c>
      <c r="O289" s="26" t="n">
        <f aca="false">O288+1</f>
        <v>261</v>
      </c>
      <c r="P289" s="183" t="n">
        <f aca="false">IF(P288&gt;overig!$B$5," ",IF(A289&lt;($B$13+(2*overig!$B$6)),0,A289-($B$13+(2*overig!$B$6))+1))</f>
        <v>136</v>
      </c>
      <c r="Q289" s="104" t="n">
        <f aca="false">IF(P289&gt;lactatiecurve!$B$4-7,0,IF(P289&lt;35,0,0.1801*EXP(0.093*(P289/7))))</f>
        <v>1.09703832410533</v>
      </c>
      <c r="R289" s="184" t="n">
        <f aca="false">IF(A289&gt;($Q$20+overig!B$5-overig!B$7)," ",IF(Q289&lt;0," ",C289-Q289))</f>
        <v>17.4905072503763</v>
      </c>
      <c r="S289" s="104" t="str">
        <f aca="false">IF(AND(R289=" ",R288=" "),R287," ")</f>
        <v> </v>
      </c>
      <c r="T289" s="104" t="n">
        <f aca="false">C289-Q289</f>
        <v>17.4905072503763</v>
      </c>
      <c r="U289" s="26" t="n">
        <f aca="false">U288+1</f>
        <v>261</v>
      </c>
      <c r="V289" s="26" t="n">
        <f aca="false">IF(V288&gt;overig!$B$5," ",IF(A289&lt;($B$13+(3*overig!$B$6)),0,A289-($B$13+(3*overig!$B$6))+1))</f>
        <v>115</v>
      </c>
      <c r="W289" s="104" t="n">
        <f aca="false">IF(V289&gt;lactatiecurve!$B$4-7,0,IF(V289&lt;35,0,0.1801*EXP(0.093*(V289/7))))</f>
        <v>0.829953267541846</v>
      </c>
      <c r="X289" s="104" t="n">
        <f aca="false">IF(A289&gt;($W$20+overig!B$5-overig!B$7)," ",IF(W289&lt;0," ",C289-W289))</f>
        <v>17.7575923069398</v>
      </c>
      <c r="Y289" s="26" t="str">
        <f aca="false">IF(AND(X289=" ",X288=" "),X287," ")</f>
        <v> </v>
      </c>
      <c r="Z289" s="104" t="n">
        <f aca="false">C289-W289</f>
        <v>17.7575923069398</v>
      </c>
      <c r="AA289" s="26" t="n">
        <f aca="false">AA288+1</f>
        <v>261</v>
      </c>
      <c r="AB289" s="26" t="n">
        <f aca="false">IF(AB288&gt;overig!$B$5," ",IF(A289&lt;($B$13+(4*overig!$B$6)),0,A289-($B$13+(4*overig!$B$6))+1))</f>
        <v>94</v>
      </c>
      <c r="AC289" s="26" t="n">
        <f aca="false">IF(AB289&gt;lactatiecurve!$B$4-7,0,IF(AB289&lt;35,0,0.1801*EXP(0.093*(AB289/7))))</f>
        <v>0.62789276469912</v>
      </c>
      <c r="AD289" s="26" t="n">
        <f aca="false">IF(A289&gt;($AC$20+overig!B$5-overig!B$7)," ",IF(AC289&lt;0," ",C289-AC289))</f>
        <v>17.9596528097826</v>
      </c>
      <c r="AE289" s="26" t="str">
        <f aca="false">IF(AND(AD289=" ",AD288=" "),AD287," ")</f>
        <v> </v>
      </c>
      <c r="AF289" s="104" t="n">
        <f aca="false">C289-AC289</f>
        <v>17.9596528097826</v>
      </c>
      <c r="AG289" s="26" t="n">
        <f aca="false">AG288+1</f>
        <v>261</v>
      </c>
      <c r="AH289" s="26" t="n">
        <f aca="false">IF(AH288&gt;overig!$B$5," ",IF(A289&lt;($B$13+(5*overig!$B$6)),0,A289-($B$13+(5*overig!$B$6))+1))</f>
        <v>73</v>
      </c>
      <c r="AI289" s="26" t="n">
        <f aca="false">IF(AH289&gt;lactatiecurve!$B$4-7,0,IF(AH289&lt;35,0,0.1801*EXP(0.093*(AH289/7))))</f>
        <v>0.475025931434901</v>
      </c>
      <c r="AJ289" s="26" t="n">
        <f aca="false">IF(A289&gt;($AI$20+overig!B$5-overig!B$7)," ",IF(AI289&lt;0," ",C289-AI289))</f>
        <v>18.1125196430468</v>
      </c>
      <c r="AK289" s="26" t="str">
        <f aca="false">IF(AND(AJ289=" ",AJ288=" "),AJ287," ")</f>
        <v> </v>
      </c>
      <c r="AL289" s="104" t="n">
        <f aca="false">C289-AI289</f>
        <v>18.1125196430468</v>
      </c>
      <c r="AM289" s="26" t="n">
        <f aca="false">AM288+1</f>
        <v>261</v>
      </c>
      <c r="AN289" s="26" t="n">
        <f aca="false">IF(AN288&gt;overig!$B$5," ",IF(A289&lt;($B$13+(6*overig!$B$6)),0,A289-($B$13+(6*overig!$B$6))+1))</f>
        <v>52</v>
      </c>
      <c r="AO289" s="26" t="n">
        <f aca="false">IF(AN289&gt;lactatiecurve!$B$4-7,0,IF(AN289&lt;35,0,0.1801*EXP(0.093*(AN289/7))))</f>
        <v>0.359376072192398</v>
      </c>
      <c r="AP289" s="26" t="n">
        <f aca="false">IF(A289&gt;($AO$20+overig!B$5-overig!B$7)," ",IF(AO289&lt;0," ",C289-AO289))</f>
        <v>18.2281695022893</v>
      </c>
      <c r="AQ289" s="26" t="str">
        <f aca="false">IF(AND(AP289=" ",AP288=" "),AP287," ")</f>
        <v> </v>
      </c>
      <c r="AR289" s="104" t="n">
        <f aca="false">C289-AO289</f>
        <v>18.2281695022893</v>
      </c>
      <c r="AS289" s="26" t="n">
        <f aca="false">AS288+1</f>
        <v>261</v>
      </c>
      <c r="AT289" s="26" t="n">
        <f aca="false">IF(AT288&gt;overig!$B$5," ",IF(A289&lt;($B$13+(7*overig!$B$6)),0,A289-($B$13+(7*overig!$B$6))+1))</f>
        <v>31</v>
      </c>
      <c r="AU289" s="26" t="n">
        <f aca="false">IF(AT289&gt;lactatiecurve!$B$4-7,0,IF(AT289&lt;35,0,0.1801*EXP(0.093*(AT289/7))))</f>
        <v>0</v>
      </c>
      <c r="AV289" s="26" t="n">
        <f aca="false">IF(A289&gt;($AU$20+overig!B$5-overig!B$7)," ",IF(AU289&lt;0," ",C289-AU289))</f>
        <v>18.5875455744817</v>
      </c>
      <c r="AW289" s="26" t="str">
        <f aca="false">IF(AND(AV289=" ",AV288=" "),AV287," ")</f>
        <v> </v>
      </c>
      <c r="AX289" s="104" t="n">
        <f aca="false">C289-AU289</f>
        <v>18.5875455744817</v>
      </c>
      <c r="AY289" s="26" t="n">
        <f aca="false">AY288+1</f>
        <v>261</v>
      </c>
      <c r="AZ289" s="26" t="n">
        <f aca="false">IF(AZ288&gt;overig!$B$5," ",IF(A289&lt;($B$13+(8*overig!$B$6)),0,A289-($B$13+(8*overig!$B$6))+1))</f>
        <v>10</v>
      </c>
      <c r="BA289" s="26" t="n">
        <f aca="false">IF(AZ289&gt;lactatiecurve!$B$4-7,0,IF(AZ289&lt;35,0,0.1801*EXP(0.093*(AZ289/7))))</f>
        <v>0</v>
      </c>
      <c r="BB289" s="26" t="n">
        <f aca="false">IF(A289&gt;($BA$20+overig!B$5-overig!B$7)," ",IF(BA289&lt;0," ",C289-BA289))</f>
        <v>18.5875455744817</v>
      </c>
      <c r="BC289" s="26" t="str">
        <f aca="false">IF(AND(BB289=" ",BB288=" "),BB287," ")</f>
        <v> </v>
      </c>
      <c r="BD289" s="104" t="n">
        <f aca="false">C289-BA289</f>
        <v>18.5875455744817</v>
      </c>
      <c r="BE289" s="26" t="n">
        <f aca="false">BE288+1</f>
        <v>261</v>
      </c>
      <c r="BF289" s="26" t="n">
        <f aca="false">IF(BF288&gt;overig!$B$5," ",IF(A289&lt;($B$13+(9*overig!$B$6)),0,A289-($B$13+(9*overig!$B$6))+1))</f>
        <v>0</v>
      </c>
      <c r="BG289" s="26" t="n">
        <f aca="false">IF(BF289&gt;lactatiecurve!$B$4-7,0,IF(BF289&lt;35,0,0.1801*EXP(0.093*(BF289/7))))</f>
        <v>0</v>
      </c>
      <c r="BH289" s="26" t="n">
        <f aca="false">IF(A289&gt;($BG$20+overig!B$5-overig!B$7)," ",IF(BG289&lt;0," ",C289-BG289))</f>
        <v>18.5875455744817</v>
      </c>
      <c r="BI289" s="26" t="str">
        <f aca="false">IF(AND(BH289=" ",BH288=" "),BH287," ")</f>
        <v> </v>
      </c>
      <c r="BJ289" s="104" t="n">
        <f aca="false">C289-BG289</f>
        <v>18.5875455744817</v>
      </c>
      <c r="BK289" s="26" t="n">
        <f aca="false">BK288+1</f>
        <v>261</v>
      </c>
      <c r="BL289" s="26" t="n">
        <f aca="false">IF(BL288&gt;overig!$B$5," ",IF(A289&lt;($B$13+(10*overig!$B$6)),0,A289-($B$13+(10*overig!$B$6))+1))</f>
        <v>0</v>
      </c>
      <c r="BM289" s="26" t="n">
        <f aca="false">IF(BL289&gt;lactatiecurve!$B$4-7,0,IF(BL289&lt;35,0,0.1801*EXP(0.093*(BL289/7))))</f>
        <v>0</v>
      </c>
      <c r="BN289" s="26" t="n">
        <f aca="false">IF(A289&gt;($BM$20+overig!B$5-overig!B$7)," ",IF(BM289&lt;0," ",C289-BM289))</f>
        <v>18.5875455744817</v>
      </c>
      <c r="BO289" s="26" t="str">
        <f aca="false">IF(AND(BN289=" ",BN288=" "),BN287," ")</f>
        <v> </v>
      </c>
      <c r="BP289" s="104" t="n">
        <f aca="false">C289-BM289</f>
        <v>18.5875455744817</v>
      </c>
    </row>
    <row r="290" customFormat="false" ht="12.75" hidden="false" customHeight="false" outlineLevel="0" collapsed="false">
      <c r="A290" s="26" t="n">
        <f aca="false">A289+1</f>
        <v>262</v>
      </c>
      <c r="B290" s="104" t="n">
        <f aca="false">$B$9*(A290/7)^$B$10*2.72^(-$B$11*(A290/7))</f>
        <v>0.59613949802418</v>
      </c>
      <c r="C290" s="104" t="n">
        <f aca="false">B290*$B$4/$B$3</f>
        <v>18.5142807123657</v>
      </c>
      <c r="D290" s="183" t="n">
        <f aca="false">IF(D289&gt;overig!$B$5," ",IF(A290&lt;$B$13,0,A290-$B$13+1))</f>
        <v>179</v>
      </c>
      <c r="E290" s="104" t="n">
        <f aca="false">IF(D290&gt;lactatiecurve!$B$4-7,0,IF(D290&lt;35,0,0.1801*EXP(0.093*(D290/7))))</f>
        <v>1.94235242821446</v>
      </c>
      <c r="F290" s="104" t="n">
        <f aca="false">IF(A290&gt;($B$20+overig!B$5-overig!B$7)," ",IF(E290&lt;0," ",C290-E290))</f>
        <v>16.5719282841512</v>
      </c>
      <c r="G290" s="104" t="str">
        <f aca="false">IF(AND(F290=" ",F289=" "),F288," ")</f>
        <v> </v>
      </c>
      <c r="H290" s="104" t="n">
        <f aca="false">IF(C290&gt;$B$15,C290,0)</f>
        <v>18.5142807123657</v>
      </c>
      <c r="I290" s="26" t="n">
        <f aca="false">I289+1</f>
        <v>262</v>
      </c>
      <c r="J290" s="183" t="n">
        <f aca="false">IF(J289&gt;overig!$B$5," ",IF(A290&lt;($B$13+overig!$B$6),0,A290-($B$13+overig!$B$6)+1))</f>
        <v>158</v>
      </c>
      <c r="K290" s="104" t="n">
        <f aca="false">IF(J290&gt;lactatiecurve!$B$4-7,0,IF(J290&lt;35,0,0.1801*EXP(0.093*(J290/7))))</f>
        <v>1.46946711805088</v>
      </c>
      <c r="L290" s="104" t="n">
        <f aca="false">IF(A290&gt;($K$20+overig!B$5-overig!B$7)," ",IF(K290&lt;0," ",C290-K290))</f>
        <v>17.0448135943148</v>
      </c>
      <c r="M290" s="104" t="str">
        <f aca="false">IF(AND(L290=" ",L289=" "),L288," ")</f>
        <v> </v>
      </c>
      <c r="N290" s="104" t="n">
        <f aca="false">C290-K290</f>
        <v>17.0448135943148</v>
      </c>
      <c r="O290" s="26" t="n">
        <f aca="false">O289+1</f>
        <v>262</v>
      </c>
      <c r="P290" s="183" t="n">
        <f aca="false">IF(P289&gt;overig!$B$5," ",IF(A290&lt;($B$13+(2*overig!$B$6)),0,A290-($B$13+(2*overig!$B$6))+1))</f>
        <v>137</v>
      </c>
      <c r="Q290" s="104" t="n">
        <f aca="false">IF(P290&gt;lactatiecurve!$B$4-7,0,IF(P290&lt;35,0,0.1801*EXP(0.093*(P290/7))))</f>
        <v>1.11171051126791</v>
      </c>
      <c r="R290" s="184" t="n">
        <f aca="false">IF(A290&gt;($Q$20+overig!B$5-overig!B$7)," ",IF(Q290&lt;0," ",C290-Q290))</f>
        <v>17.4025702010978</v>
      </c>
      <c r="S290" s="104" t="str">
        <f aca="false">IF(AND(R290=" ",R289=" "),R288," ")</f>
        <v> </v>
      </c>
      <c r="T290" s="104" t="n">
        <f aca="false">C290-Q290</f>
        <v>17.4025702010978</v>
      </c>
      <c r="U290" s="26" t="n">
        <f aca="false">U289+1</f>
        <v>262</v>
      </c>
      <c r="V290" s="26" t="n">
        <f aca="false">IF(V289&gt;overig!$B$5," ",IF(A290&lt;($B$13+(3*overig!$B$6)),0,A290-($B$13+(3*overig!$B$6))+1))</f>
        <v>116</v>
      </c>
      <c r="W290" s="104" t="n">
        <f aca="false">IF(V290&gt;lactatiecurve!$B$4-7,0,IF(V290&lt;35,0,0.1801*EXP(0.093*(V290/7))))</f>
        <v>0.841053362597774</v>
      </c>
      <c r="X290" s="104" t="n">
        <f aca="false">IF(A290&gt;($W$20+overig!B$5-overig!B$7)," ",IF(W290&lt;0," ",C290-W290))</f>
        <v>17.6732273497679</v>
      </c>
      <c r="Y290" s="26" t="str">
        <f aca="false">IF(AND(X290=" ",X289=" "),X288," ")</f>
        <v> </v>
      </c>
      <c r="Z290" s="104" t="n">
        <f aca="false">C290-W290</f>
        <v>17.6732273497679</v>
      </c>
      <c r="AA290" s="26" t="n">
        <f aca="false">AA289+1</f>
        <v>262</v>
      </c>
      <c r="AB290" s="26" t="n">
        <f aca="false">IF(AB289&gt;overig!$B$5," ",IF(A290&lt;($B$13+(4*overig!$B$6)),0,A290-($B$13+(4*overig!$B$6))+1))</f>
        <v>95</v>
      </c>
      <c r="AC290" s="26" t="n">
        <f aca="false">IF(AB290&gt;lactatiecurve!$B$4-7,0,IF(AB290&lt;35,0,0.1801*EXP(0.093*(AB290/7))))</f>
        <v>0.63629042953841</v>
      </c>
      <c r="AD290" s="26" t="n">
        <f aca="false">IF(A290&gt;($AC$20+overig!B$5-overig!B$7)," ",IF(AC290&lt;0," ",C290-AC290))</f>
        <v>17.8779902828273</v>
      </c>
      <c r="AE290" s="26" t="str">
        <f aca="false">IF(AND(AD290=" ",AD289=" "),AD288," ")</f>
        <v> </v>
      </c>
      <c r="AF290" s="104" t="n">
        <f aca="false">C290-AC290</f>
        <v>17.8779902828273</v>
      </c>
      <c r="AG290" s="26" t="n">
        <f aca="false">AG289+1</f>
        <v>262</v>
      </c>
      <c r="AH290" s="26" t="n">
        <f aca="false">IF(AH289&gt;overig!$B$5," ",IF(A290&lt;($B$13+(5*overig!$B$6)),0,A290-($B$13+(5*overig!$B$6))+1))</f>
        <v>74</v>
      </c>
      <c r="AI290" s="26" t="n">
        <f aca="false">IF(AH290&gt;lactatiecurve!$B$4-7,0,IF(AH290&lt;35,0,0.1801*EXP(0.093*(AH290/7))))</f>
        <v>0.481379099979649</v>
      </c>
      <c r="AJ290" s="26" t="n">
        <f aca="false">IF(A290&gt;($AI$20+overig!B$5-overig!B$7)," ",IF(AI290&lt;0," ",C290-AI290))</f>
        <v>18.0329016123861</v>
      </c>
      <c r="AK290" s="26" t="str">
        <f aca="false">IF(AND(AJ290=" ",AJ289=" "),AJ288," ")</f>
        <v> </v>
      </c>
      <c r="AL290" s="104" t="n">
        <f aca="false">C290-AI290</f>
        <v>18.0329016123861</v>
      </c>
      <c r="AM290" s="26" t="n">
        <f aca="false">AM289+1</f>
        <v>262</v>
      </c>
      <c r="AN290" s="26" t="n">
        <f aca="false">IF(AN289&gt;overig!$B$5," ",IF(A290&lt;($B$13+(6*overig!$B$6)),0,A290-($B$13+(6*overig!$B$6))+1))</f>
        <v>53</v>
      </c>
      <c r="AO290" s="26" t="n">
        <f aca="false">IF(AN290&gt;lactatiecurve!$B$4-7,0,IF(AN290&lt;35,0,0.1801*EXP(0.093*(AN290/7))))</f>
        <v>0.364182497708351</v>
      </c>
      <c r="AP290" s="26" t="n">
        <f aca="false">IF(A290&gt;($AO$20+overig!B$5-overig!B$7)," ",IF(AO290&lt;0," ",C290-AO290))</f>
        <v>18.1500982146573</v>
      </c>
      <c r="AQ290" s="26" t="str">
        <f aca="false">IF(AND(AP290=" ",AP289=" "),AP288," ")</f>
        <v> </v>
      </c>
      <c r="AR290" s="104" t="n">
        <f aca="false">C290-AO290</f>
        <v>18.1500982146573</v>
      </c>
      <c r="AS290" s="26" t="n">
        <f aca="false">AS289+1</f>
        <v>262</v>
      </c>
      <c r="AT290" s="26" t="n">
        <f aca="false">IF(AT289&gt;overig!$B$5," ",IF(A290&lt;($B$13+(7*overig!$B$6)),0,A290-($B$13+(7*overig!$B$6))+1))</f>
        <v>32</v>
      </c>
      <c r="AU290" s="26" t="n">
        <f aca="false">IF(AT290&gt;lactatiecurve!$B$4-7,0,IF(AT290&lt;35,0,0.1801*EXP(0.093*(AT290/7))))</f>
        <v>0</v>
      </c>
      <c r="AV290" s="26" t="n">
        <f aca="false">IF(A290&gt;($AU$20+overig!B$5-overig!B$7)," ",IF(AU290&lt;0," ",C290-AU290))</f>
        <v>18.5142807123657</v>
      </c>
      <c r="AW290" s="26" t="str">
        <f aca="false">IF(AND(AV290=" ",AV289=" "),AV288," ")</f>
        <v> </v>
      </c>
      <c r="AX290" s="104" t="n">
        <f aca="false">C290-AU290</f>
        <v>18.5142807123657</v>
      </c>
      <c r="AY290" s="26" t="n">
        <f aca="false">AY289+1</f>
        <v>262</v>
      </c>
      <c r="AZ290" s="26" t="n">
        <f aca="false">IF(AZ289&gt;overig!$B$5," ",IF(A290&lt;($B$13+(8*overig!$B$6)),0,A290-($B$13+(8*overig!$B$6))+1))</f>
        <v>11</v>
      </c>
      <c r="BA290" s="26" t="n">
        <f aca="false">IF(AZ290&gt;lactatiecurve!$B$4-7,0,IF(AZ290&lt;35,0,0.1801*EXP(0.093*(AZ290/7))))</f>
        <v>0</v>
      </c>
      <c r="BB290" s="26" t="n">
        <f aca="false">IF(A290&gt;($BA$20+overig!B$5-overig!B$7)," ",IF(BA290&lt;0," ",C290-BA290))</f>
        <v>18.5142807123657</v>
      </c>
      <c r="BC290" s="26" t="str">
        <f aca="false">IF(AND(BB290=" ",BB289=" "),BB288," ")</f>
        <v> </v>
      </c>
      <c r="BD290" s="104" t="n">
        <f aca="false">C290-BA290</f>
        <v>18.5142807123657</v>
      </c>
      <c r="BE290" s="26" t="n">
        <f aca="false">BE289+1</f>
        <v>262</v>
      </c>
      <c r="BF290" s="26" t="n">
        <f aca="false">IF(BF289&gt;overig!$B$5," ",IF(A290&lt;($B$13+(9*overig!$B$6)),0,A290-($B$13+(9*overig!$B$6))+1))</f>
        <v>0</v>
      </c>
      <c r="BG290" s="26" t="n">
        <f aca="false">IF(BF290&gt;lactatiecurve!$B$4-7,0,IF(BF290&lt;35,0,0.1801*EXP(0.093*(BF290/7))))</f>
        <v>0</v>
      </c>
      <c r="BH290" s="26" t="n">
        <f aca="false">IF(A290&gt;($BG$20+overig!B$5-overig!B$7)," ",IF(BG290&lt;0," ",C290-BG290))</f>
        <v>18.5142807123657</v>
      </c>
      <c r="BI290" s="26" t="str">
        <f aca="false">IF(AND(BH290=" ",BH289=" "),BH288," ")</f>
        <v> </v>
      </c>
      <c r="BJ290" s="104" t="n">
        <f aca="false">C290-BG290</f>
        <v>18.5142807123657</v>
      </c>
      <c r="BK290" s="26" t="n">
        <f aca="false">BK289+1</f>
        <v>262</v>
      </c>
      <c r="BL290" s="26" t="n">
        <f aca="false">IF(BL289&gt;overig!$B$5," ",IF(A290&lt;($B$13+(10*overig!$B$6)),0,A290-($B$13+(10*overig!$B$6))+1))</f>
        <v>0</v>
      </c>
      <c r="BM290" s="26" t="n">
        <f aca="false">IF(BL290&gt;lactatiecurve!$B$4-7,0,IF(BL290&lt;35,0,0.1801*EXP(0.093*(BL290/7))))</f>
        <v>0</v>
      </c>
      <c r="BN290" s="26" t="n">
        <f aca="false">IF(A290&gt;($BM$20+overig!B$5-overig!B$7)," ",IF(BM290&lt;0," ",C290-BM290))</f>
        <v>18.5142807123657</v>
      </c>
      <c r="BO290" s="26" t="str">
        <f aca="false">IF(AND(BN290=" ",BN289=" "),BN288," ")</f>
        <v> </v>
      </c>
      <c r="BP290" s="104" t="n">
        <f aca="false">C290-BM290</f>
        <v>18.5142807123657</v>
      </c>
    </row>
    <row r="291" customFormat="false" ht="12.75" hidden="false" customHeight="false" outlineLevel="0" collapsed="false">
      <c r="A291" s="26" t="n">
        <f aca="false">A290+1</f>
        <v>263</v>
      </c>
      <c r="B291" s="104" t="n">
        <f aca="false">$B$9*(A291/7)^$B$10*2.72^(-$B$11*(A291/7))</f>
        <v>0.593788040265762</v>
      </c>
      <c r="C291" s="104" t="n">
        <f aca="false">B291*$B$4/$B$3</f>
        <v>18.4412515821589</v>
      </c>
      <c r="D291" s="183" t="n">
        <f aca="false">IF(D290&gt;overig!$B$5," ",IF(A291&lt;$B$13,0,A291-$B$13+1))</f>
        <v>180</v>
      </c>
      <c r="E291" s="104" t="n">
        <f aca="false">IF(D291&gt;lactatiecurve!$B$4-7,0,IF(D291&lt;35,0,0.1801*EXP(0.093*(D291/7))))</f>
        <v>1.96833015181467</v>
      </c>
      <c r="F291" s="104" t="n">
        <f aca="false">IF(A291&gt;($B$20+overig!B$5-overig!B$7)," ",IF(E291&lt;0," ",C291-E291))</f>
        <v>16.4729214303442</v>
      </c>
      <c r="G291" s="104" t="str">
        <f aca="false">IF(AND(F291=" ",F290=" "),F289," ")</f>
        <v> </v>
      </c>
      <c r="H291" s="104" t="n">
        <f aca="false">IF(C291&gt;$B$15,C291,0)</f>
        <v>18.4412515821589</v>
      </c>
      <c r="I291" s="26" t="n">
        <f aca="false">I290+1</f>
        <v>263</v>
      </c>
      <c r="J291" s="183" t="n">
        <f aca="false">IF(J290&gt;overig!$B$5," ",IF(A291&lt;($B$13+overig!$B$6),0,A291-($B$13+overig!$B$6)+1))</f>
        <v>159</v>
      </c>
      <c r="K291" s="104" t="n">
        <f aca="false">IF(J291&gt;lactatiecurve!$B$4-7,0,IF(J291&lt;35,0,0.1801*EXP(0.093*(J291/7))))</f>
        <v>1.48912030254913</v>
      </c>
      <c r="L291" s="104" t="n">
        <f aca="false">IF(A291&gt;($K$20+overig!B$5-overig!B$7)," ",IF(K291&lt;0," ",C291-K291))</f>
        <v>16.9521312796098</v>
      </c>
      <c r="M291" s="104" t="str">
        <f aca="false">IF(AND(L291=" ",L290=" "),L289," ")</f>
        <v> </v>
      </c>
      <c r="N291" s="104" t="n">
        <f aca="false">C291-K291</f>
        <v>16.9521312796098</v>
      </c>
      <c r="O291" s="26" t="n">
        <f aca="false">O290+1</f>
        <v>263</v>
      </c>
      <c r="P291" s="183" t="n">
        <f aca="false">IF(P290&gt;overig!$B$5," ",IF(A291&lt;($B$13+(2*overig!$B$6)),0,A291-($B$13+(2*overig!$B$6))+1))</f>
        <v>138</v>
      </c>
      <c r="Q291" s="104" t="n">
        <f aca="false">IF(P291&gt;lactatiecurve!$B$4-7,0,IF(P291&lt;35,0,0.1801*EXP(0.093*(P291/7))))</f>
        <v>1.12657892956608</v>
      </c>
      <c r="R291" s="184" t="n">
        <f aca="false">IF(A291&gt;($Q$20+overig!B$5-overig!B$7)," ",IF(Q291&lt;0," ",C291-Q291))</f>
        <v>17.3146726525928</v>
      </c>
      <c r="S291" s="104" t="str">
        <f aca="false">IF(AND(R291=" ",R290=" "),R289," ")</f>
        <v> </v>
      </c>
      <c r="T291" s="104" t="n">
        <f aca="false">C291-Q291</f>
        <v>17.3146726525928</v>
      </c>
      <c r="U291" s="26" t="n">
        <f aca="false">U290+1</f>
        <v>263</v>
      </c>
      <c r="V291" s="26" t="n">
        <f aca="false">IF(V290&gt;overig!$B$5," ",IF(A291&lt;($B$13+(3*overig!$B$6)),0,A291-($B$13+(3*overig!$B$6))+1))</f>
        <v>117</v>
      </c>
      <c r="W291" s="104" t="n">
        <f aca="false">IF(V291&gt;lactatiecurve!$B$4-7,0,IF(V291&lt;35,0,0.1801*EXP(0.093*(V291/7))))</f>
        <v>0.852301914338035</v>
      </c>
      <c r="X291" s="104" t="n">
        <f aca="false">IF(A291&gt;($W$20+overig!B$5-overig!B$7)," ",IF(W291&lt;0," ",C291-W291))</f>
        <v>17.5889496678209</v>
      </c>
      <c r="Y291" s="26" t="str">
        <f aca="false">IF(AND(X291=" ",X290=" "),X289," ")</f>
        <v> </v>
      </c>
      <c r="Z291" s="104" t="n">
        <f aca="false">C291-W291</f>
        <v>17.5889496678209</v>
      </c>
      <c r="AA291" s="26" t="n">
        <f aca="false">AA290+1</f>
        <v>263</v>
      </c>
      <c r="AB291" s="26" t="n">
        <f aca="false">IF(AB290&gt;overig!$B$5," ",IF(A291&lt;($B$13+(4*overig!$B$6)),0,A291-($B$13+(4*overig!$B$6))+1))</f>
        <v>96</v>
      </c>
      <c r="AC291" s="26" t="n">
        <f aca="false">IF(AB291&gt;lactatiecurve!$B$4-7,0,IF(AB291&lt;35,0,0.1801*EXP(0.093*(AB291/7))))</f>
        <v>0.644800407783296</v>
      </c>
      <c r="AD291" s="26" t="n">
        <f aca="false">IF(A291&gt;($AC$20+overig!B$5-overig!B$7)," ",IF(AC291&lt;0," ",C291-AC291))</f>
        <v>17.7964511743756</v>
      </c>
      <c r="AE291" s="26" t="str">
        <f aca="false">IF(AND(AD291=" ",AD290=" "),AD289," ")</f>
        <v> </v>
      </c>
      <c r="AF291" s="104" t="n">
        <f aca="false">C291-AC291</f>
        <v>17.7964511743756</v>
      </c>
      <c r="AG291" s="26" t="n">
        <f aca="false">AG290+1</f>
        <v>263</v>
      </c>
      <c r="AH291" s="26" t="n">
        <f aca="false">IF(AH290&gt;overig!$B$5," ",IF(A291&lt;($B$13+(5*overig!$B$6)),0,A291-($B$13+(5*overig!$B$6))+1))</f>
        <v>75</v>
      </c>
      <c r="AI291" s="26" t="n">
        <f aca="false">IF(AH291&gt;lactatiecurve!$B$4-7,0,IF(AH291&lt;35,0,0.1801*EXP(0.093*(AH291/7))))</f>
        <v>0.487817238097398</v>
      </c>
      <c r="AJ291" s="26" t="n">
        <f aca="false">IF(A291&gt;($AI$20+overig!B$5-overig!B$7)," ",IF(AI291&lt;0," ",C291-AI291))</f>
        <v>17.9534343440615</v>
      </c>
      <c r="AK291" s="26" t="str">
        <f aca="false">IF(AND(AJ291=" ",AJ290=" "),AJ289," ")</f>
        <v> </v>
      </c>
      <c r="AL291" s="104" t="n">
        <f aca="false">C291-AI291</f>
        <v>17.9534343440615</v>
      </c>
      <c r="AM291" s="26" t="n">
        <f aca="false">AM290+1</f>
        <v>263</v>
      </c>
      <c r="AN291" s="26" t="n">
        <f aca="false">IF(AN290&gt;overig!$B$5," ",IF(A291&lt;($B$13+(6*overig!$B$6)),0,A291-($B$13+(6*overig!$B$6))+1))</f>
        <v>54</v>
      </c>
      <c r="AO291" s="26" t="n">
        <f aca="false">IF(AN291&gt;lactatiecurve!$B$4-7,0,IF(AN291&lt;35,0,0.1801*EXP(0.093*(AN291/7))))</f>
        <v>0.369053206096837</v>
      </c>
      <c r="AP291" s="26" t="n">
        <f aca="false">IF(A291&gt;($AO$20+overig!B$5-overig!B$7)," ",IF(AO291&lt;0," ",C291-AO291))</f>
        <v>18.0721983760621</v>
      </c>
      <c r="AQ291" s="26" t="str">
        <f aca="false">IF(AND(AP291=" ",AP290=" "),AP289," ")</f>
        <v> </v>
      </c>
      <c r="AR291" s="104" t="n">
        <f aca="false">C291-AO291</f>
        <v>18.0721983760621</v>
      </c>
      <c r="AS291" s="26" t="n">
        <f aca="false">AS290+1</f>
        <v>263</v>
      </c>
      <c r="AT291" s="26" t="n">
        <f aca="false">IF(AT290&gt;overig!$B$5," ",IF(A291&lt;($B$13+(7*overig!$B$6)),0,A291-($B$13+(7*overig!$B$6))+1))</f>
        <v>33</v>
      </c>
      <c r="AU291" s="26" t="n">
        <f aca="false">IF(AT291&gt;lactatiecurve!$B$4-7,0,IF(AT291&lt;35,0,0.1801*EXP(0.093*(AT291/7))))</f>
        <v>0</v>
      </c>
      <c r="AV291" s="26" t="n">
        <f aca="false">IF(A291&gt;($AU$20+overig!B$5-overig!B$7)," ",IF(AU291&lt;0," ",C291-AU291))</f>
        <v>18.4412515821589</v>
      </c>
      <c r="AW291" s="26" t="str">
        <f aca="false">IF(AND(AV291=" ",AV290=" "),AV289," ")</f>
        <v> </v>
      </c>
      <c r="AX291" s="104" t="n">
        <f aca="false">C291-AU291</f>
        <v>18.4412515821589</v>
      </c>
      <c r="AY291" s="26" t="n">
        <f aca="false">AY290+1</f>
        <v>263</v>
      </c>
      <c r="AZ291" s="26" t="n">
        <f aca="false">IF(AZ290&gt;overig!$B$5," ",IF(A291&lt;($B$13+(8*overig!$B$6)),0,A291-($B$13+(8*overig!$B$6))+1))</f>
        <v>12</v>
      </c>
      <c r="BA291" s="26" t="n">
        <f aca="false">IF(AZ291&gt;lactatiecurve!$B$4-7,0,IF(AZ291&lt;35,0,0.1801*EXP(0.093*(AZ291/7))))</f>
        <v>0</v>
      </c>
      <c r="BB291" s="26" t="n">
        <f aca="false">IF(A291&gt;($BA$20+overig!B$5-overig!B$7)," ",IF(BA291&lt;0," ",C291-BA291))</f>
        <v>18.4412515821589</v>
      </c>
      <c r="BC291" s="26" t="str">
        <f aca="false">IF(AND(BB291=" ",BB290=" "),BB289," ")</f>
        <v> </v>
      </c>
      <c r="BD291" s="104" t="n">
        <f aca="false">C291-BA291</f>
        <v>18.4412515821589</v>
      </c>
      <c r="BE291" s="26" t="n">
        <f aca="false">BE290+1</f>
        <v>263</v>
      </c>
      <c r="BF291" s="26" t="n">
        <f aca="false">IF(BF290&gt;overig!$B$5," ",IF(A291&lt;($B$13+(9*overig!$B$6)),0,A291-($B$13+(9*overig!$B$6))+1))</f>
        <v>0</v>
      </c>
      <c r="BG291" s="26" t="n">
        <f aca="false">IF(BF291&gt;lactatiecurve!$B$4-7,0,IF(BF291&lt;35,0,0.1801*EXP(0.093*(BF291/7))))</f>
        <v>0</v>
      </c>
      <c r="BH291" s="26" t="n">
        <f aca="false">IF(A291&gt;($BG$20+overig!B$5-overig!B$7)," ",IF(BG291&lt;0," ",C291-BG291))</f>
        <v>18.4412515821589</v>
      </c>
      <c r="BI291" s="26" t="str">
        <f aca="false">IF(AND(BH291=" ",BH290=" "),BH289," ")</f>
        <v> </v>
      </c>
      <c r="BJ291" s="104" t="n">
        <f aca="false">C291-BG291</f>
        <v>18.4412515821589</v>
      </c>
      <c r="BK291" s="26" t="n">
        <f aca="false">BK290+1</f>
        <v>263</v>
      </c>
      <c r="BL291" s="26" t="n">
        <f aca="false">IF(BL290&gt;overig!$B$5," ",IF(A291&lt;($B$13+(10*overig!$B$6)),0,A291-($B$13+(10*overig!$B$6))+1))</f>
        <v>0</v>
      </c>
      <c r="BM291" s="26" t="n">
        <f aca="false">IF(BL291&gt;lactatiecurve!$B$4-7,0,IF(BL291&lt;35,0,0.1801*EXP(0.093*(BL291/7))))</f>
        <v>0</v>
      </c>
      <c r="BN291" s="26" t="n">
        <f aca="false">IF(A291&gt;($BM$20+overig!B$5-overig!B$7)," ",IF(BM291&lt;0," ",C291-BM291))</f>
        <v>18.4412515821589</v>
      </c>
      <c r="BO291" s="26" t="str">
        <f aca="false">IF(AND(BN291=" ",BN290=" "),BN289," ")</f>
        <v> </v>
      </c>
      <c r="BP291" s="104" t="n">
        <f aca="false">C291-BM291</f>
        <v>18.4412515821589</v>
      </c>
    </row>
    <row r="292" customFormat="false" ht="12.75" hidden="false" customHeight="false" outlineLevel="0" collapsed="false">
      <c r="A292" s="26" t="n">
        <f aca="false">A291+1</f>
        <v>264</v>
      </c>
      <c r="B292" s="104" t="n">
        <f aca="false">$B$9*(A292/7)^$B$10*2.72^(-$B$11*(A292/7))</f>
        <v>0.591444169291978</v>
      </c>
      <c r="C292" s="104" t="n">
        <f aca="false">B292*$B$4/$B$3</f>
        <v>18.3684580744211</v>
      </c>
      <c r="D292" s="183" t="n">
        <f aca="false">IF(D291&gt;overig!$B$5," ",IF(A292&lt;$B$13,0,A292-$B$13+1))</f>
        <v>181</v>
      </c>
      <c r="E292" s="104" t="n">
        <f aca="false">IF(D292&gt;lactatiecurve!$B$4-7,0,IF(D292&lt;35,0,0.1801*EXP(0.093*(D292/7))))</f>
        <v>1.99465531088212</v>
      </c>
      <c r="F292" s="104" t="n">
        <f aca="false">IF(A292&gt;($B$20+overig!B$5-overig!B$7)," ",IF(E292&lt;0," ",C292-E292))</f>
        <v>16.373802763539</v>
      </c>
      <c r="G292" s="104" t="str">
        <f aca="false">IF(AND(F292=" ",F291=" "),F290," ")</f>
        <v> </v>
      </c>
      <c r="H292" s="104" t="n">
        <f aca="false">IF(C292&gt;$B$15,C292,0)</f>
        <v>18.3684580744211</v>
      </c>
      <c r="I292" s="26" t="n">
        <f aca="false">I291+1</f>
        <v>264</v>
      </c>
      <c r="J292" s="183" t="n">
        <f aca="false">IF(J291&gt;overig!$B$5," ",IF(A292&lt;($B$13+overig!$B$6),0,A292-($B$13+overig!$B$6)+1))</f>
        <v>160</v>
      </c>
      <c r="K292" s="104" t="n">
        <f aca="false">IF(J292&gt;lactatiecurve!$B$4-7,0,IF(J292&lt;35,0,0.1801*EXP(0.093*(J292/7))))</f>
        <v>1.50903633584214</v>
      </c>
      <c r="L292" s="104" t="n">
        <f aca="false">IF(A292&gt;($K$20+overig!B$5-overig!B$7)," ",IF(K292&lt;0," ",C292-K292))</f>
        <v>16.859421738579</v>
      </c>
      <c r="M292" s="104" t="str">
        <f aca="false">IF(AND(L292=" ",L291=" "),L290," ")</f>
        <v> </v>
      </c>
      <c r="N292" s="104" t="n">
        <f aca="false">C292-K292</f>
        <v>16.859421738579</v>
      </c>
      <c r="O292" s="26" t="n">
        <f aca="false">O291+1</f>
        <v>264</v>
      </c>
      <c r="P292" s="183" t="n">
        <f aca="false">IF(P291&gt;overig!$B$5," ",IF(A292&lt;($B$13+(2*overig!$B$6)),0,A292-($B$13+(2*overig!$B$6))+1))</f>
        <v>139</v>
      </c>
      <c r="Q292" s="104" t="n">
        <f aca="false">IF(P292&gt;lactatiecurve!$B$4-7,0,IF(P292&lt;35,0,0.1801*EXP(0.093*(P292/7))))</f>
        <v>1.141646203466</v>
      </c>
      <c r="R292" s="184" t="n">
        <f aca="false">IF(A292&gt;($Q$20+overig!B$5-overig!B$7)," ",IF(Q292&lt;0," ",C292-Q292))</f>
        <v>17.2268118709551</v>
      </c>
      <c r="S292" s="104" t="str">
        <f aca="false">IF(AND(R292=" ",R291=" "),R290," ")</f>
        <v> </v>
      </c>
      <c r="T292" s="104" t="n">
        <f aca="false">C292-Q292</f>
        <v>17.2268118709551</v>
      </c>
      <c r="U292" s="26" t="n">
        <f aca="false">U291+1</f>
        <v>264</v>
      </c>
      <c r="V292" s="26" t="n">
        <f aca="false">IF(V291&gt;overig!$B$5," ",IF(A292&lt;($B$13+(3*overig!$B$6)),0,A292-($B$13+(3*overig!$B$6))+1))</f>
        <v>118</v>
      </c>
      <c r="W292" s="104" t="n">
        <f aca="false">IF(V292&gt;lactatiecurve!$B$4-7,0,IF(V292&lt;35,0,0.1801*EXP(0.093*(V292/7))))</f>
        <v>0.863700908275997</v>
      </c>
      <c r="X292" s="104" t="n">
        <f aca="false">IF(A292&gt;($W$20+overig!B$5-overig!B$7)," ",IF(W292&lt;0," ",C292-W292))</f>
        <v>17.5047571661451</v>
      </c>
      <c r="Y292" s="26" t="str">
        <f aca="false">IF(AND(X292=" ",X291=" "),X290," ")</f>
        <v> </v>
      </c>
      <c r="Z292" s="104" t="n">
        <f aca="false">C292-W292</f>
        <v>17.5047571661451</v>
      </c>
      <c r="AA292" s="26" t="n">
        <f aca="false">AA291+1</f>
        <v>264</v>
      </c>
      <c r="AB292" s="26" t="n">
        <f aca="false">IF(AB291&gt;overig!$B$5," ",IF(A292&lt;($B$13+(4*overig!$B$6)),0,A292-($B$13+(4*overig!$B$6))+1))</f>
        <v>97</v>
      </c>
      <c r="AC292" s="26" t="n">
        <f aca="false">IF(AB292&gt;lactatiecurve!$B$4-7,0,IF(AB292&lt;35,0,0.1801*EXP(0.093*(AB292/7))))</f>
        <v>0.653424201553871</v>
      </c>
      <c r="AD292" s="26" t="n">
        <f aca="false">IF(A292&gt;($AC$20+overig!B$5-overig!B$7)," ",IF(AC292&lt;0," ",C292-AC292))</f>
        <v>17.7150338728673</v>
      </c>
      <c r="AE292" s="26" t="str">
        <f aca="false">IF(AND(AD292=" ",AD291=" "),AD290," ")</f>
        <v> </v>
      </c>
      <c r="AF292" s="104" t="n">
        <f aca="false">C292-AC292</f>
        <v>17.7150338728673</v>
      </c>
      <c r="AG292" s="26" t="n">
        <f aca="false">AG291+1</f>
        <v>264</v>
      </c>
      <c r="AH292" s="26" t="n">
        <f aca="false">IF(AH291&gt;overig!$B$5," ",IF(A292&lt;($B$13+(5*overig!$B$6)),0,A292-($B$13+(5*overig!$B$6))+1))</f>
        <v>76</v>
      </c>
      <c r="AI292" s="26" t="n">
        <f aca="false">IF(AH292&gt;lactatiecurve!$B$4-7,0,IF(AH292&lt;35,0,0.1801*EXP(0.093*(AH292/7))))</f>
        <v>0.494341482201935</v>
      </c>
      <c r="AJ292" s="26" t="n">
        <f aca="false">IF(A292&gt;($AI$20+overig!B$5-overig!B$7)," ",IF(AI292&lt;0," ",C292-AI292))</f>
        <v>17.8741165922192</v>
      </c>
      <c r="AK292" s="26" t="str">
        <f aca="false">IF(AND(AJ292=" ",AJ291=" "),AJ290," ")</f>
        <v> </v>
      </c>
      <c r="AL292" s="104" t="n">
        <f aca="false">C292-AI292</f>
        <v>17.8741165922192</v>
      </c>
      <c r="AM292" s="26" t="n">
        <f aca="false">AM291+1</f>
        <v>264</v>
      </c>
      <c r="AN292" s="26" t="n">
        <f aca="false">IF(AN291&gt;overig!$B$5," ",IF(A292&lt;($B$13+(6*overig!$B$6)),0,A292-($B$13+(6*overig!$B$6))+1))</f>
        <v>55</v>
      </c>
      <c r="AO292" s="26" t="n">
        <f aca="false">IF(AN292&gt;lactatiecurve!$B$4-7,0,IF(AN292&lt;35,0,0.1801*EXP(0.093*(AN292/7))))</f>
        <v>0.373989057100235</v>
      </c>
      <c r="AP292" s="26" t="n">
        <f aca="false">IF(A292&gt;($AO$20+overig!B$5-overig!B$7)," ",IF(AO292&lt;0," ",C292-AO292))</f>
        <v>17.9944690173209</v>
      </c>
      <c r="AQ292" s="26" t="str">
        <f aca="false">IF(AND(AP292=" ",AP291=" "),AP290," ")</f>
        <v> </v>
      </c>
      <c r="AR292" s="104" t="n">
        <f aca="false">C292-AO292</f>
        <v>17.9944690173209</v>
      </c>
      <c r="AS292" s="26" t="n">
        <f aca="false">AS291+1</f>
        <v>264</v>
      </c>
      <c r="AT292" s="26" t="n">
        <f aca="false">IF(AT291&gt;overig!$B$5," ",IF(A292&lt;($B$13+(7*overig!$B$6)),0,A292-($B$13+(7*overig!$B$6))+1))</f>
        <v>34</v>
      </c>
      <c r="AU292" s="26" t="n">
        <f aca="false">IF(AT292&gt;lactatiecurve!$B$4-7,0,IF(AT292&lt;35,0,0.1801*EXP(0.093*(AT292/7))))</f>
        <v>0</v>
      </c>
      <c r="AV292" s="26" t="n">
        <f aca="false">IF(A292&gt;($AU$20+overig!B$5-overig!B$7)," ",IF(AU292&lt;0," ",C292-AU292))</f>
        <v>18.3684580744211</v>
      </c>
      <c r="AW292" s="26" t="str">
        <f aca="false">IF(AND(AV292=" ",AV291=" "),AV290," ")</f>
        <v> </v>
      </c>
      <c r="AX292" s="104" t="n">
        <f aca="false">C292-AU292</f>
        <v>18.3684580744211</v>
      </c>
      <c r="AY292" s="26" t="n">
        <f aca="false">AY291+1</f>
        <v>264</v>
      </c>
      <c r="AZ292" s="26" t="n">
        <f aca="false">IF(AZ291&gt;overig!$B$5," ",IF(A292&lt;($B$13+(8*overig!$B$6)),0,A292-($B$13+(8*overig!$B$6))+1))</f>
        <v>13</v>
      </c>
      <c r="BA292" s="26" t="n">
        <f aca="false">IF(AZ292&gt;lactatiecurve!$B$4-7,0,IF(AZ292&lt;35,0,0.1801*EXP(0.093*(AZ292/7))))</f>
        <v>0</v>
      </c>
      <c r="BB292" s="26" t="n">
        <f aca="false">IF(A292&gt;($BA$20+overig!B$5-overig!B$7)," ",IF(BA292&lt;0," ",C292-BA292))</f>
        <v>18.3684580744211</v>
      </c>
      <c r="BC292" s="26" t="str">
        <f aca="false">IF(AND(BB292=" ",BB291=" "),BB290," ")</f>
        <v> </v>
      </c>
      <c r="BD292" s="104" t="n">
        <f aca="false">C292-BA292</f>
        <v>18.3684580744211</v>
      </c>
      <c r="BE292" s="26" t="n">
        <f aca="false">BE291+1</f>
        <v>264</v>
      </c>
      <c r="BF292" s="26" t="n">
        <f aca="false">IF(BF291&gt;overig!$B$5," ",IF(A292&lt;($B$13+(9*overig!$B$6)),0,A292-($B$13+(9*overig!$B$6))+1))</f>
        <v>0</v>
      </c>
      <c r="BG292" s="26" t="n">
        <f aca="false">IF(BF292&gt;lactatiecurve!$B$4-7,0,IF(BF292&lt;35,0,0.1801*EXP(0.093*(BF292/7))))</f>
        <v>0</v>
      </c>
      <c r="BH292" s="26" t="n">
        <f aca="false">IF(A292&gt;($BG$20+overig!B$5-overig!B$7)," ",IF(BG292&lt;0," ",C292-BG292))</f>
        <v>18.3684580744211</v>
      </c>
      <c r="BI292" s="26" t="str">
        <f aca="false">IF(AND(BH292=" ",BH291=" "),BH290," ")</f>
        <v> </v>
      </c>
      <c r="BJ292" s="104" t="n">
        <f aca="false">C292-BG292</f>
        <v>18.3684580744211</v>
      </c>
      <c r="BK292" s="26" t="n">
        <f aca="false">BK291+1</f>
        <v>264</v>
      </c>
      <c r="BL292" s="26" t="n">
        <f aca="false">IF(BL291&gt;overig!$B$5," ",IF(A292&lt;($B$13+(10*overig!$B$6)),0,A292-($B$13+(10*overig!$B$6))+1))</f>
        <v>0</v>
      </c>
      <c r="BM292" s="26" t="n">
        <f aca="false">IF(BL292&gt;lactatiecurve!$B$4-7,0,IF(BL292&lt;35,0,0.1801*EXP(0.093*(BL292/7))))</f>
        <v>0</v>
      </c>
      <c r="BN292" s="26" t="n">
        <f aca="false">IF(A292&gt;($BM$20+overig!B$5-overig!B$7)," ",IF(BM292&lt;0," ",C292-BM292))</f>
        <v>18.3684580744211</v>
      </c>
      <c r="BO292" s="26" t="str">
        <f aca="false">IF(AND(BN292=" ",BN291=" "),BN290," ")</f>
        <v> </v>
      </c>
      <c r="BP292" s="104" t="n">
        <f aca="false">C292-BM292</f>
        <v>18.3684580744211</v>
      </c>
    </row>
    <row r="293" customFormat="false" ht="12.75" hidden="false" customHeight="false" outlineLevel="0" collapsed="false">
      <c r="A293" s="26" t="n">
        <f aca="false">A292+1</f>
        <v>265</v>
      </c>
      <c r="B293" s="104" t="n">
        <f aca="false">$B$9*(A293/7)^$B$10*2.72^(-$B$11*(A293/7))</f>
        <v>0.58910788122866</v>
      </c>
      <c r="C293" s="104" t="n">
        <f aca="false">B293*$B$4/$B$3</f>
        <v>18.2959000688326</v>
      </c>
      <c r="D293" s="183" t="n">
        <f aca="false">IF(D292&gt;overig!$B$5," ",IF(A293&lt;$B$13,0,A293-$B$13+1))</f>
        <v>182</v>
      </c>
      <c r="E293" s="104" t="n">
        <f aca="false">IF(D293&gt;lactatiecurve!$B$4-7,0,IF(D293&lt;35,0,0.1801*EXP(0.093*(D293/7))))</f>
        <v>2.02133255214437</v>
      </c>
      <c r="F293" s="104" t="n">
        <f aca="false">IF(A293&gt;($B$20+overig!B$5-overig!B$7)," ",IF(E293&lt;0," ",C293-E293))</f>
        <v>16.2745675166882</v>
      </c>
      <c r="G293" s="104" t="str">
        <f aca="false">IF(AND(F293=" ",F292=" "),F291," ")</f>
        <v> </v>
      </c>
      <c r="H293" s="104" t="n">
        <f aca="false">IF(C293&gt;$B$15,C293,0)</f>
        <v>18.2959000688326</v>
      </c>
      <c r="I293" s="26" t="n">
        <f aca="false">I292+1</f>
        <v>265</v>
      </c>
      <c r="J293" s="183" t="n">
        <f aca="false">IF(J292&gt;overig!$B$5," ",IF(A293&lt;($B$13+overig!$B$6),0,A293-($B$13+overig!$B$6)+1))</f>
        <v>161</v>
      </c>
      <c r="K293" s="104" t="n">
        <f aca="false">IF(J293&gt;lactatiecurve!$B$4-7,0,IF(J293&lt;35,0,0.1801*EXP(0.093*(J293/7))))</f>
        <v>1.52921873336473</v>
      </c>
      <c r="L293" s="104" t="n">
        <f aca="false">IF(A293&gt;($K$20+overig!B$5-overig!B$7)," ",IF(K293&lt;0," ",C293-K293))</f>
        <v>16.7666813354678</v>
      </c>
      <c r="M293" s="104" t="str">
        <f aca="false">IF(AND(L293=" ",L292=" "),L291," ")</f>
        <v> </v>
      </c>
      <c r="N293" s="104" t="n">
        <f aca="false">C293-K293</f>
        <v>16.7666813354678</v>
      </c>
      <c r="O293" s="26" t="n">
        <f aca="false">O292+1</f>
        <v>265</v>
      </c>
      <c r="P293" s="183" t="n">
        <f aca="false">IF(P292&gt;overig!$B$5," ",IF(A293&lt;($B$13+(2*overig!$B$6)),0,A293-($B$13+(2*overig!$B$6))+1))</f>
        <v>140</v>
      </c>
      <c r="Q293" s="104" t="n">
        <f aca="false">IF(P293&gt;lactatiecurve!$B$4-7,0,IF(P293&lt;35,0,0.1801*EXP(0.093*(P293/7))))</f>
        <v>1.15691499253439</v>
      </c>
      <c r="R293" s="184" t="n">
        <f aca="false">IF(A293&gt;($Q$20+overig!B$5-overig!B$7)," ",IF(Q293&lt;0," ",C293-Q293))</f>
        <v>17.1389850762982</v>
      </c>
      <c r="S293" s="104" t="str">
        <f aca="false">IF(AND(R293=" ",R292=" "),R291," ")</f>
        <v> </v>
      </c>
      <c r="T293" s="104" t="n">
        <f aca="false">C293-Q293</f>
        <v>17.1389850762982</v>
      </c>
      <c r="U293" s="26" t="n">
        <f aca="false">U292+1</f>
        <v>265</v>
      </c>
      <c r="V293" s="26" t="n">
        <f aca="false">IF(V292&gt;overig!$B$5," ",IF(A293&lt;($B$13+(3*overig!$B$6)),0,A293-($B$13+(3*overig!$B$6))+1))</f>
        <v>119</v>
      </c>
      <c r="W293" s="104" t="n">
        <f aca="false">IF(V293&gt;lactatiecurve!$B$4-7,0,IF(V293&lt;35,0,0.1801*EXP(0.093*(V293/7))))</f>
        <v>0.875252356480002</v>
      </c>
      <c r="X293" s="104" t="n">
        <f aca="false">IF(A293&gt;($W$20+overig!B$5-overig!B$7)," ",IF(W293&lt;0," ",C293-W293))</f>
        <v>17.4206477123526</v>
      </c>
      <c r="Y293" s="26" t="str">
        <f aca="false">IF(AND(X293=" ",X292=" "),X291," ")</f>
        <v> </v>
      </c>
      <c r="Z293" s="104" t="n">
        <f aca="false">C293-W293</f>
        <v>17.4206477123526</v>
      </c>
      <c r="AA293" s="26" t="n">
        <f aca="false">AA292+1</f>
        <v>265</v>
      </c>
      <c r="AB293" s="26" t="n">
        <f aca="false">IF(AB292&gt;overig!$B$5," ",IF(A293&lt;($B$13+(4*overig!$B$6)),0,A293-($B$13+(4*overig!$B$6))+1))</f>
        <v>98</v>
      </c>
      <c r="AC293" s="26" t="n">
        <f aca="false">IF(AB293&gt;lactatiecurve!$B$4-7,0,IF(AB293&lt;35,0,0.1801*EXP(0.093*(AB293/7))))</f>
        <v>0.662163333060123</v>
      </c>
      <c r="AD293" s="26" t="n">
        <f aca="false">IF(A293&gt;($AC$20+overig!B$5-overig!B$7)," ",IF(AC293&lt;0," ",C293-AC293))</f>
        <v>17.6337367357724</v>
      </c>
      <c r="AE293" s="26" t="str">
        <f aca="false">IF(AND(AD293=" ",AD292=" "),AD291," ")</f>
        <v> </v>
      </c>
      <c r="AF293" s="104" t="n">
        <f aca="false">C293-AC293</f>
        <v>17.6337367357724</v>
      </c>
      <c r="AG293" s="26" t="n">
        <f aca="false">AG292+1</f>
        <v>265</v>
      </c>
      <c r="AH293" s="26" t="n">
        <f aca="false">IF(AH292&gt;overig!$B$5," ",IF(A293&lt;($B$13+(5*overig!$B$6)),0,A293-($B$13+(5*overig!$B$6))+1))</f>
        <v>77</v>
      </c>
      <c r="AI293" s="26" t="n">
        <f aca="false">IF(AH293&gt;lactatiecurve!$B$4-7,0,IF(AH293&lt;35,0,0.1801*EXP(0.093*(AH293/7))))</f>
        <v>0.500952983905859</v>
      </c>
      <c r="AJ293" s="26" t="n">
        <f aca="false">IF(A293&gt;($AI$20+overig!B$5-overig!B$7)," ",IF(AI293&lt;0," ",C293-AI293))</f>
        <v>17.7949470849267</v>
      </c>
      <c r="AK293" s="26" t="str">
        <f aca="false">IF(AND(AJ293=" ",AJ292=" "),AJ291," ")</f>
        <v> </v>
      </c>
      <c r="AL293" s="104" t="n">
        <f aca="false">C293-AI293</f>
        <v>17.7949470849267</v>
      </c>
      <c r="AM293" s="26" t="n">
        <f aca="false">AM292+1</f>
        <v>265</v>
      </c>
      <c r="AN293" s="26" t="n">
        <f aca="false">IF(AN292&gt;overig!$B$5," ",IF(A293&lt;($B$13+(6*overig!$B$6)),0,A293-($B$13+(6*overig!$B$6))+1))</f>
        <v>56</v>
      </c>
      <c r="AO293" s="26" t="n">
        <f aca="false">IF(AN293&gt;lactatiecurve!$B$4-7,0,IF(AN293&lt;35,0,0.1801*EXP(0.093*(AN293/7))))</f>
        <v>0.378990921959428</v>
      </c>
      <c r="AP293" s="26" t="n">
        <f aca="false">IF(A293&gt;($AO$20+overig!B$5-overig!B$7)," ",IF(AO293&lt;0," ",C293-AO293))</f>
        <v>17.9169091468731</v>
      </c>
      <c r="AQ293" s="26" t="str">
        <f aca="false">IF(AND(AP293=" ",AP292=" "),AP291," ")</f>
        <v> </v>
      </c>
      <c r="AR293" s="104" t="n">
        <f aca="false">C293-AO293</f>
        <v>17.9169091468731</v>
      </c>
      <c r="AS293" s="26" t="n">
        <f aca="false">AS292+1</f>
        <v>265</v>
      </c>
      <c r="AT293" s="26" t="n">
        <f aca="false">IF(AT292&gt;overig!$B$5," ",IF(A293&lt;($B$13+(7*overig!$B$6)),0,A293-($B$13+(7*overig!$B$6))+1))</f>
        <v>35</v>
      </c>
      <c r="AU293" s="26" t="n">
        <f aca="false">IF(AT293&gt;lactatiecurve!$B$4-7,0,IF(AT293&lt;35,0,0.1801*EXP(0.093*(AT293/7))))</f>
        <v>0.286721755418567</v>
      </c>
      <c r="AV293" s="26" t="n">
        <f aca="false">IF(A293&gt;($AU$20+overig!B$5-overig!B$7)," ",IF(AU293&lt;0," ",C293-AU293))</f>
        <v>18.009178313414</v>
      </c>
      <c r="AW293" s="26" t="str">
        <f aca="false">IF(AND(AV293=" ",AV292=" "),AV291," ")</f>
        <v> </v>
      </c>
      <c r="AX293" s="104" t="n">
        <f aca="false">C293-AU293</f>
        <v>18.009178313414</v>
      </c>
      <c r="AY293" s="26" t="n">
        <f aca="false">AY292+1</f>
        <v>265</v>
      </c>
      <c r="AZ293" s="26" t="n">
        <f aca="false">IF(AZ292&gt;overig!$B$5," ",IF(A293&lt;($B$13+(8*overig!$B$6)),0,A293-($B$13+(8*overig!$B$6))+1))</f>
        <v>14</v>
      </c>
      <c r="BA293" s="26" t="n">
        <f aca="false">IF(AZ293&gt;lactatiecurve!$B$4-7,0,IF(AZ293&lt;35,0,0.1801*EXP(0.093*(AZ293/7))))</f>
        <v>0</v>
      </c>
      <c r="BB293" s="26" t="n">
        <f aca="false">IF(A293&gt;($BA$20+overig!B$5-overig!B$7)," ",IF(BA293&lt;0," ",C293-BA293))</f>
        <v>18.2959000688326</v>
      </c>
      <c r="BC293" s="26" t="str">
        <f aca="false">IF(AND(BB293=" ",BB292=" "),BB291," ")</f>
        <v> </v>
      </c>
      <c r="BD293" s="104" t="n">
        <f aca="false">C293-BA293</f>
        <v>18.2959000688326</v>
      </c>
      <c r="BE293" s="26" t="n">
        <f aca="false">BE292+1</f>
        <v>265</v>
      </c>
      <c r="BF293" s="26" t="n">
        <f aca="false">IF(BF292&gt;overig!$B$5," ",IF(A293&lt;($B$13+(9*overig!$B$6)),0,A293-($B$13+(9*overig!$B$6))+1))</f>
        <v>0</v>
      </c>
      <c r="BG293" s="26" t="n">
        <f aca="false">IF(BF293&gt;lactatiecurve!$B$4-7,0,IF(BF293&lt;35,0,0.1801*EXP(0.093*(BF293/7))))</f>
        <v>0</v>
      </c>
      <c r="BH293" s="26" t="n">
        <f aca="false">IF(A293&gt;($BG$20+overig!B$5-overig!B$7)," ",IF(BG293&lt;0," ",C293-BG293))</f>
        <v>18.2959000688326</v>
      </c>
      <c r="BI293" s="26" t="str">
        <f aca="false">IF(AND(BH293=" ",BH292=" "),BH291," ")</f>
        <v> </v>
      </c>
      <c r="BJ293" s="104" t="n">
        <f aca="false">C293-BG293</f>
        <v>18.2959000688326</v>
      </c>
      <c r="BK293" s="26" t="n">
        <f aca="false">BK292+1</f>
        <v>265</v>
      </c>
      <c r="BL293" s="26" t="n">
        <f aca="false">IF(BL292&gt;overig!$B$5," ",IF(A293&lt;($B$13+(10*overig!$B$6)),0,A293-($B$13+(10*overig!$B$6))+1))</f>
        <v>0</v>
      </c>
      <c r="BM293" s="26" t="n">
        <f aca="false">IF(BL293&gt;lactatiecurve!$B$4-7,0,IF(BL293&lt;35,0,0.1801*EXP(0.093*(BL293/7))))</f>
        <v>0</v>
      </c>
      <c r="BN293" s="26" t="n">
        <f aca="false">IF(A293&gt;($BM$20+overig!B$5-overig!B$7)," ",IF(BM293&lt;0," ",C293-BM293))</f>
        <v>18.2959000688326</v>
      </c>
      <c r="BO293" s="26" t="str">
        <f aca="false">IF(AND(BN293=" ",BN292=" "),BN291," ")</f>
        <v> </v>
      </c>
      <c r="BP293" s="104" t="n">
        <f aca="false">C293-BM293</f>
        <v>18.2959000688326</v>
      </c>
    </row>
    <row r="294" customFormat="false" ht="12.75" hidden="false" customHeight="false" outlineLevel="0" collapsed="false">
      <c r="A294" s="26" t="n">
        <f aca="false">A293+1</f>
        <v>266</v>
      </c>
      <c r="B294" s="104" t="n">
        <f aca="false">$B$9*(A294/7)^$B$10*2.72^(-$B$11*(A294/7))</f>
        <v>0.586779171858244</v>
      </c>
      <c r="C294" s="104" t="n">
        <f aca="false">B294*$B$4/$B$3</f>
        <v>18.2235774344084</v>
      </c>
      <c r="D294" s="183" t="n">
        <f aca="false">IF(D293&gt;overig!$B$5," ",IF(A294&lt;$B$13,0,A294-$B$13+1))</f>
        <v>183</v>
      </c>
      <c r="E294" s="104" t="n">
        <f aca="false">IF(D294&gt;lactatiecurve!$B$4-7,0,IF(D294&lt;35,0,0.1801*EXP(0.093*(D294/7))))</f>
        <v>2.04836658447597</v>
      </c>
      <c r="F294" s="104" t="n">
        <f aca="false">IF(A294&gt;($B$20+overig!B$5-overig!B$7)," ",IF(E294&lt;0," ",C294-E294))</f>
        <v>16.1752108499324</v>
      </c>
      <c r="G294" s="104" t="str">
        <f aca="false">IF(AND(F294=" ",F293=" "),F292," ")</f>
        <v> </v>
      </c>
      <c r="H294" s="104" t="n">
        <f aca="false">IF(C294&gt;$B$15,C294,0)</f>
        <v>18.2235774344084</v>
      </c>
      <c r="I294" s="26" t="n">
        <f aca="false">I293+1</f>
        <v>266</v>
      </c>
      <c r="J294" s="183" t="n">
        <f aca="false">IF(J293&gt;overig!$B$5," ",IF(A294&lt;($B$13+overig!$B$6),0,A294-($B$13+overig!$B$6)+1))</f>
        <v>162</v>
      </c>
      <c r="K294" s="104" t="n">
        <f aca="false">IF(J294&gt;lactatiecurve!$B$4-7,0,IF(J294&lt;35,0,0.1801*EXP(0.093*(J294/7))))</f>
        <v>1.54967105756839</v>
      </c>
      <c r="L294" s="104" t="n">
        <f aca="false">IF(A294&gt;($K$20+overig!B$5-overig!B$7)," ",IF(K294&lt;0," ",C294-K294))</f>
        <v>16.67390637684</v>
      </c>
      <c r="M294" s="104" t="str">
        <f aca="false">IF(AND(L294=" ",L293=" "),L292," ")</f>
        <v> </v>
      </c>
      <c r="N294" s="104" t="n">
        <f aca="false">C294-K294</f>
        <v>16.67390637684</v>
      </c>
      <c r="O294" s="26" t="n">
        <f aca="false">O293+1</f>
        <v>266</v>
      </c>
      <c r="P294" s="183" t="n">
        <f aca="false">IF(P293&gt;overig!$B$5," ",IF(A294&lt;($B$13+(2*overig!$B$6)),0,A294-($B$13+(2*overig!$B$6))+1))</f>
        <v>141</v>
      </c>
      <c r="Q294" s="104" t="n">
        <f aca="false">IF(P294&gt;lactatiecurve!$B$4-7,0,IF(P294&lt;35,0,0.1801*EXP(0.093*(P294/7))))</f>
        <v>1.17238799190795</v>
      </c>
      <c r="R294" s="184" t="n">
        <f aca="false">IF(A294&gt;($Q$20+overig!B$5-overig!B$7)," ",IF(Q294&lt;0," ",C294-Q294))</f>
        <v>17.0511894425005</v>
      </c>
      <c r="S294" s="104" t="str">
        <f aca="false">IF(AND(R294=" ",R293=" "),R292," ")</f>
        <v> </v>
      </c>
      <c r="T294" s="104" t="n">
        <f aca="false">C294-Q294</f>
        <v>17.0511894425005</v>
      </c>
      <c r="U294" s="26" t="n">
        <f aca="false">U293+1</f>
        <v>266</v>
      </c>
      <c r="V294" s="26" t="n">
        <f aca="false">IF(V293&gt;overig!$B$5," ",IF(A294&lt;($B$13+(3*overig!$B$6)),0,A294-($B$13+(3*overig!$B$6))+1))</f>
        <v>120</v>
      </c>
      <c r="W294" s="104" t="n">
        <f aca="false">IF(V294&gt;lactatiecurve!$B$4-7,0,IF(V294&lt;35,0,0.1801*EXP(0.093*(V294/7))))</f>
        <v>0.886958297928523</v>
      </c>
      <c r="X294" s="104" t="n">
        <f aca="false">IF(A294&gt;($W$20+overig!B$5-overig!B$7)," ",IF(W294&lt;0," ",C294-W294))</f>
        <v>17.3366191364799</v>
      </c>
      <c r="Y294" s="26" t="str">
        <f aca="false">IF(AND(X294=" ",X293=" "),X292," ")</f>
        <v> </v>
      </c>
      <c r="Z294" s="104" t="n">
        <f aca="false">C294-W294</f>
        <v>17.3366191364799</v>
      </c>
      <c r="AA294" s="26" t="n">
        <f aca="false">AA293+1</f>
        <v>266</v>
      </c>
      <c r="AB294" s="26" t="n">
        <f aca="false">IF(AB293&gt;overig!$B$5," ",IF(A294&lt;($B$13+(4*overig!$B$6)),0,A294-($B$13+(4*overig!$B$6))+1))</f>
        <v>99</v>
      </c>
      <c r="AC294" s="26" t="n">
        <f aca="false">IF(AB294&gt;lactatiecurve!$B$4-7,0,IF(AB294&lt;35,0,0.1801*EXP(0.093*(AB294/7))))</f>
        <v>0.671019344870628</v>
      </c>
      <c r="AD294" s="26" t="n">
        <f aca="false">IF(A294&gt;($AC$20+overig!B$5-overig!B$7)," ",IF(AC294&lt;0," ",C294-AC294))</f>
        <v>17.5525580895378</v>
      </c>
      <c r="AE294" s="26" t="str">
        <f aca="false">IF(AND(AD294=" ",AD293=" "),AD292," ")</f>
        <v> </v>
      </c>
      <c r="AF294" s="104" t="n">
        <f aca="false">C294-AC294</f>
        <v>17.5525580895378</v>
      </c>
      <c r="AG294" s="26" t="n">
        <f aca="false">AG293+1</f>
        <v>266</v>
      </c>
      <c r="AH294" s="26" t="n">
        <f aca="false">IF(AH293&gt;overig!$B$5," ",IF(A294&lt;($B$13+(5*overig!$B$6)),0,A294-($B$13+(5*overig!$B$6))+1))</f>
        <v>78</v>
      </c>
      <c r="AI294" s="26" t="n">
        <f aca="false">IF(AH294&gt;lactatiecurve!$B$4-7,0,IF(AH294&lt;35,0,0.1801*EXP(0.093*(AH294/7))))</f>
        <v>0.507652910223849</v>
      </c>
      <c r="AJ294" s="26" t="n">
        <f aca="false">IF(A294&gt;($AI$20+overig!B$5-overig!B$7)," ",IF(AI294&lt;0," ",C294-AI294))</f>
        <v>17.7159245241846</v>
      </c>
      <c r="AK294" s="26" t="str">
        <f aca="false">IF(AND(AJ294=" ",AJ293=" "),AJ292," ")</f>
        <v> </v>
      </c>
      <c r="AL294" s="104" t="n">
        <f aca="false">C294-AI294</f>
        <v>17.7159245241846</v>
      </c>
      <c r="AM294" s="26" t="n">
        <f aca="false">AM293+1</f>
        <v>266</v>
      </c>
      <c r="AN294" s="26" t="n">
        <f aca="false">IF(AN293&gt;overig!$B$5," ",IF(A294&lt;($B$13+(6*overig!$B$6)),0,A294-($B$13+(6*overig!$B$6))+1))</f>
        <v>57</v>
      </c>
      <c r="AO294" s="26" t="n">
        <f aca="false">IF(AN294&gt;lactatiecurve!$B$4-7,0,IF(AN294&lt;35,0,0.1801*EXP(0.093*(AN294/7))))</f>
        <v>0.384059683567588</v>
      </c>
      <c r="AP294" s="26" t="n">
        <f aca="false">IF(A294&gt;($AO$20+overig!B$5-overig!B$7)," ",IF(AO294&lt;0," ",C294-AO294))</f>
        <v>17.8395177508408</v>
      </c>
      <c r="AQ294" s="26" t="str">
        <f aca="false">IF(AND(AP294=" ",AP293=" "),AP292," ")</f>
        <v> </v>
      </c>
      <c r="AR294" s="104" t="n">
        <f aca="false">C294-AO294</f>
        <v>17.8395177508408</v>
      </c>
      <c r="AS294" s="26" t="n">
        <f aca="false">AS293+1</f>
        <v>266</v>
      </c>
      <c r="AT294" s="26" t="n">
        <f aca="false">IF(AT293&gt;overig!$B$5," ",IF(A294&lt;($B$13+(7*overig!$B$6)),0,A294-($B$13+(7*overig!$B$6))+1))</f>
        <v>36</v>
      </c>
      <c r="AU294" s="26" t="n">
        <f aca="false">IF(AT294&gt;lactatiecurve!$B$4-7,0,IF(AT294&lt;35,0,0.1801*EXP(0.093*(AT294/7))))</f>
        <v>0.290556475835025</v>
      </c>
      <c r="AV294" s="26" t="n">
        <f aca="false">IF(A294&gt;($AU$20+overig!B$5-overig!B$7)," ",IF(AU294&lt;0," ",C294-AU294))</f>
        <v>17.9330209585734</v>
      </c>
      <c r="AW294" s="26" t="str">
        <f aca="false">IF(AND(AV294=" ",AV293=" "),AV292," ")</f>
        <v> </v>
      </c>
      <c r="AX294" s="104" t="n">
        <f aca="false">C294-AU294</f>
        <v>17.9330209585734</v>
      </c>
      <c r="AY294" s="26" t="n">
        <f aca="false">AY293+1</f>
        <v>266</v>
      </c>
      <c r="AZ294" s="26" t="n">
        <f aca="false">IF(AZ293&gt;overig!$B$5," ",IF(A294&lt;($B$13+(8*overig!$B$6)),0,A294-($B$13+(8*overig!$B$6))+1))</f>
        <v>15</v>
      </c>
      <c r="BA294" s="26" t="n">
        <f aca="false">IF(AZ294&gt;lactatiecurve!$B$4-7,0,IF(AZ294&lt;35,0,0.1801*EXP(0.093*(AZ294/7))))</f>
        <v>0</v>
      </c>
      <c r="BB294" s="26" t="n">
        <f aca="false">IF(A294&gt;($BA$20+overig!B$5-overig!B$7)," ",IF(BA294&lt;0," ",C294-BA294))</f>
        <v>18.2235774344084</v>
      </c>
      <c r="BC294" s="26" t="str">
        <f aca="false">IF(AND(BB294=" ",BB293=" "),BB292," ")</f>
        <v> </v>
      </c>
      <c r="BD294" s="104" t="n">
        <f aca="false">C294-BA294</f>
        <v>18.2235774344084</v>
      </c>
      <c r="BE294" s="26" t="n">
        <f aca="false">BE293+1</f>
        <v>266</v>
      </c>
      <c r="BF294" s="26" t="n">
        <f aca="false">IF(BF293&gt;overig!$B$5," ",IF(A294&lt;($B$13+(9*overig!$B$6)),0,A294-($B$13+(9*overig!$B$6))+1))</f>
        <v>0</v>
      </c>
      <c r="BG294" s="26" t="n">
        <f aca="false">IF(BF294&gt;lactatiecurve!$B$4-7,0,IF(BF294&lt;35,0,0.1801*EXP(0.093*(BF294/7))))</f>
        <v>0</v>
      </c>
      <c r="BH294" s="26" t="n">
        <f aca="false">IF(A294&gt;($BG$20+overig!B$5-overig!B$7)," ",IF(BG294&lt;0," ",C294-BG294))</f>
        <v>18.2235774344084</v>
      </c>
      <c r="BI294" s="26" t="str">
        <f aca="false">IF(AND(BH294=" ",BH293=" "),BH292," ")</f>
        <v> </v>
      </c>
      <c r="BJ294" s="104" t="n">
        <f aca="false">C294-BG294</f>
        <v>18.2235774344084</v>
      </c>
      <c r="BK294" s="26" t="n">
        <f aca="false">BK293+1</f>
        <v>266</v>
      </c>
      <c r="BL294" s="26" t="n">
        <f aca="false">IF(BL293&gt;overig!$B$5," ",IF(A294&lt;($B$13+(10*overig!$B$6)),0,A294-($B$13+(10*overig!$B$6))+1))</f>
        <v>0</v>
      </c>
      <c r="BM294" s="26" t="n">
        <f aca="false">IF(BL294&gt;lactatiecurve!$B$4-7,0,IF(BL294&lt;35,0,0.1801*EXP(0.093*(BL294/7))))</f>
        <v>0</v>
      </c>
      <c r="BN294" s="26" t="n">
        <f aca="false">IF(A294&gt;($BM$20+overig!B$5-overig!B$7)," ",IF(BM294&lt;0," ",C294-BM294))</f>
        <v>18.2235774344084</v>
      </c>
      <c r="BO294" s="26" t="str">
        <f aca="false">IF(AND(BN294=" ",BN293=" "),BN292," ")</f>
        <v> </v>
      </c>
      <c r="BP294" s="104" t="n">
        <f aca="false">C294-BM294</f>
        <v>18.2235774344084</v>
      </c>
    </row>
    <row r="295" customFormat="false" ht="12.75" hidden="false" customHeight="false" outlineLevel="0" collapsed="false">
      <c r="A295" s="26" t="n">
        <f aca="false">A294+1</f>
        <v>267</v>
      </c>
      <c r="B295" s="104" t="n">
        <f aca="false">$B$9*(A295/7)^$B$10*2.72^(-$B$11*(A295/7))</f>
        <v>0.584458036626552</v>
      </c>
      <c r="C295" s="104" t="n">
        <f aca="false">B295*$B$4/$B$3</f>
        <v>18.1514900297098</v>
      </c>
      <c r="D295" s="183" t="n">
        <f aca="false">IF(D294&gt;overig!$B$5," ",IF(A295&lt;$B$13,0,A295-$B$13+1))</f>
        <v>184</v>
      </c>
      <c r="E295" s="104" t="n">
        <f aca="false">IF(D295&gt;lactatiecurve!$B$4-7,0,IF(D295&lt;35,0,0.1801*EXP(0.093*(D295/7))))</f>
        <v>2.07576217972968</v>
      </c>
      <c r="F295" s="104" t="n">
        <f aca="false">IF(A295&gt;($B$20+overig!B$5-overig!B$7)," ",IF(E295&lt;0," ",C295-E295))</f>
        <v>16.0757278499801</v>
      </c>
      <c r="G295" s="104" t="str">
        <f aca="false">IF(AND(F295=" ",F294=" "),F293," ")</f>
        <v> </v>
      </c>
      <c r="H295" s="104" t="n">
        <f aca="false">IF(C295&gt;$B$15,C295,0)</f>
        <v>18.1514900297098</v>
      </c>
      <c r="I295" s="26" t="n">
        <f aca="false">I294+1</f>
        <v>267</v>
      </c>
      <c r="J295" s="183" t="n">
        <f aca="false">IF(J294&gt;overig!$B$5," ",IF(A295&lt;($B$13+overig!$B$6),0,A295-($B$13+overig!$B$6)+1))</f>
        <v>163</v>
      </c>
      <c r="K295" s="104" t="n">
        <f aca="false">IF(J295&gt;lactatiecurve!$B$4-7,0,IF(J295&lt;35,0,0.1801*EXP(0.093*(J295/7))))</f>
        <v>1.57039691855015</v>
      </c>
      <c r="L295" s="104" t="n">
        <f aca="false">IF(A295&gt;($K$20+overig!B$5-overig!B$7)," ",IF(K295&lt;0," ",C295-K295))</f>
        <v>16.5810931111596</v>
      </c>
      <c r="M295" s="104" t="str">
        <f aca="false">IF(AND(L295=" ",L294=" "),L293," ")</f>
        <v> </v>
      </c>
      <c r="N295" s="104" t="n">
        <f aca="false">C295-K295</f>
        <v>16.5810931111596</v>
      </c>
      <c r="O295" s="26" t="n">
        <f aca="false">O294+1</f>
        <v>267</v>
      </c>
      <c r="P295" s="183" t="n">
        <f aca="false">IF(P294&gt;overig!$B$5," ",IF(A295&lt;($B$13+(2*overig!$B$6)),0,A295-($B$13+(2*overig!$B$6))+1))</f>
        <v>142</v>
      </c>
      <c r="Q295" s="104" t="n">
        <f aca="false">IF(P295&gt;lactatiecurve!$B$4-7,0,IF(P295&lt;35,0,0.1801*EXP(0.093*(P295/7))))</f>
        <v>1.18806793276914</v>
      </c>
      <c r="R295" s="184" t="n">
        <f aca="false">IF(A295&gt;($Q$20+overig!B$5-overig!B$7)," ",IF(Q295&lt;0," ",C295-Q295))</f>
        <v>16.9634220969406</v>
      </c>
      <c r="S295" s="104" t="str">
        <f aca="false">IF(AND(R295=" ",R294=" "),R293," ")</f>
        <v> </v>
      </c>
      <c r="T295" s="104" t="n">
        <f aca="false">C295-Q295</f>
        <v>16.9634220969406</v>
      </c>
      <c r="U295" s="26" t="n">
        <f aca="false">U294+1</f>
        <v>267</v>
      </c>
      <c r="V295" s="26" t="n">
        <f aca="false">IF(V294&gt;overig!$B$5," ",IF(A295&lt;($B$13+(3*overig!$B$6)),0,A295-($B$13+(3*overig!$B$6))+1))</f>
        <v>121</v>
      </c>
      <c r="W295" s="104" t="n">
        <f aca="false">IF(V295&gt;lactatiecurve!$B$4-7,0,IF(V295&lt;35,0,0.1801*EXP(0.093*(V295/7))))</f>
        <v>0.898820798870064</v>
      </c>
      <c r="X295" s="104" t="n">
        <f aca="false">IF(A295&gt;($W$20+overig!B$5-overig!B$7)," ",IF(W295&lt;0," ",C295-W295))</f>
        <v>17.2526692308397</v>
      </c>
      <c r="Y295" s="26" t="str">
        <f aca="false">IF(AND(X295=" ",X294=" "),X293," ")</f>
        <v> </v>
      </c>
      <c r="Z295" s="104" t="n">
        <f aca="false">C295-W295</f>
        <v>17.2526692308397</v>
      </c>
      <c r="AA295" s="26" t="n">
        <f aca="false">AA294+1</f>
        <v>267</v>
      </c>
      <c r="AB295" s="26" t="n">
        <f aca="false">IF(AB294&gt;overig!$B$5," ",IF(A295&lt;($B$13+(4*overig!$B$6)),0,A295-($B$13+(4*overig!$B$6))+1))</f>
        <v>100</v>
      </c>
      <c r="AC295" s="26" t="n">
        <f aca="false">IF(AB295&gt;lactatiecurve!$B$4-7,0,IF(AB295&lt;35,0,0.1801*EXP(0.093*(AB295/7))))</f>
        <v>0.67999380018483</v>
      </c>
      <c r="AD295" s="26" t="n">
        <f aca="false">IF(A295&gt;($AC$20+overig!B$5-overig!B$7)," ",IF(AC295&lt;0," ",C295-AC295))</f>
        <v>17.4714962295249</v>
      </c>
      <c r="AE295" s="26" t="str">
        <f aca="false">IF(AND(AD295=" ",AD294=" "),AD293," ")</f>
        <v> </v>
      </c>
      <c r="AF295" s="104" t="n">
        <f aca="false">C295-AC295</f>
        <v>17.4714962295249</v>
      </c>
      <c r="AG295" s="26" t="n">
        <f aca="false">AG294+1</f>
        <v>267</v>
      </c>
      <c r="AH295" s="26" t="n">
        <f aca="false">IF(AH294&gt;overig!$B$5," ",IF(A295&lt;($B$13+(5*overig!$B$6)),0,A295-($B$13+(5*overig!$B$6))+1))</f>
        <v>79</v>
      </c>
      <c r="AI295" s="26" t="n">
        <f aca="false">IF(AH295&gt;lactatiecurve!$B$4-7,0,IF(AH295&lt;35,0,0.1801*EXP(0.093*(AH295/7))))</f>
        <v>0.514442443778664</v>
      </c>
      <c r="AJ295" s="26" t="n">
        <f aca="false">IF(A295&gt;($AI$20+overig!B$5-overig!B$7)," ",IF(AI295&lt;0," ",C295-AI295))</f>
        <v>17.6370475859311</v>
      </c>
      <c r="AK295" s="26" t="str">
        <f aca="false">IF(AND(AJ295=" ",AJ294=" "),AJ293," ")</f>
        <v> </v>
      </c>
      <c r="AL295" s="104" t="n">
        <f aca="false">C295-AI295</f>
        <v>17.6370475859311</v>
      </c>
      <c r="AM295" s="26" t="n">
        <f aca="false">AM294+1</f>
        <v>267</v>
      </c>
      <c r="AN295" s="26" t="n">
        <f aca="false">IF(AN294&gt;overig!$B$5," ",IF(A295&lt;($B$13+(6*overig!$B$6)),0,A295-($B$13+(6*overig!$B$6))+1))</f>
        <v>58</v>
      </c>
      <c r="AO295" s="26" t="n">
        <f aca="false">IF(AN295&gt;lactatiecurve!$B$4-7,0,IF(AN295&lt;35,0,0.1801*EXP(0.093*(AN295/7))))</f>
        <v>0.389196236626023</v>
      </c>
      <c r="AP295" s="26" t="n">
        <f aca="false">IF(A295&gt;($AO$20+overig!B$5-overig!B$7)," ",IF(AO295&lt;0," ",C295-AO295))</f>
        <v>17.7622937930837</v>
      </c>
      <c r="AQ295" s="26" t="str">
        <f aca="false">IF(AND(AP295=" ",AP294=" "),AP293," ")</f>
        <v> </v>
      </c>
      <c r="AR295" s="104" t="n">
        <f aca="false">C295-AO295</f>
        <v>17.7622937930837</v>
      </c>
      <c r="AS295" s="26" t="n">
        <f aca="false">AS294+1</f>
        <v>267</v>
      </c>
      <c r="AT295" s="26" t="n">
        <f aca="false">IF(AT294&gt;overig!$B$5," ",IF(A295&lt;($B$13+(7*overig!$B$6)),0,A295-($B$13+(7*overig!$B$6))+1))</f>
        <v>37</v>
      </c>
      <c r="AU295" s="26" t="n">
        <f aca="false">IF(AT295&gt;lactatiecurve!$B$4-7,0,IF(AT295&lt;35,0,0.1801*EXP(0.093*(AT295/7))))</f>
        <v>0.294442483188712</v>
      </c>
      <c r="AV295" s="26" t="n">
        <f aca="false">IF(A295&gt;($AU$20+overig!B$5-overig!B$7)," ",IF(AU295&lt;0," ",C295-AU295))</f>
        <v>17.8570475465211</v>
      </c>
      <c r="AW295" s="26" t="str">
        <f aca="false">IF(AND(AV295=" ",AV294=" "),AV293," ")</f>
        <v> </v>
      </c>
      <c r="AX295" s="104" t="n">
        <f aca="false">C295-AU295</f>
        <v>17.8570475465211</v>
      </c>
      <c r="AY295" s="26" t="n">
        <f aca="false">AY294+1</f>
        <v>267</v>
      </c>
      <c r="AZ295" s="26" t="n">
        <f aca="false">IF(AZ294&gt;overig!$B$5," ",IF(A295&lt;($B$13+(8*overig!$B$6)),0,A295-($B$13+(8*overig!$B$6))+1))</f>
        <v>16</v>
      </c>
      <c r="BA295" s="26" t="n">
        <f aca="false">IF(AZ295&gt;lactatiecurve!$B$4-7,0,IF(AZ295&lt;35,0,0.1801*EXP(0.093*(AZ295/7))))</f>
        <v>0</v>
      </c>
      <c r="BB295" s="26" t="n">
        <f aca="false">IF(A295&gt;($BA$20+overig!B$5-overig!B$7)," ",IF(BA295&lt;0," ",C295-BA295))</f>
        <v>18.1514900297098</v>
      </c>
      <c r="BC295" s="26" t="str">
        <f aca="false">IF(AND(BB295=" ",BB294=" "),BB293," ")</f>
        <v> </v>
      </c>
      <c r="BD295" s="104" t="n">
        <f aca="false">C295-BA295</f>
        <v>18.1514900297098</v>
      </c>
      <c r="BE295" s="26" t="n">
        <f aca="false">BE294+1</f>
        <v>267</v>
      </c>
      <c r="BF295" s="26" t="n">
        <f aca="false">IF(BF294&gt;overig!$B$5," ",IF(A295&lt;($B$13+(9*overig!$B$6)),0,A295-($B$13+(9*overig!$B$6))+1))</f>
        <v>0</v>
      </c>
      <c r="BG295" s="26" t="n">
        <f aca="false">IF(BF295&gt;lactatiecurve!$B$4-7,0,IF(BF295&lt;35,0,0.1801*EXP(0.093*(BF295/7))))</f>
        <v>0</v>
      </c>
      <c r="BH295" s="26" t="n">
        <f aca="false">IF(A295&gt;($BG$20+overig!B$5-overig!B$7)," ",IF(BG295&lt;0," ",C295-BG295))</f>
        <v>18.1514900297098</v>
      </c>
      <c r="BI295" s="26" t="str">
        <f aca="false">IF(AND(BH295=" ",BH294=" "),BH293," ")</f>
        <v> </v>
      </c>
      <c r="BJ295" s="104" t="n">
        <f aca="false">C295-BG295</f>
        <v>18.1514900297098</v>
      </c>
      <c r="BK295" s="26" t="n">
        <f aca="false">BK294+1</f>
        <v>267</v>
      </c>
      <c r="BL295" s="26" t="n">
        <f aca="false">IF(BL294&gt;overig!$B$5," ",IF(A295&lt;($B$13+(10*overig!$B$6)),0,A295-($B$13+(10*overig!$B$6))+1))</f>
        <v>0</v>
      </c>
      <c r="BM295" s="26" t="n">
        <f aca="false">IF(BL295&gt;lactatiecurve!$B$4-7,0,IF(BL295&lt;35,0,0.1801*EXP(0.093*(BL295/7))))</f>
        <v>0</v>
      </c>
      <c r="BN295" s="26" t="n">
        <f aca="false">IF(A295&gt;($BM$20+overig!B$5-overig!B$7)," ",IF(BM295&lt;0," ",C295-BM295))</f>
        <v>18.1514900297098</v>
      </c>
      <c r="BO295" s="26" t="str">
        <f aca="false">IF(AND(BN295=" ",BN294=" "),BN293," ")</f>
        <v> </v>
      </c>
      <c r="BP295" s="104" t="n">
        <f aca="false">C295-BM295</f>
        <v>18.1514900297098</v>
      </c>
    </row>
    <row r="296" customFormat="false" ht="12.75" hidden="false" customHeight="false" outlineLevel="0" collapsed="false">
      <c r="A296" s="26" t="n">
        <f aca="false">A295+1</f>
        <v>268</v>
      </c>
      <c r="B296" s="104" t="n">
        <f aca="false">$B$9*(A296/7)^$B$10*2.72^(-$B$11*(A296/7))</f>
        <v>0.582144470649458</v>
      </c>
      <c r="C296" s="104" t="n">
        <f aca="false">B296*$B$4/$B$3</f>
        <v>18.0796377030506</v>
      </c>
      <c r="D296" s="183" t="n">
        <f aca="false">IF(D295&gt;overig!$B$5," ",IF(A296&lt;$B$13,0,A296-$B$13+1))</f>
        <v>185</v>
      </c>
      <c r="E296" s="104" t="n">
        <f aca="false">IF(D296&gt;lactatiecurve!$B$4-7,0,IF(D296&lt;35,0,0.1801*EXP(0.093*(D296/7))))</f>
        <v>2.10352417357873</v>
      </c>
      <c r="F296" s="104" t="n">
        <f aca="false">IF(A296&gt;($B$20+overig!B$5-overig!B$7)," ",IF(E296&lt;0," ",C296-E296))</f>
        <v>15.9761135294718</v>
      </c>
      <c r="G296" s="104" t="str">
        <f aca="false">IF(AND(F296=" ",F295=" "),F294," ")</f>
        <v> </v>
      </c>
      <c r="H296" s="104" t="n">
        <f aca="false">IF(C296&gt;$B$15,C296,0)</f>
        <v>18.0796377030506</v>
      </c>
      <c r="I296" s="26" t="n">
        <f aca="false">I295+1</f>
        <v>268</v>
      </c>
      <c r="J296" s="183" t="n">
        <f aca="false">IF(J295&gt;overig!$B$5," ",IF(A296&lt;($B$13+overig!$B$6),0,A296-($B$13+overig!$B$6)+1))</f>
        <v>164</v>
      </c>
      <c r="K296" s="104" t="n">
        <f aca="false">IF(J296&gt;lactatiecurve!$B$4-7,0,IF(J296&lt;35,0,0.1801*EXP(0.093*(J296/7))))</f>
        <v>1.59139997468977</v>
      </c>
      <c r="L296" s="104" t="n">
        <f aca="false">IF(A296&gt;($K$20+overig!B$5-overig!B$7)," ",IF(K296&lt;0," ",C296-K296))</f>
        <v>16.4882377283608</v>
      </c>
      <c r="M296" s="104" t="str">
        <f aca="false">IF(AND(L296=" ",L295=" "),L294," ")</f>
        <v> </v>
      </c>
      <c r="N296" s="104" t="n">
        <f aca="false">C296-K296</f>
        <v>16.4882377283608</v>
      </c>
      <c r="O296" s="26" t="n">
        <f aca="false">O295+1</f>
        <v>268</v>
      </c>
      <c r="P296" s="183" t="n">
        <f aca="false">IF(P295&gt;overig!$B$5," ",IF(A296&lt;($B$13+(2*overig!$B$6)),0,A296-($B$13+(2*overig!$B$6))+1))</f>
        <v>143</v>
      </c>
      <c r="Q296" s="104" t="n">
        <f aca="false">IF(P296&gt;lactatiecurve!$B$4-7,0,IF(P296&lt;35,0,0.1801*EXP(0.093*(P296/7))))</f>
        <v>1.20395758282823</v>
      </c>
      <c r="R296" s="184" t="n">
        <f aca="false">IF(A296&gt;($Q$20+overig!B$5-overig!B$7)," ",IF(Q296&lt;0," ",C296-Q296))</f>
        <v>16.8756801202223</v>
      </c>
      <c r="S296" s="104" t="str">
        <f aca="false">IF(AND(R296=" ",R295=" "),R294," ")</f>
        <v> </v>
      </c>
      <c r="T296" s="104" t="n">
        <f aca="false">C296-Q296</f>
        <v>16.8756801202223</v>
      </c>
      <c r="U296" s="26" t="n">
        <f aca="false">U295+1</f>
        <v>268</v>
      </c>
      <c r="V296" s="26" t="n">
        <f aca="false">IF(V295&gt;overig!$B$5," ",IF(A296&lt;($B$13+(3*overig!$B$6)),0,A296-($B$13+(3*overig!$B$6))+1))</f>
        <v>122</v>
      </c>
      <c r="W296" s="104" t="n">
        <f aca="false">IF(V296&gt;lactatiecurve!$B$4-7,0,IF(V296&lt;35,0,0.1801*EXP(0.093*(V296/7))))</f>
        <v>0.910841953187888</v>
      </c>
      <c r="X296" s="104" t="n">
        <f aca="false">IF(A296&gt;($W$20+overig!B$5-overig!B$7)," ",IF(W296&lt;0," ",C296-W296))</f>
        <v>17.1687957498627</v>
      </c>
      <c r="Y296" s="26" t="str">
        <f aca="false">IF(AND(X296=" ",X295=" "),X294," ")</f>
        <v> </v>
      </c>
      <c r="Z296" s="104" t="n">
        <f aca="false">C296-W296</f>
        <v>17.1687957498627</v>
      </c>
      <c r="AA296" s="26" t="n">
        <f aca="false">AA295+1</f>
        <v>268</v>
      </c>
      <c r="AB296" s="26" t="n">
        <f aca="false">IF(AB295&gt;overig!$B$5," ",IF(A296&lt;($B$13+(4*overig!$B$6)),0,A296-($B$13+(4*overig!$B$6))+1))</f>
        <v>101</v>
      </c>
      <c r="AC296" s="26" t="n">
        <f aca="false">IF(AB296&gt;lactatiecurve!$B$4-7,0,IF(AB296&lt;35,0,0.1801*EXP(0.093*(AB296/7))))</f>
        <v>0.68908828310897</v>
      </c>
      <c r="AD296" s="26" t="n">
        <f aca="false">IF(A296&gt;($AC$20+overig!B$5-overig!B$7)," ",IF(AC296&lt;0," ",C296-AC296))</f>
        <v>17.3905494199416</v>
      </c>
      <c r="AE296" s="26" t="str">
        <f aca="false">IF(AND(AD296=" ",AD295=" "),AD294," ")</f>
        <v> </v>
      </c>
      <c r="AF296" s="104" t="n">
        <f aca="false">C296-AC296</f>
        <v>17.3905494199416</v>
      </c>
      <c r="AG296" s="26" t="n">
        <f aca="false">AG295+1</f>
        <v>268</v>
      </c>
      <c r="AH296" s="26" t="n">
        <f aca="false">IF(AH295&gt;overig!$B$5," ",IF(A296&lt;($B$13+(5*overig!$B$6)),0,A296-($B$13+(5*overig!$B$6))+1))</f>
        <v>80</v>
      </c>
      <c r="AI296" s="26" t="n">
        <f aca="false">IF(AH296&gt;lactatiecurve!$B$4-7,0,IF(AH296&lt;35,0,0.1801*EXP(0.093*(AH296/7))))</f>
        <v>0.521322783009883</v>
      </c>
      <c r="AJ296" s="26" t="n">
        <f aca="false">IF(A296&gt;($AI$20+overig!B$5-overig!B$7)," ",IF(AI296&lt;0," ",C296-AI296))</f>
        <v>17.5583149200407</v>
      </c>
      <c r="AK296" s="26" t="str">
        <f aca="false">IF(AND(AJ296=" ",AJ295=" "),AJ294," ")</f>
        <v> </v>
      </c>
      <c r="AL296" s="104" t="n">
        <f aca="false">C296-AI296</f>
        <v>17.5583149200407</v>
      </c>
      <c r="AM296" s="26" t="n">
        <f aca="false">AM295+1</f>
        <v>268</v>
      </c>
      <c r="AN296" s="26" t="n">
        <f aca="false">IF(AN295&gt;overig!$B$5," ",IF(A296&lt;($B$13+(6*overig!$B$6)),0,A296-($B$13+(6*overig!$B$6))+1))</f>
        <v>59</v>
      </c>
      <c r="AO296" s="26" t="n">
        <f aca="false">IF(AN296&gt;lactatiecurve!$B$4-7,0,IF(AN296&lt;35,0,0.1801*EXP(0.093*(AN296/7))))</f>
        <v>0.394401487802096</v>
      </c>
      <c r="AP296" s="26" t="n">
        <f aca="false">IF(A296&gt;($AO$20+overig!B$5-overig!B$7)," ",IF(AO296&lt;0," ",C296-AO296))</f>
        <v>17.6852362152485</v>
      </c>
      <c r="AQ296" s="26" t="str">
        <f aca="false">IF(AND(AP296=" ",AP295=" "),AP294," ")</f>
        <v> </v>
      </c>
      <c r="AR296" s="104" t="n">
        <f aca="false">C296-AO296</f>
        <v>17.6852362152485</v>
      </c>
      <c r="AS296" s="26" t="n">
        <f aca="false">AS295+1</f>
        <v>268</v>
      </c>
      <c r="AT296" s="26" t="n">
        <f aca="false">IF(AT295&gt;overig!$B$5," ",IF(A296&lt;($B$13+(7*overig!$B$6)),0,A296-($B$13+(7*overig!$B$6))+1))</f>
        <v>38</v>
      </c>
      <c r="AU296" s="26" t="n">
        <f aca="false">IF(AT296&gt;lactatiecurve!$B$4-7,0,IF(AT296&lt;35,0,0.1801*EXP(0.093*(AT296/7))))</f>
        <v>0.298380463409669</v>
      </c>
      <c r="AV296" s="26" t="n">
        <f aca="false">IF(A296&gt;($AU$20+overig!B$5-overig!B$7)," ",IF(AU296&lt;0," ",C296-AU296))</f>
        <v>17.7812572396409</v>
      </c>
      <c r="AW296" s="26" t="str">
        <f aca="false">IF(AND(AV296=" ",AV295=" "),AV294," ")</f>
        <v> </v>
      </c>
      <c r="AX296" s="104" t="n">
        <f aca="false">C296-AU296</f>
        <v>17.7812572396409</v>
      </c>
      <c r="AY296" s="26" t="n">
        <f aca="false">AY295+1</f>
        <v>268</v>
      </c>
      <c r="AZ296" s="26" t="n">
        <f aca="false">IF(AZ295&gt;overig!$B$5," ",IF(A296&lt;($B$13+(8*overig!$B$6)),0,A296-($B$13+(8*overig!$B$6))+1))</f>
        <v>17</v>
      </c>
      <c r="BA296" s="26" t="n">
        <f aca="false">IF(AZ296&gt;lactatiecurve!$B$4-7,0,IF(AZ296&lt;35,0,0.1801*EXP(0.093*(AZ296/7))))</f>
        <v>0</v>
      </c>
      <c r="BB296" s="26" t="n">
        <f aca="false">IF(A296&gt;($BA$20+overig!B$5-overig!B$7)," ",IF(BA296&lt;0," ",C296-BA296))</f>
        <v>18.0796377030506</v>
      </c>
      <c r="BC296" s="26" t="str">
        <f aca="false">IF(AND(BB296=" ",BB295=" "),BB294," ")</f>
        <v> </v>
      </c>
      <c r="BD296" s="104" t="n">
        <f aca="false">C296-BA296</f>
        <v>18.0796377030506</v>
      </c>
      <c r="BE296" s="26" t="n">
        <f aca="false">BE295+1</f>
        <v>268</v>
      </c>
      <c r="BF296" s="26" t="n">
        <f aca="false">IF(BF295&gt;overig!$B$5," ",IF(A296&lt;($B$13+(9*overig!$B$6)),0,A296-($B$13+(9*overig!$B$6))+1))</f>
        <v>0</v>
      </c>
      <c r="BG296" s="26" t="n">
        <f aca="false">IF(BF296&gt;lactatiecurve!$B$4-7,0,IF(BF296&lt;35,0,0.1801*EXP(0.093*(BF296/7))))</f>
        <v>0</v>
      </c>
      <c r="BH296" s="26" t="n">
        <f aca="false">IF(A296&gt;($BG$20+overig!B$5-overig!B$7)," ",IF(BG296&lt;0," ",C296-BG296))</f>
        <v>18.0796377030506</v>
      </c>
      <c r="BI296" s="26" t="str">
        <f aca="false">IF(AND(BH296=" ",BH295=" "),BH294," ")</f>
        <v> </v>
      </c>
      <c r="BJ296" s="104" t="n">
        <f aca="false">C296-BG296</f>
        <v>18.0796377030506</v>
      </c>
      <c r="BK296" s="26" t="n">
        <f aca="false">BK295+1</f>
        <v>268</v>
      </c>
      <c r="BL296" s="26" t="n">
        <f aca="false">IF(BL295&gt;overig!$B$5," ",IF(A296&lt;($B$13+(10*overig!$B$6)),0,A296-($B$13+(10*overig!$B$6))+1))</f>
        <v>0</v>
      </c>
      <c r="BM296" s="26" t="n">
        <f aca="false">IF(BL296&gt;lactatiecurve!$B$4-7,0,IF(BL296&lt;35,0,0.1801*EXP(0.093*(BL296/7))))</f>
        <v>0</v>
      </c>
      <c r="BN296" s="26" t="n">
        <f aca="false">IF(A296&gt;($BM$20+overig!B$5-overig!B$7)," ",IF(BM296&lt;0," ",C296-BM296))</f>
        <v>18.0796377030506</v>
      </c>
      <c r="BO296" s="26" t="str">
        <f aca="false">IF(AND(BN296=" ",BN295=" "),BN294," ")</f>
        <v> </v>
      </c>
      <c r="BP296" s="104" t="n">
        <f aca="false">C296-BM296</f>
        <v>18.0796377030506</v>
      </c>
    </row>
    <row r="297" customFormat="false" ht="12.75" hidden="false" customHeight="false" outlineLevel="0" collapsed="false">
      <c r="A297" s="26" t="n">
        <f aca="false">A296+1</f>
        <v>269</v>
      </c>
      <c r="B297" s="104" t="n">
        <f aca="false">$B$9*(A297/7)^$B$10*2.72^(-$B$11*(A297/7))</f>
        <v>0.579838468719434</v>
      </c>
      <c r="C297" s="104" t="n">
        <f aca="false">B297*$B$4/$B$3</f>
        <v>18.0080202927008</v>
      </c>
      <c r="D297" s="183" t="n">
        <f aca="false">IF(D296&gt;overig!$B$5," ",IF(A297&lt;$B$13,0,A297-$B$13+1))</f>
        <v>186</v>
      </c>
      <c r="E297" s="104" t="n">
        <f aca="false">IF(D297&gt;lactatiecurve!$B$4-7,0,IF(D297&lt;35,0,0.1801*EXP(0.093*(D297/7))))</f>
        <v>2.13165746637041</v>
      </c>
      <c r="F297" s="104" t="n">
        <f aca="false">IF(A297&gt;($B$20+overig!B$5-overig!B$7)," ",IF(E297&lt;0," ",C297-E297))</f>
        <v>15.8763628263304</v>
      </c>
      <c r="G297" s="104" t="str">
        <f aca="false">IF(AND(F297=" ",F296=" "),F295," ")</f>
        <v> </v>
      </c>
      <c r="H297" s="104" t="n">
        <f aca="false">IF(C297&gt;$B$15,C297,0)</f>
        <v>18.0080202927008</v>
      </c>
      <c r="I297" s="26" t="n">
        <f aca="false">I296+1</f>
        <v>269</v>
      </c>
      <c r="J297" s="183" t="n">
        <f aca="false">IF(J296&gt;overig!$B$5," ",IF(A297&lt;($B$13+overig!$B$6),0,A297-($B$13+overig!$B$6)+1))</f>
        <v>165</v>
      </c>
      <c r="K297" s="104" t="n">
        <f aca="false">IF(J297&gt;lactatiecurve!$B$4-7,0,IF(J297&lt;35,0,0.1801*EXP(0.093*(J297/7))))</f>
        <v>1.61268393329551</v>
      </c>
      <c r="L297" s="104" t="n">
        <f aca="false">IF(A297&gt;($K$20+overig!B$5-overig!B$7)," ",IF(K297&lt;0," ",C297-K297))</f>
        <v>16.3953363594053</v>
      </c>
      <c r="M297" s="104" t="str">
        <f aca="false">IF(AND(L297=" ",L296=" "),L295," ")</f>
        <v> </v>
      </c>
      <c r="N297" s="104" t="n">
        <f aca="false">C297-K297</f>
        <v>16.3953363594053</v>
      </c>
      <c r="O297" s="26" t="n">
        <f aca="false">O296+1</f>
        <v>269</v>
      </c>
      <c r="P297" s="183" t="n">
        <f aca="false">IF(P296&gt;overig!$B$5," ",IF(A297&lt;($B$13+(2*overig!$B$6)),0,A297-($B$13+(2*overig!$B$6))+1))</f>
        <v>144</v>
      </c>
      <c r="Q297" s="104" t="n">
        <f aca="false">IF(P297&gt;lactatiecurve!$B$4-7,0,IF(P297&lt;35,0,0.1801*EXP(0.093*(P297/7))))</f>
        <v>1.22005974681184</v>
      </c>
      <c r="R297" s="184" t="n">
        <f aca="false">IF(A297&gt;($Q$20+overig!B$5-overig!B$7)," ",IF(Q297&lt;0," ",C297-Q297))</f>
        <v>16.7879605458889</v>
      </c>
      <c r="S297" s="104" t="str">
        <f aca="false">IF(AND(R297=" ",R296=" "),R295," ")</f>
        <v> </v>
      </c>
      <c r="T297" s="104" t="n">
        <f aca="false">C297-Q297</f>
        <v>16.7879605458889</v>
      </c>
      <c r="U297" s="26" t="n">
        <f aca="false">U296+1</f>
        <v>269</v>
      </c>
      <c r="V297" s="26" t="n">
        <f aca="false">IF(V296&gt;overig!$B$5," ",IF(A297&lt;($B$13+(3*overig!$B$6)),0,A297-($B$13+(3*overig!$B$6))+1))</f>
        <v>123</v>
      </c>
      <c r="W297" s="104" t="n">
        <f aca="false">IF(V297&gt;lactatiecurve!$B$4-7,0,IF(V297&lt;35,0,0.1801*EXP(0.093*(V297/7))))</f>
        <v>0.923023882769608</v>
      </c>
      <c r="X297" s="104" t="n">
        <f aca="false">IF(A297&gt;($W$20+overig!B$5-overig!B$7)," ",IF(W297&lt;0," ",C297-W297))</f>
        <v>17.0849964099312</v>
      </c>
      <c r="Y297" s="26" t="str">
        <f aca="false">IF(AND(X297=" ",X296=" "),X295," ")</f>
        <v> </v>
      </c>
      <c r="Z297" s="104" t="n">
        <f aca="false">C297-W297</f>
        <v>17.0849964099312</v>
      </c>
      <c r="AA297" s="26" t="n">
        <f aca="false">AA296+1</f>
        <v>269</v>
      </c>
      <c r="AB297" s="26" t="n">
        <f aca="false">IF(AB296&gt;overig!$B$5," ",IF(A297&lt;($B$13+(4*overig!$B$6)),0,A297-($B$13+(4*overig!$B$6))+1))</f>
        <v>102</v>
      </c>
      <c r="AC297" s="26" t="n">
        <f aca="false">IF(AB297&gt;lactatiecurve!$B$4-7,0,IF(AB297&lt;35,0,0.1801*EXP(0.093*(AB297/7))))</f>
        <v>0.698304398935696</v>
      </c>
      <c r="AD297" s="26" t="n">
        <f aca="false">IF(A297&gt;($AC$20+overig!B$5-overig!B$7)," ",IF(AC297&lt;0," ",C297-AC297))</f>
        <v>17.3097158937651</v>
      </c>
      <c r="AE297" s="26" t="str">
        <f aca="false">IF(AND(AD297=" ",AD296=" "),AD295," ")</f>
        <v> </v>
      </c>
      <c r="AF297" s="104" t="n">
        <f aca="false">C297-AC297</f>
        <v>17.3097158937651</v>
      </c>
      <c r="AG297" s="26" t="n">
        <f aca="false">AG296+1</f>
        <v>269</v>
      </c>
      <c r="AH297" s="26" t="n">
        <f aca="false">IF(AH296&gt;overig!$B$5," ",IF(A297&lt;($B$13+(5*overig!$B$6)),0,A297-($B$13+(5*overig!$B$6))+1))</f>
        <v>81</v>
      </c>
      <c r="AI297" s="26" t="n">
        <f aca="false">IF(AH297&gt;lactatiecurve!$B$4-7,0,IF(AH297&lt;35,0,0.1801*EXP(0.093*(AH297/7))))</f>
        <v>0.528295142385454</v>
      </c>
      <c r="AJ297" s="26" t="n">
        <f aca="false">IF(A297&gt;($AI$20+overig!B$5-overig!B$7)," ",IF(AI297&lt;0," ",C297-AI297))</f>
        <v>17.4797251503153</v>
      </c>
      <c r="AK297" s="26" t="str">
        <f aca="false">IF(AND(AJ297=" ",AJ296=" "),AJ295," ")</f>
        <v> </v>
      </c>
      <c r="AL297" s="104" t="n">
        <f aca="false">C297-AI297</f>
        <v>17.4797251503153</v>
      </c>
      <c r="AM297" s="26" t="n">
        <f aca="false">AM296+1</f>
        <v>269</v>
      </c>
      <c r="AN297" s="26" t="n">
        <f aca="false">IF(AN296&gt;overig!$B$5," ",IF(A297&lt;($B$13+(6*overig!$B$6)),0,A297-($B$13+(6*overig!$B$6))+1))</f>
        <v>60</v>
      </c>
      <c r="AO297" s="26" t="n">
        <f aca="false">IF(AN297&gt;lactatiecurve!$B$4-7,0,IF(AN297&lt;35,0,0.1801*EXP(0.093*(AN297/7))))</f>
        <v>0.399676355889271</v>
      </c>
      <c r="AP297" s="26" t="n">
        <f aca="false">IF(A297&gt;($AO$20+overig!B$5-overig!B$7)," ",IF(AO297&lt;0," ",C297-AO297))</f>
        <v>17.6083439368115</v>
      </c>
      <c r="AQ297" s="26" t="str">
        <f aca="false">IF(AND(AP297=" ",AP296=" "),AP295," ")</f>
        <v> </v>
      </c>
      <c r="AR297" s="104" t="n">
        <f aca="false">C297-AO297</f>
        <v>17.6083439368115</v>
      </c>
      <c r="AS297" s="26" t="n">
        <f aca="false">AS296+1</f>
        <v>269</v>
      </c>
      <c r="AT297" s="26" t="n">
        <f aca="false">IF(AT296&gt;overig!$B$5," ",IF(A297&lt;($B$13+(7*overig!$B$6)),0,A297-($B$13+(7*overig!$B$6))+1))</f>
        <v>39</v>
      </c>
      <c r="AU297" s="26" t="n">
        <f aca="false">IF(AT297&gt;lactatiecurve!$B$4-7,0,IF(AT297&lt;35,0,0.1801*EXP(0.093*(AT297/7))))</f>
        <v>0.302371111601812</v>
      </c>
      <c r="AV297" s="26" t="n">
        <f aca="false">IF(A297&gt;($AU$20+overig!B$5-overig!B$7)," ",IF(AU297&lt;0," ",C297-AU297))</f>
        <v>17.705649181099</v>
      </c>
      <c r="AW297" s="26" t="str">
        <f aca="false">IF(AND(AV297=" ",AV296=" "),AV295," ")</f>
        <v> </v>
      </c>
      <c r="AX297" s="104" t="n">
        <f aca="false">C297-AU297</f>
        <v>17.705649181099</v>
      </c>
      <c r="AY297" s="26" t="n">
        <f aca="false">AY296+1</f>
        <v>269</v>
      </c>
      <c r="AZ297" s="26" t="n">
        <f aca="false">IF(AZ296&gt;overig!$B$5," ",IF(A297&lt;($B$13+(8*overig!$B$6)),0,A297-($B$13+(8*overig!$B$6))+1))</f>
        <v>18</v>
      </c>
      <c r="BA297" s="26" t="n">
        <f aca="false">IF(AZ297&gt;lactatiecurve!$B$4-7,0,IF(AZ297&lt;35,0,0.1801*EXP(0.093*(AZ297/7))))</f>
        <v>0</v>
      </c>
      <c r="BB297" s="26" t="n">
        <f aca="false">IF(A297&gt;($BA$20+overig!B$5-overig!B$7)," ",IF(BA297&lt;0," ",C297-BA297))</f>
        <v>18.0080202927008</v>
      </c>
      <c r="BC297" s="26" t="str">
        <f aca="false">IF(AND(BB297=" ",BB296=" "),BB295," ")</f>
        <v> </v>
      </c>
      <c r="BD297" s="104" t="n">
        <f aca="false">C297-BA297</f>
        <v>18.0080202927008</v>
      </c>
      <c r="BE297" s="26" t="n">
        <f aca="false">BE296+1</f>
        <v>269</v>
      </c>
      <c r="BF297" s="26" t="n">
        <f aca="false">IF(BF296&gt;overig!$B$5," ",IF(A297&lt;($B$13+(9*overig!$B$6)),0,A297-($B$13+(9*overig!$B$6))+1))</f>
        <v>0</v>
      </c>
      <c r="BG297" s="26" t="n">
        <f aca="false">IF(BF297&gt;lactatiecurve!$B$4-7,0,IF(BF297&lt;35,0,0.1801*EXP(0.093*(BF297/7))))</f>
        <v>0</v>
      </c>
      <c r="BH297" s="26" t="n">
        <f aca="false">IF(A297&gt;($BG$20+overig!B$5-overig!B$7)," ",IF(BG297&lt;0," ",C297-BG297))</f>
        <v>18.0080202927008</v>
      </c>
      <c r="BI297" s="26" t="str">
        <f aca="false">IF(AND(BH297=" ",BH296=" "),BH295," ")</f>
        <v> </v>
      </c>
      <c r="BJ297" s="104" t="n">
        <f aca="false">C297-BG297</f>
        <v>18.0080202927008</v>
      </c>
      <c r="BK297" s="26" t="n">
        <f aca="false">BK296+1</f>
        <v>269</v>
      </c>
      <c r="BL297" s="26" t="n">
        <f aca="false">IF(BL296&gt;overig!$B$5," ",IF(A297&lt;($B$13+(10*overig!$B$6)),0,A297-($B$13+(10*overig!$B$6))+1))</f>
        <v>0</v>
      </c>
      <c r="BM297" s="26" t="n">
        <f aca="false">IF(BL297&gt;lactatiecurve!$B$4-7,0,IF(BL297&lt;35,0,0.1801*EXP(0.093*(BL297/7))))</f>
        <v>0</v>
      </c>
      <c r="BN297" s="26" t="n">
        <f aca="false">IF(A297&gt;($BM$20+overig!B$5-overig!B$7)," ",IF(BM297&lt;0," ",C297-BM297))</f>
        <v>18.0080202927008</v>
      </c>
      <c r="BO297" s="26" t="str">
        <f aca="false">IF(AND(BN297=" ",BN296=" "),BN295," ")</f>
        <v> </v>
      </c>
      <c r="BP297" s="104" t="n">
        <f aca="false">C297-BM297</f>
        <v>18.0080202927008</v>
      </c>
    </row>
    <row r="298" customFormat="false" ht="12.75" hidden="false" customHeight="false" outlineLevel="0" collapsed="false">
      <c r="A298" s="26" t="n">
        <f aca="false">A297+1</f>
        <v>270</v>
      </c>
      <c r="B298" s="104" t="n">
        <f aca="false">$B$9*(A298/7)^$B$10*2.72^(-$B$11*(A298/7))</f>
        <v>0.577540025311968</v>
      </c>
      <c r="C298" s="104" t="n">
        <f aca="false">B298*$B$4/$B$3</f>
        <v>17.9366376270858</v>
      </c>
      <c r="D298" s="183" t="n">
        <f aca="false">IF(D297&gt;overig!$B$5," ",IF(A298&lt;$B$13,0,A298-$B$13+1))</f>
        <v>187</v>
      </c>
      <c r="E298" s="104" t="n">
        <f aca="false">IF(D298&gt;lactatiecurve!$B$4-7,0,IF(D298&lt;35,0,0.1801*EXP(0.093*(D298/7))))</f>
        <v>2.16016702399102</v>
      </c>
      <c r="F298" s="104" t="n">
        <f aca="false">IF(A298&gt;($B$20+overig!B$5-overig!B$7)," ",IF(E298&lt;0," ",C298-E298))</f>
        <v>15.7764706030948</v>
      </c>
      <c r="G298" s="104" t="str">
        <f aca="false">IF(AND(F298=" ",F297=" "),F296," ")</f>
        <v> </v>
      </c>
      <c r="H298" s="104" t="n">
        <f aca="false">IF(C298&gt;$B$15,C298,0)</f>
        <v>17.9366376270858</v>
      </c>
      <c r="I298" s="26" t="n">
        <f aca="false">I297+1</f>
        <v>270</v>
      </c>
      <c r="J298" s="183" t="n">
        <f aca="false">IF(J297&gt;overig!$B$5," ",IF(A298&lt;($B$13+overig!$B$6),0,A298-($B$13+overig!$B$6)+1))</f>
        <v>166</v>
      </c>
      <c r="K298" s="104" t="n">
        <f aca="false">IF(J298&gt;lactatiecurve!$B$4-7,0,IF(J298&lt;35,0,0.1801*EXP(0.093*(J298/7))))</f>
        <v>1.6342525512585</v>
      </c>
      <c r="L298" s="104" t="n">
        <f aca="false">IF(A298&gt;($K$20+overig!B$5-overig!B$7)," ",IF(K298&lt;0," ",C298-K298))</f>
        <v>16.3023850758274</v>
      </c>
      <c r="M298" s="104" t="str">
        <f aca="false">IF(AND(L298=" ",L297=" "),L296," ")</f>
        <v> </v>
      </c>
      <c r="N298" s="104" t="n">
        <f aca="false">C298-K298</f>
        <v>16.3023850758274</v>
      </c>
      <c r="O298" s="26" t="n">
        <f aca="false">O297+1</f>
        <v>270</v>
      </c>
      <c r="P298" s="183" t="n">
        <f aca="false">IF(P297&gt;overig!$B$5," ",IF(A298&lt;($B$13+(2*overig!$B$6)),0,A298-($B$13+(2*overig!$B$6))+1))</f>
        <v>145</v>
      </c>
      <c r="Q298" s="104" t="n">
        <f aca="false">IF(P298&gt;lactatiecurve!$B$4-7,0,IF(P298&lt;35,0,0.1801*EXP(0.093*(P298/7))))</f>
        <v>1.23637726695805</v>
      </c>
      <c r="R298" s="184" t="n">
        <f aca="false">IF(A298&gt;($Q$20+overig!B$5-overig!B$7)," ",IF(Q298&lt;0," ",C298-Q298))</f>
        <v>16.7002603601278</v>
      </c>
      <c r="S298" s="104" t="str">
        <f aca="false">IF(AND(R298=" ",R297=" "),R296," ")</f>
        <v> </v>
      </c>
      <c r="T298" s="104" t="n">
        <f aca="false">C298-Q298</f>
        <v>16.7002603601278</v>
      </c>
      <c r="U298" s="26" t="n">
        <f aca="false">U297+1</f>
        <v>270</v>
      </c>
      <c r="V298" s="26" t="n">
        <f aca="false">IF(V297&gt;overig!$B$5," ",IF(A298&lt;($B$13+(3*overig!$B$6)),0,A298-($B$13+(3*overig!$B$6))+1))</f>
        <v>124</v>
      </c>
      <c r="W298" s="104" t="n">
        <f aca="false">IF(V298&gt;lactatiecurve!$B$4-7,0,IF(V298&lt;35,0,0.1801*EXP(0.093*(V298/7))))</f>
        <v>0.935368737881728</v>
      </c>
      <c r="X298" s="104" t="n">
        <f aca="false">IF(A298&gt;($W$20+overig!B$5-overig!B$7)," ",IF(W298&lt;0," ",C298-W298))</f>
        <v>17.0012688892041</v>
      </c>
      <c r="Y298" s="26" t="str">
        <f aca="false">IF(AND(X298=" ",X297=" "),X296," ")</f>
        <v> </v>
      </c>
      <c r="Z298" s="104" t="n">
        <f aca="false">C298-W298</f>
        <v>17.0012688892041</v>
      </c>
      <c r="AA298" s="26" t="n">
        <f aca="false">AA297+1</f>
        <v>270</v>
      </c>
      <c r="AB298" s="26" t="n">
        <f aca="false">IF(AB297&gt;overig!$B$5," ",IF(A298&lt;($B$13+(4*overig!$B$6)),0,A298-($B$13+(4*overig!$B$6))+1))</f>
        <v>103</v>
      </c>
      <c r="AC298" s="26" t="n">
        <f aca="false">IF(AB298&gt;lactatiecurve!$B$4-7,0,IF(AB298&lt;35,0,0.1801*EXP(0.093*(AB298/7))))</f>
        <v>0.707643774427423</v>
      </c>
      <c r="AD298" s="26" t="n">
        <f aca="false">IF(A298&gt;($AC$20+overig!B$5-overig!B$7)," ",IF(AC298&lt;0," ",C298-AC298))</f>
        <v>17.2289938526584</v>
      </c>
      <c r="AE298" s="26" t="str">
        <f aca="false">IF(AND(AD298=" ",AD297=" "),AD296," ")</f>
        <v> </v>
      </c>
      <c r="AF298" s="104" t="n">
        <f aca="false">C298-AC298</f>
        <v>17.2289938526584</v>
      </c>
      <c r="AG298" s="26" t="n">
        <f aca="false">AG297+1</f>
        <v>270</v>
      </c>
      <c r="AH298" s="26" t="n">
        <f aca="false">IF(AH297&gt;overig!$B$5," ",IF(A298&lt;($B$13+(5*overig!$B$6)),0,A298-($B$13+(5*overig!$B$6))+1))</f>
        <v>82</v>
      </c>
      <c r="AI298" s="26" t="n">
        <f aca="false">IF(AH298&gt;lactatiecurve!$B$4-7,0,IF(AH298&lt;35,0,0.1801*EXP(0.093*(AH298/7))))</f>
        <v>0.535360752616054</v>
      </c>
      <c r="AJ298" s="26" t="n">
        <f aca="false">IF(A298&gt;($AI$20+overig!B$5-overig!B$7)," ",IF(AI298&lt;0," ",C298-AI298))</f>
        <v>17.4012768744698</v>
      </c>
      <c r="AK298" s="26" t="str">
        <f aca="false">IF(AND(AJ298=" ",AJ297=" "),AJ296," ")</f>
        <v> </v>
      </c>
      <c r="AL298" s="104" t="n">
        <f aca="false">C298-AI298</f>
        <v>17.4012768744698</v>
      </c>
      <c r="AM298" s="26" t="n">
        <f aca="false">AM297+1</f>
        <v>270</v>
      </c>
      <c r="AN298" s="26" t="n">
        <f aca="false">IF(AN297&gt;overig!$B$5," ",IF(A298&lt;($B$13+(6*overig!$B$6)),0,A298-($B$13+(6*overig!$B$6))+1))</f>
        <v>61</v>
      </c>
      <c r="AO298" s="26" t="n">
        <f aca="false">IF(AN298&gt;lactatiecurve!$B$4-7,0,IF(AN298&lt;35,0,0.1801*EXP(0.093*(AN298/7))))</f>
        <v>0.405021771969284</v>
      </c>
      <c r="AP298" s="26" t="n">
        <f aca="false">IF(A298&gt;($AO$20+overig!B$5-overig!B$7)," ",IF(AO298&lt;0," ",C298-AO298))</f>
        <v>17.5316158551166</v>
      </c>
      <c r="AQ298" s="26" t="str">
        <f aca="false">IF(AND(AP298=" ",AP297=" "),AP296," ")</f>
        <v> </v>
      </c>
      <c r="AR298" s="104" t="n">
        <f aca="false">C298-AO298</f>
        <v>17.5316158551166</v>
      </c>
      <c r="AS298" s="26" t="n">
        <f aca="false">AS297+1</f>
        <v>270</v>
      </c>
      <c r="AT298" s="26" t="n">
        <f aca="false">IF(AT297&gt;overig!$B$5," ",IF(A298&lt;($B$13+(7*overig!$B$6)),0,A298-($B$13+(7*overig!$B$6))+1))</f>
        <v>40</v>
      </c>
      <c r="AU298" s="26" t="n">
        <f aca="false">IF(AT298&gt;lactatiecurve!$B$4-7,0,IF(AT298&lt;35,0,0.1801*EXP(0.093*(AT298/7))))</f>
        <v>0.306415132165629</v>
      </c>
      <c r="AV298" s="26" t="n">
        <f aca="false">IF(A298&gt;($AU$20+overig!B$5-overig!B$7)," ",IF(AU298&lt;0," ",C298-AU298))</f>
        <v>17.6302224949202</v>
      </c>
      <c r="AW298" s="26" t="str">
        <f aca="false">IF(AND(AV298=" ",AV297=" "),AV296," ")</f>
        <v> </v>
      </c>
      <c r="AX298" s="104" t="n">
        <f aca="false">C298-AU298</f>
        <v>17.6302224949202</v>
      </c>
      <c r="AY298" s="26" t="n">
        <f aca="false">AY297+1</f>
        <v>270</v>
      </c>
      <c r="AZ298" s="26" t="n">
        <f aca="false">IF(AZ297&gt;overig!$B$5," ",IF(A298&lt;($B$13+(8*overig!$B$6)),0,A298-($B$13+(8*overig!$B$6))+1))</f>
        <v>19</v>
      </c>
      <c r="BA298" s="26" t="n">
        <f aca="false">IF(AZ298&gt;lactatiecurve!$B$4-7,0,IF(AZ298&lt;35,0,0.1801*EXP(0.093*(AZ298/7))))</f>
        <v>0</v>
      </c>
      <c r="BB298" s="26" t="n">
        <f aca="false">IF(A298&gt;($BA$20+overig!B$5-overig!B$7)," ",IF(BA298&lt;0," ",C298-BA298))</f>
        <v>17.9366376270858</v>
      </c>
      <c r="BC298" s="26" t="str">
        <f aca="false">IF(AND(BB298=" ",BB297=" "),BB296," ")</f>
        <v> </v>
      </c>
      <c r="BD298" s="104" t="n">
        <f aca="false">C298-BA298</f>
        <v>17.9366376270858</v>
      </c>
      <c r="BE298" s="26" t="n">
        <f aca="false">BE297+1</f>
        <v>270</v>
      </c>
      <c r="BF298" s="26" t="n">
        <f aca="false">IF(BF297&gt;overig!$B$5," ",IF(A298&lt;($B$13+(9*overig!$B$6)),0,A298-($B$13+(9*overig!$B$6))+1))</f>
        <v>0</v>
      </c>
      <c r="BG298" s="26" t="n">
        <f aca="false">IF(BF298&gt;lactatiecurve!$B$4-7,0,IF(BF298&lt;35,0,0.1801*EXP(0.093*(BF298/7))))</f>
        <v>0</v>
      </c>
      <c r="BH298" s="26" t="n">
        <f aca="false">IF(A298&gt;($BG$20+overig!B$5-overig!B$7)," ",IF(BG298&lt;0," ",C298-BG298))</f>
        <v>17.9366376270858</v>
      </c>
      <c r="BI298" s="26" t="str">
        <f aca="false">IF(AND(BH298=" ",BH297=" "),BH296," ")</f>
        <v> </v>
      </c>
      <c r="BJ298" s="104" t="n">
        <f aca="false">C298-BG298</f>
        <v>17.9366376270858</v>
      </c>
      <c r="BK298" s="26" t="n">
        <f aca="false">BK297+1</f>
        <v>270</v>
      </c>
      <c r="BL298" s="26" t="n">
        <f aca="false">IF(BL297&gt;overig!$B$5," ",IF(A298&lt;($B$13+(10*overig!$B$6)),0,A298-($B$13+(10*overig!$B$6))+1))</f>
        <v>0</v>
      </c>
      <c r="BM298" s="26" t="n">
        <f aca="false">IF(BL298&gt;lactatiecurve!$B$4-7,0,IF(BL298&lt;35,0,0.1801*EXP(0.093*(BL298/7))))</f>
        <v>0</v>
      </c>
      <c r="BN298" s="26" t="n">
        <f aca="false">IF(A298&gt;($BM$20+overig!B$5-overig!B$7)," ",IF(BM298&lt;0," ",C298-BM298))</f>
        <v>17.9366376270858</v>
      </c>
      <c r="BO298" s="26" t="str">
        <f aca="false">IF(AND(BN298=" ",BN297=" "),BN296," ")</f>
        <v> </v>
      </c>
      <c r="BP298" s="104" t="n">
        <f aca="false">C298-BM298</f>
        <v>17.9366376270858</v>
      </c>
    </row>
    <row r="299" customFormat="false" ht="12.75" hidden="false" customHeight="false" outlineLevel="0" collapsed="false">
      <c r="A299" s="26" t="n">
        <f aca="false">A298+1</f>
        <v>271</v>
      </c>
      <c r="B299" s="104" t="n">
        <f aca="false">$B$9*(A299/7)^$B$10*2.72^(-$B$11*(A299/7))</f>
        <v>0.575249134591877</v>
      </c>
      <c r="C299" s="104" t="n">
        <f aca="false">B299*$B$4/$B$3</f>
        <v>17.8654895249827</v>
      </c>
      <c r="D299" s="183" t="n">
        <f aca="false">IF(D298&gt;overig!$B$5," ",IF(A299&lt;$B$13,0,A299-$B$13+1))</f>
        <v>188</v>
      </c>
      <c r="E299" s="104" t="n">
        <f aca="false">IF(D299&gt;lactatiecurve!$B$4-7,0,IF(D299&lt;35,0,0.1801*EXP(0.093*(D299/7))))</f>
        <v>2.18905787874239</v>
      </c>
      <c r="F299" s="104" t="n">
        <f aca="false">IF(A299&gt;($B$20+overig!B$5-overig!B$7)," ",IF(E299&lt;0," ",C299-E299))</f>
        <v>15.6764316462404</v>
      </c>
      <c r="G299" s="104" t="str">
        <f aca="false">IF(AND(F299=" ",F298=" "),F297," ")</f>
        <v> </v>
      </c>
      <c r="H299" s="104" t="n">
        <f aca="false">IF(C299&gt;$B$15,C299,0)</f>
        <v>17.8654895249827</v>
      </c>
      <c r="I299" s="26" t="n">
        <f aca="false">I298+1</f>
        <v>271</v>
      </c>
      <c r="J299" s="183" t="n">
        <f aca="false">IF(J298&gt;overig!$B$5," ",IF(A299&lt;($B$13+overig!$B$6),0,A299-($B$13+overig!$B$6)+1))</f>
        <v>167</v>
      </c>
      <c r="K299" s="104" t="n">
        <f aca="false">IF(J299&gt;lactatiecurve!$B$4-7,0,IF(J299&lt;35,0,0.1801*EXP(0.093*(J299/7))))</f>
        <v>1.65610963571591</v>
      </c>
      <c r="L299" s="104" t="n">
        <f aca="false">IF(A299&gt;($K$20+overig!B$5-overig!B$7)," ",IF(K299&lt;0," ",C299-K299))</f>
        <v>16.2093798892668</v>
      </c>
      <c r="M299" s="104" t="str">
        <f aca="false">IF(AND(L299=" ",L298=" "),L297," ")</f>
        <v> </v>
      </c>
      <c r="N299" s="104" t="n">
        <f aca="false">C299-K299</f>
        <v>16.2093798892668</v>
      </c>
      <c r="O299" s="26" t="n">
        <f aca="false">O298+1</f>
        <v>271</v>
      </c>
      <c r="P299" s="183" t="n">
        <f aca="false">IF(P298&gt;overig!$B$5," ",IF(A299&lt;($B$13+(2*overig!$B$6)),0,A299-($B$13+(2*overig!$B$6))+1))</f>
        <v>146</v>
      </c>
      <c r="Q299" s="104" t="n">
        <f aca="false">IF(P299&gt;lactatiecurve!$B$4-7,0,IF(P299&lt;35,0,0.1801*EXP(0.093*(P299/7))))</f>
        <v>1.25291302351802</v>
      </c>
      <c r="R299" s="184" t="n">
        <f aca="false">IF(A299&gt;($Q$20+overig!B$5-overig!B$7)," ",IF(Q299&lt;0," ",C299-Q299))</f>
        <v>16.6125765014647</v>
      </c>
      <c r="S299" s="104" t="str">
        <f aca="false">IF(AND(R299=" ",R298=" "),R297," ")</f>
        <v> </v>
      </c>
      <c r="T299" s="104" t="n">
        <f aca="false">C299-Q299</f>
        <v>16.6125765014647</v>
      </c>
      <c r="U299" s="26" t="n">
        <f aca="false">U298+1</f>
        <v>271</v>
      </c>
      <c r="V299" s="26" t="n">
        <f aca="false">IF(V298&gt;overig!$B$5," ",IF(A299&lt;($B$13+(3*overig!$B$6)),0,A299-($B$13+(3*overig!$B$6))+1))</f>
        <v>125</v>
      </c>
      <c r="W299" s="104" t="n">
        <f aca="false">IF(V299&gt;lactatiecurve!$B$4-7,0,IF(V299&lt;35,0,0.1801*EXP(0.093*(V299/7))))</f>
        <v>0.947878697549194</v>
      </c>
      <c r="X299" s="104" t="n">
        <f aca="false">IF(A299&gt;($W$20+overig!B$5-overig!B$7)," ",IF(W299&lt;0," ",C299-W299))</f>
        <v>16.9176108274336</v>
      </c>
      <c r="Y299" s="26" t="str">
        <f aca="false">IF(AND(X299=" ",X298=" "),X297," ")</f>
        <v> </v>
      </c>
      <c r="Z299" s="104" t="n">
        <f aca="false">C299-W299</f>
        <v>16.9176108274336</v>
      </c>
      <c r="AA299" s="26" t="n">
        <f aca="false">AA298+1</f>
        <v>271</v>
      </c>
      <c r="AB299" s="26" t="n">
        <f aca="false">IF(AB298&gt;overig!$B$5," ",IF(A299&lt;($B$13+(4*overig!$B$6)),0,A299-($B$13+(4*overig!$B$6))+1))</f>
        <v>104</v>
      </c>
      <c r="AC299" s="26" t="n">
        <f aca="false">IF(AB299&gt;lactatiecurve!$B$4-7,0,IF(AB299&lt;35,0,0.1801*EXP(0.093*(AB299/7))))</f>
        <v>0.717108058103472</v>
      </c>
      <c r="AD299" s="26" t="n">
        <f aca="false">IF(A299&gt;($AC$20+overig!B$5-overig!B$7)," ",IF(AC299&lt;0," ",C299-AC299))</f>
        <v>17.1483814668793</v>
      </c>
      <c r="AE299" s="26" t="str">
        <f aca="false">IF(AND(AD299=" ",AD298=" "),AD297," ")</f>
        <v> </v>
      </c>
      <c r="AF299" s="104" t="n">
        <f aca="false">C299-AC299</f>
        <v>17.1483814668793</v>
      </c>
      <c r="AG299" s="26" t="n">
        <f aca="false">AG298+1</f>
        <v>271</v>
      </c>
      <c r="AH299" s="26" t="n">
        <f aca="false">IF(AH298&gt;overig!$B$5," ",IF(A299&lt;($B$13+(5*overig!$B$6)),0,A299-($B$13+(5*overig!$B$6))+1))</f>
        <v>83</v>
      </c>
      <c r="AI299" s="26" t="n">
        <f aca="false">IF(AH299&gt;lactatiecurve!$B$4-7,0,IF(AH299&lt;35,0,0.1801*EXP(0.093*(AH299/7))))</f>
        <v>0.542520860872332</v>
      </c>
      <c r="AJ299" s="26" t="n">
        <f aca="false">IF(A299&gt;($AI$20+overig!B$5-overig!B$7)," ",IF(AI299&lt;0," ",C299-AI299))</f>
        <v>17.3229686641104</v>
      </c>
      <c r="AK299" s="26" t="str">
        <f aca="false">IF(AND(AJ299=" ",AJ298=" "),AJ297," ")</f>
        <v> </v>
      </c>
      <c r="AL299" s="104" t="n">
        <f aca="false">C299-AI299</f>
        <v>17.3229686641104</v>
      </c>
      <c r="AM299" s="26" t="n">
        <f aca="false">AM298+1</f>
        <v>271</v>
      </c>
      <c r="AN299" s="26" t="n">
        <f aca="false">IF(AN298&gt;overig!$B$5," ",IF(A299&lt;($B$13+(6*overig!$B$6)),0,A299-($B$13+(6*overig!$B$6))+1))</f>
        <v>62</v>
      </c>
      <c r="AO299" s="26" t="n">
        <f aca="false">IF(AN299&gt;lactatiecurve!$B$4-7,0,IF(AN299&lt;35,0,0.1801*EXP(0.093*(AN299/7))))</f>
        <v>0.410438679576498</v>
      </c>
      <c r="AP299" s="26" t="n">
        <f aca="false">IF(A299&gt;($AO$20+overig!B$5-overig!B$7)," ",IF(AO299&lt;0," ",C299-AO299))</f>
        <v>17.4550508454062</v>
      </c>
      <c r="AQ299" s="26" t="str">
        <f aca="false">IF(AND(AP299=" ",AP298=" "),AP297," ")</f>
        <v> </v>
      </c>
      <c r="AR299" s="104" t="n">
        <f aca="false">C299-AO299</f>
        <v>17.4550508454062</v>
      </c>
      <c r="AS299" s="26" t="n">
        <f aca="false">AS298+1</f>
        <v>271</v>
      </c>
      <c r="AT299" s="26" t="n">
        <f aca="false">IF(AT298&gt;overig!$B$5," ",IF(A299&lt;($B$13+(7*overig!$B$6)),0,A299-($B$13+(7*overig!$B$6))+1))</f>
        <v>41</v>
      </c>
      <c r="AU299" s="26" t="n">
        <f aca="false">IF(AT299&gt;lactatiecurve!$B$4-7,0,IF(AT299&lt;35,0,0.1801*EXP(0.093*(AT299/7))))</f>
        <v>0.310513238922516</v>
      </c>
      <c r="AV299" s="26" t="n">
        <f aca="false">IF(A299&gt;($AU$20+overig!B$5-overig!B$7)," ",IF(AU299&lt;0," ",C299-AU299))</f>
        <v>17.5549762860602</v>
      </c>
      <c r="AW299" s="26" t="str">
        <f aca="false">IF(AND(AV299=" ",AV298=" "),AV297," ")</f>
        <v> </v>
      </c>
      <c r="AX299" s="104" t="n">
        <f aca="false">C299-AU299</f>
        <v>17.5549762860602</v>
      </c>
      <c r="AY299" s="26" t="n">
        <f aca="false">AY298+1</f>
        <v>271</v>
      </c>
      <c r="AZ299" s="26" t="n">
        <f aca="false">IF(AZ298&gt;overig!$B$5," ",IF(A299&lt;($B$13+(8*overig!$B$6)),0,A299-($B$13+(8*overig!$B$6))+1))</f>
        <v>20</v>
      </c>
      <c r="BA299" s="26" t="n">
        <f aca="false">IF(AZ299&gt;lactatiecurve!$B$4-7,0,IF(AZ299&lt;35,0,0.1801*EXP(0.093*(AZ299/7))))</f>
        <v>0</v>
      </c>
      <c r="BB299" s="26" t="n">
        <f aca="false">IF(A299&gt;($BA$20+overig!B$5-overig!B$7)," ",IF(BA299&lt;0," ",C299-BA299))</f>
        <v>17.8654895249827</v>
      </c>
      <c r="BC299" s="26" t="str">
        <f aca="false">IF(AND(BB299=" ",BB298=" "),BB297," ")</f>
        <v> </v>
      </c>
      <c r="BD299" s="104" t="n">
        <f aca="false">C299-BA299</f>
        <v>17.8654895249827</v>
      </c>
      <c r="BE299" s="26" t="n">
        <f aca="false">BE298+1</f>
        <v>271</v>
      </c>
      <c r="BF299" s="26" t="n">
        <f aca="false">IF(BF298&gt;overig!$B$5," ",IF(A299&lt;($B$13+(9*overig!$B$6)),0,A299-($B$13+(9*overig!$B$6))+1))</f>
        <v>0</v>
      </c>
      <c r="BG299" s="26" t="n">
        <f aca="false">IF(BF299&gt;lactatiecurve!$B$4-7,0,IF(BF299&lt;35,0,0.1801*EXP(0.093*(BF299/7))))</f>
        <v>0</v>
      </c>
      <c r="BH299" s="26" t="n">
        <f aca="false">IF(A299&gt;($BG$20+overig!B$5-overig!B$7)," ",IF(BG299&lt;0," ",C299-BG299))</f>
        <v>17.8654895249827</v>
      </c>
      <c r="BI299" s="26" t="str">
        <f aca="false">IF(AND(BH299=" ",BH298=" "),BH297," ")</f>
        <v> </v>
      </c>
      <c r="BJ299" s="104" t="n">
        <f aca="false">C299-BG299</f>
        <v>17.8654895249827</v>
      </c>
      <c r="BK299" s="26" t="n">
        <f aca="false">BK298+1</f>
        <v>271</v>
      </c>
      <c r="BL299" s="26" t="n">
        <f aca="false">IF(BL298&gt;overig!$B$5," ",IF(A299&lt;($B$13+(10*overig!$B$6)),0,A299-($B$13+(10*overig!$B$6))+1))</f>
        <v>0</v>
      </c>
      <c r="BM299" s="26" t="n">
        <f aca="false">IF(BL299&gt;lactatiecurve!$B$4-7,0,IF(BL299&lt;35,0,0.1801*EXP(0.093*(BL299/7))))</f>
        <v>0</v>
      </c>
      <c r="BN299" s="26" t="n">
        <f aca="false">IF(A299&gt;($BM$20+overig!B$5-overig!B$7)," ",IF(BM299&lt;0," ",C299-BM299))</f>
        <v>17.8654895249827</v>
      </c>
      <c r="BO299" s="26" t="str">
        <f aca="false">IF(AND(BN299=" ",BN298=" "),BN297," ")</f>
        <v> </v>
      </c>
      <c r="BP299" s="104" t="n">
        <f aca="false">C299-BM299</f>
        <v>17.8654895249827</v>
      </c>
    </row>
    <row r="300" customFormat="false" ht="12.75" hidden="false" customHeight="false" outlineLevel="0" collapsed="false">
      <c r="A300" s="26" t="n">
        <f aca="false">A299+1</f>
        <v>272</v>
      </c>
      <c r="B300" s="104" t="n">
        <f aca="false">$B$9*(A300/7)^$B$10*2.72^(-$B$11*(A300/7))</f>
        <v>0.5729657904195</v>
      </c>
      <c r="C300" s="104" t="n">
        <f aca="false">B300*$B$4/$B$3</f>
        <v>17.7945757957122</v>
      </c>
      <c r="D300" s="183" t="n">
        <f aca="false">IF(D299&gt;overig!$B$5," ",IF(A300&lt;$B$13,0,A300-$B$13+1))</f>
        <v>189</v>
      </c>
      <c r="E300" s="104" t="n">
        <f aca="false">IF(D300&gt;lactatiecurve!$B$4-7,0,IF(D300&lt;35,0,0.1801*EXP(0.093*(D300/7))))</f>
        <v>2.21833513023022</v>
      </c>
      <c r="F300" s="104" t="n">
        <f aca="false">IF(A300&gt;($B$20+overig!B$5-overig!B$7)," ",IF(E300&lt;0," ",C300-E300))</f>
        <v>15.576240665482</v>
      </c>
      <c r="G300" s="104" t="str">
        <f aca="false">IF(AND(F300=" ",F299=" "),F298," ")</f>
        <v> </v>
      </c>
      <c r="H300" s="104" t="n">
        <f aca="false">IF(C300&gt;$B$15,C300,0)</f>
        <v>17.7945757957122</v>
      </c>
      <c r="I300" s="26" t="n">
        <f aca="false">I299+1</f>
        <v>272</v>
      </c>
      <c r="J300" s="183" t="n">
        <f aca="false">IF(J299&gt;overig!$B$5," ",IF(A300&lt;($B$13+overig!$B$6),0,A300-($B$13+overig!$B$6)+1))</f>
        <v>168</v>
      </c>
      <c r="K300" s="104" t="n">
        <f aca="false">IF(J300&gt;lactatiecurve!$B$4-7,0,IF(J300&lt;35,0,0.1801*EXP(0.093*(J300/7))))</f>
        <v>1.67825904472291</v>
      </c>
      <c r="L300" s="104" t="n">
        <f aca="false">IF(A300&gt;($K$20+overig!B$5-overig!B$7)," ",IF(K300&lt;0," ",C300-K300))</f>
        <v>16.1163167509893</v>
      </c>
      <c r="M300" s="104" t="str">
        <f aca="false">IF(AND(L300=" ",L299=" "),L298," ")</f>
        <v> </v>
      </c>
      <c r="N300" s="104" t="n">
        <f aca="false">C300-K300</f>
        <v>16.1163167509893</v>
      </c>
      <c r="O300" s="26" t="n">
        <f aca="false">O299+1</f>
        <v>272</v>
      </c>
      <c r="P300" s="183" t="n">
        <f aca="false">IF(P299&gt;overig!$B$5," ",IF(A300&lt;($B$13+(2*overig!$B$6)),0,A300-($B$13+(2*overig!$B$6))+1))</f>
        <v>147</v>
      </c>
      <c r="Q300" s="104" t="n">
        <f aca="false">IF(P300&gt;lactatiecurve!$B$4-7,0,IF(P300&lt;35,0,0.1801*EXP(0.093*(P300/7))))</f>
        <v>1.26966993526445</v>
      </c>
      <c r="R300" s="184" t="n">
        <f aca="false">IF(A300&gt;($Q$20+overig!B$5-overig!B$7)," ",IF(Q300&lt;0," ",C300-Q300))</f>
        <v>16.5249058604478</v>
      </c>
      <c r="S300" s="104" t="str">
        <f aca="false">IF(AND(R300=" ",R299=" "),R298," ")</f>
        <v> </v>
      </c>
      <c r="T300" s="104" t="n">
        <f aca="false">C300-Q300</f>
        <v>16.5249058604478</v>
      </c>
      <c r="U300" s="26" t="n">
        <f aca="false">U299+1</f>
        <v>272</v>
      </c>
      <c r="V300" s="26" t="n">
        <f aca="false">IF(V299&gt;overig!$B$5," ",IF(A300&lt;($B$13+(3*overig!$B$6)),0,A300-($B$13+(3*overig!$B$6))+1))</f>
        <v>126</v>
      </c>
      <c r="W300" s="104" t="n">
        <f aca="false">IF(V300&gt;lactatiecurve!$B$4-7,0,IF(V300&lt;35,0,0.1801*EXP(0.093*(V300/7))))</f>
        <v>0.960555969940021</v>
      </c>
      <c r="X300" s="104" t="n">
        <f aca="false">IF(A300&gt;($W$20+overig!B$5-overig!B$7)," ",IF(W300&lt;0," ",C300-W300))</f>
        <v>16.8340198257722</v>
      </c>
      <c r="Y300" s="26" t="str">
        <f aca="false">IF(AND(X300=" ",X299=" "),X298," ")</f>
        <v> </v>
      </c>
      <c r="Z300" s="104" t="n">
        <f aca="false">C300-W300</f>
        <v>16.8340198257722</v>
      </c>
      <c r="AA300" s="26" t="n">
        <f aca="false">AA299+1</f>
        <v>272</v>
      </c>
      <c r="AB300" s="26" t="n">
        <f aca="false">IF(AB299&gt;overig!$B$5," ",IF(A300&lt;($B$13+(4*overig!$B$6)),0,A300-($B$13+(4*overig!$B$6))+1))</f>
        <v>105</v>
      </c>
      <c r="AC300" s="26" t="n">
        <f aca="false">IF(AB300&gt;lactatiecurve!$B$4-7,0,IF(AB300&lt;35,0,0.1801*EXP(0.093*(AB300/7))))</f>
        <v>0.72669892053106</v>
      </c>
      <c r="AD300" s="26" t="n">
        <f aca="false">IF(A300&gt;($AC$20+overig!B$5-overig!B$7)," ",IF(AC300&lt;0," ",C300-AC300))</f>
        <v>17.0678768751812</v>
      </c>
      <c r="AE300" s="26" t="str">
        <f aca="false">IF(AND(AD300=" ",AD299=" "),AD298," ")</f>
        <v> </v>
      </c>
      <c r="AF300" s="104" t="n">
        <f aca="false">C300-AC300</f>
        <v>17.0678768751812</v>
      </c>
      <c r="AG300" s="26" t="n">
        <f aca="false">AG299+1</f>
        <v>272</v>
      </c>
      <c r="AH300" s="26" t="n">
        <f aca="false">IF(AH299&gt;overig!$B$5," ",IF(A300&lt;($B$13+(5*overig!$B$6)),0,A300-($B$13+(5*overig!$B$6))+1))</f>
        <v>84</v>
      </c>
      <c r="AI300" s="26" t="n">
        <f aca="false">IF(AH300&gt;lactatiecurve!$B$4-7,0,IF(AH300&lt;35,0,0.1801*EXP(0.093*(AH300/7))))</f>
        <v>0.549776731005047</v>
      </c>
      <c r="AJ300" s="26" t="n">
        <f aca="false">IF(A300&gt;($AI$20+overig!B$5-overig!B$7)," ",IF(AI300&lt;0," ",C300-AI300))</f>
        <v>17.2447990647072</v>
      </c>
      <c r="AK300" s="26" t="str">
        <f aca="false">IF(AND(AJ300=" ",AJ299=" "),AJ298," ")</f>
        <v> </v>
      </c>
      <c r="AL300" s="104" t="n">
        <f aca="false">C300-AI300</f>
        <v>17.2447990647072</v>
      </c>
      <c r="AM300" s="26" t="n">
        <f aca="false">AM299+1</f>
        <v>272</v>
      </c>
      <c r="AN300" s="26" t="n">
        <f aca="false">IF(AN299&gt;overig!$B$5," ",IF(A300&lt;($B$13+(6*overig!$B$6)),0,A300-($B$13+(6*overig!$B$6))+1))</f>
        <v>63</v>
      </c>
      <c r="AO300" s="26" t="n">
        <f aca="false">IF(AN300&gt;lactatiecurve!$B$4-7,0,IF(AN300&lt;35,0,0.1801*EXP(0.093*(AN300/7))))</f>
        <v>0.415928034864444</v>
      </c>
      <c r="AP300" s="26" t="n">
        <f aca="false">IF(A300&gt;($AO$20+overig!B$5-overig!B$7)," ",IF(AO300&lt;0," ",C300-AO300))</f>
        <v>17.3786477608478</v>
      </c>
      <c r="AQ300" s="26" t="str">
        <f aca="false">IF(AND(AP300=" ",AP299=" "),AP298," ")</f>
        <v> </v>
      </c>
      <c r="AR300" s="104" t="n">
        <f aca="false">C300-AO300</f>
        <v>17.3786477608478</v>
      </c>
      <c r="AS300" s="26" t="n">
        <f aca="false">AS299+1</f>
        <v>272</v>
      </c>
      <c r="AT300" s="26" t="n">
        <f aca="false">IF(AT299&gt;overig!$B$5," ",IF(A300&lt;($B$13+(7*overig!$B$6)),0,A300-($B$13+(7*overig!$B$6))+1))</f>
        <v>42</v>
      </c>
      <c r="AU300" s="26" t="n">
        <f aca="false">IF(AT300&gt;lactatiecurve!$B$4-7,0,IF(AT300&lt;35,0,0.1801*EXP(0.093*(AT300/7))))</f>
        <v>0.314666155240771</v>
      </c>
      <c r="AV300" s="26" t="n">
        <f aca="false">IF(A300&gt;($AU$20+overig!B$5-overig!B$7)," ",IF(AU300&lt;0," ",C300-AU300))</f>
        <v>17.4799096404715</v>
      </c>
      <c r="AW300" s="26" t="str">
        <f aca="false">IF(AND(AV300=" ",AV299=" "),AV298," ")</f>
        <v> </v>
      </c>
      <c r="AX300" s="104" t="n">
        <f aca="false">C300-AU300</f>
        <v>17.4799096404715</v>
      </c>
      <c r="AY300" s="26" t="n">
        <f aca="false">AY299+1</f>
        <v>272</v>
      </c>
      <c r="AZ300" s="26" t="n">
        <f aca="false">IF(AZ299&gt;overig!$B$5," ",IF(A300&lt;($B$13+(8*overig!$B$6)),0,A300-($B$13+(8*overig!$B$6))+1))</f>
        <v>21</v>
      </c>
      <c r="BA300" s="26" t="n">
        <f aca="false">IF(AZ300&gt;lactatiecurve!$B$4-7,0,IF(AZ300&lt;35,0,0.1801*EXP(0.093*(AZ300/7))))</f>
        <v>0</v>
      </c>
      <c r="BB300" s="26" t="n">
        <f aca="false">IF(A300&gt;($BA$20+overig!B$5-overig!B$7)," ",IF(BA300&lt;0," ",C300-BA300))</f>
        <v>17.7945757957122</v>
      </c>
      <c r="BC300" s="26" t="str">
        <f aca="false">IF(AND(BB300=" ",BB299=" "),BB298," ")</f>
        <v> </v>
      </c>
      <c r="BD300" s="104" t="n">
        <f aca="false">C300-BA300</f>
        <v>17.7945757957122</v>
      </c>
      <c r="BE300" s="26" t="n">
        <f aca="false">BE299+1</f>
        <v>272</v>
      </c>
      <c r="BF300" s="26" t="n">
        <f aca="false">IF(BF299&gt;overig!$B$5," ",IF(A300&lt;($B$13+(9*overig!$B$6)),0,A300-($B$13+(9*overig!$B$6))+1))</f>
        <v>0</v>
      </c>
      <c r="BG300" s="26" t="n">
        <f aca="false">IF(BF300&gt;lactatiecurve!$B$4-7,0,IF(BF300&lt;35,0,0.1801*EXP(0.093*(BF300/7))))</f>
        <v>0</v>
      </c>
      <c r="BH300" s="26" t="n">
        <f aca="false">IF(A300&gt;($BG$20+overig!B$5-overig!B$7)," ",IF(BG300&lt;0," ",C300-BG300))</f>
        <v>17.7945757957122</v>
      </c>
      <c r="BI300" s="26" t="str">
        <f aca="false">IF(AND(BH300=" ",BH299=" "),BH298," ")</f>
        <v> </v>
      </c>
      <c r="BJ300" s="104" t="n">
        <f aca="false">C300-BG300</f>
        <v>17.7945757957122</v>
      </c>
      <c r="BK300" s="26" t="n">
        <f aca="false">BK299+1</f>
        <v>272</v>
      </c>
      <c r="BL300" s="26" t="n">
        <f aca="false">IF(BL299&gt;overig!$B$5," ",IF(A300&lt;($B$13+(10*overig!$B$6)),0,A300-($B$13+(10*overig!$B$6))+1))</f>
        <v>0</v>
      </c>
      <c r="BM300" s="26" t="n">
        <f aca="false">IF(BL300&gt;lactatiecurve!$B$4-7,0,IF(BL300&lt;35,0,0.1801*EXP(0.093*(BL300/7))))</f>
        <v>0</v>
      </c>
      <c r="BN300" s="26" t="n">
        <f aca="false">IF(A300&gt;($BM$20+overig!B$5-overig!B$7)," ",IF(BM300&lt;0," ",C300-BM300))</f>
        <v>17.7945757957122</v>
      </c>
      <c r="BO300" s="26" t="str">
        <f aca="false">IF(AND(BN300=" ",BN299=" "),BN298," ")</f>
        <v> </v>
      </c>
      <c r="BP300" s="104" t="n">
        <f aca="false">C300-BM300</f>
        <v>17.7945757957122</v>
      </c>
    </row>
    <row r="301" customFormat="false" ht="12.75" hidden="false" customHeight="false" outlineLevel="0" collapsed="false">
      <c r="A301" s="26" t="n">
        <f aca="false">A300+1</f>
        <v>273</v>
      </c>
      <c r="B301" s="104" t="n">
        <f aca="false">$B$9*(A301/7)^$B$10*2.72^(-$B$11*(A301/7))</f>
        <v>0.570689986356777</v>
      </c>
      <c r="C301" s="104" t="n">
        <f aca="false">B301*$B$4/$B$3</f>
        <v>17.7238962393278</v>
      </c>
      <c r="D301" s="183" t="n">
        <f aca="false">IF(D300&gt;overig!$B$5," ",IF(A301&lt;$B$13,0,A301-$B$13+1))</f>
        <v>190</v>
      </c>
      <c r="E301" s="104" t="n">
        <f aca="false">IF(D301&gt;lactatiecurve!$B$4-7,0,IF(D301&lt;35,0,0.1801*EXP(0.093*(D301/7))))</f>
        <v>2.24800394626415</v>
      </c>
      <c r="F301" s="104" t="n">
        <f aca="false">IF(A301&gt;($B$20+overig!B$5-overig!B$7)," ",IF(E301&lt;0," ",C301-E301))</f>
        <v>15.4758922930636</v>
      </c>
      <c r="G301" s="104" t="str">
        <f aca="false">IF(AND(F301=" ",F300=" "),F299," ")</f>
        <v> </v>
      </c>
      <c r="H301" s="104" t="n">
        <f aca="false">IF(C301&gt;$B$15,C301,0)</f>
        <v>17.7238962393278</v>
      </c>
      <c r="I301" s="26" t="n">
        <f aca="false">I300+1</f>
        <v>273</v>
      </c>
      <c r="J301" s="183" t="n">
        <f aca="false">IF(J300&gt;overig!$B$5," ",IF(A301&lt;($B$13+overig!$B$6),0,A301-($B$13+overig!$B$6)+1))</f>
        <v>169</v>
      </c>
      <c r="K301" s="104" t="n">
        <f aca="false">IF(J301&gt;lactatiecurve!$B$4-7,0,IF(J301&lt;35,0,0.1801*EXP(0.093*(J301/7))))</f>
        <v>1.70070468793373</v>
      </c>
      <c r="L301" s="104" t="n">
        <f aca="false">IF(A301&gt;($K$20+overig!B$5-overig!B$7)," ",IF(K301&lt;0," ",C301-K301))</f>
        <v>16.0231915513941</v>
      </c>
      <c r="M301" s="104" t="str">
        <f aca="false">IF(AND(L301=" ",L300=" "),L299," ")</f>
        <v> </v>
      </c>
      <c r="N301" s="104" t="n">
        <f aca="false">C301-K301</f>
        <v>16.0231915513941</v>
      </c>
      <c r="O301" s="26" t="n">
        <f aca="false">O300+1</f>
        <v>273</v>
      </c>
      <c r="P301" s="183" t="n">
        <f aca="false">IF(P300&gt;overig!$B$5," ",IF(A301&lt;($B$13+(2*overig!$B$6)),0,A301-($B$13+(2*overig!$B$6))+1))</f>
        <v>148</v>
      </c>
      <c r="Q301" s="104" t="n">
        <f aca="false">IF(P301&gt;lactatiecurve!$B$4-7,0,IF(P301&lt;35,0,0.1801*EXP(0.093*(P301/7))))</f>
        <v>1.28665096000676</v>
      </c>
      <c r="R301" s="184" t="n">
        <f aca="false">IF(A301&gt;($Q$20+overig!B$5-overig!B$7)," ",IF(Q301&lt;0," ",C301-Q301))</f>
        <v>16.437245279321</v>
      </c>
      <c r="S301" s="104" t="str">
        <f aca="false">IF(AND(R301=" ",R300=" "),R299," ")</f>
        <v> </v>
      </c>
      <c r="T301" s="104" t="n">
        <f aca="false">C301-Q301</f>
        <v>16.437245279321</v>
      </c>
      <c r="U301" s="26" t="n">
        <f aca="false">U300+1</f>
        <v>273</v>
      </c>
      <c r="V301" s="26" t="n">
        <f aca="false">IF(V300&gt;overig!$B$5," ",IF(A301&lt;($B$13+(3*overig!$B$6)),0,A301-($B$13+(3*overig!$B$6))+1))</f>
        <v>127</v>
      </c>
      <c r="W301" s="104" t="n">
        <f aca="false">IF(V301&gt;lactatiecurve!$B$4-7,0,IF(V301&lt;35,0,0.1801*EXP(0.093*(V301/7))))</f>
        <v>0.973402792755061</v>
      </c>
      <c r="X301" s="104" t="n">
        <f aca="false">IF(A301&gt;($W$20+overig!B$5-overig!B$7)," ",IF(W301&lt;0," ",C301-W301))</f>
        <v>16.7504934465727</v>
      </c>
      <c r="Y301" s="26" t="str">
        <f aca="false">IF(AND(X301=" ",X300=" "),X299," ")</f>
        <v> </v>
      </c>
      <c r="Z301" s="104" t="n">
        <f aca="false">C301-W301</f>
        <v>16.7504934465727</v>
      </c>
      <c r="AA301" s="26" t="n">
        <f aca="false">AA300+1</f>
        <v>273</v>
      </c>
      <c r="AB301" s="26" t="n">
        <f aca="false">IF(AB300&gt;overig!$B$5," ",IF(A301&lt;($B$13+(4*overig!$B$6)),0,A301-($B$13+(4*overig!$B$6))+1))</f>
        <v>106</v>
      </c>
      <c r="AC301" s="26" t="n">
        <f aca="false">IF(AB301&gt;lactatiecurve!$B$4-7,0,IF(AB301&lt;35,0,0.1801*EXP(0.093*(AB301/7))))</f>
        <v>0.736418054620171</v>
      </c>
      <c r="AD301" s="26" t="n">
        <f aca="false">IF(A301&gt;($AC$20+overig!B$5-overig!B$7)," ",IF(AC301&lt;0," ",C301-AC301))</f>
        <v>16.9874781847076</v>
      </c>
      <c r="AE301" s="26" t="str">
        <f aca="false">IF(AND(AD301=" ",AD300=" "),AD299," ")</f>
        <v> </v>
      </c>
      <c r="AF301" s="104" t="n">
        <f aca="false">C301-AC301</f>
        <v>16.9874781847076</v>
      </c>
      <c r="AG301" s="26" t="n">
        <f aca="false">AG300+1</f>
        <v>273</v>
      </c>
      <c r="AH301" s="26" t="n">
        <f aca="false">IF(AH300&gt;overig!$B$5," ",IF(A301&lt;($B$13+(5*overig!$B$6)),0,A301-($B$13+(5*overig!$B$6))+1))</f>
        <v>85</v>
      </c>
      <c r="AI301" s="26" t="n">
        <f aca="false">IF(AH301&gt;lactatiecurve!$B$4-7,0,IF(AH301&lt;35,0,0.1801*EXP(0.093*(AH301/7))))</f>
        <v>0.557129643768157</v>
      </c>
      <c r="AJ301" s="26" t="n">
        <f aca="false">IF(A301&gt;($AI$20+overig!B$5-overig!B$7)," ",IF(AI301&lt;0," ",C301-AI301))</f>
        <v>17.1667665955596</v>
      </c>
      <c r="AK301" s="26" t="str">
        <f aca="false">IF(AND(AJ301=" ",AJ300=" "),AJ299," ")</f>
        <v> </v>
      </c>
      <c r="AL301" s="104" t="n">
        <f aca="false">C301-AI301</f>
        <v>17.1667665955596</v>
      </c>
      <c r="AM301" s="26" t="n">
        <f aca="false">AM300+1</f>
        <v>273</v>
      </c>
      <c r="AN301" s="26" t="n">
        <f aca="false">IF(AN300&gt;overig!$B$5," ",IF(A301&lt;($B$13+(6*overig!$B$6)),0,A301-($B$13+(6*overig!$B$6))+1))</f>
        <v>64</v>
      </c>
      <c r="AO301" s="26" t="n">
        <f aca="false">IF(AN301&gt;lactatiecurve!$B$4-7,0,IF(AN301&lt;35,0,0.1801*EXP(0.093*(AN301/7))))</f>
        <v>0.421490806774596</v>
      </c>
      <c r="AP301" s="26" t="n">
        <f aca="false">IF(A301&gt;($AO$20+overig!B$5-overig!B$7)," ",IF(AO301&lt;0," ",C301-AO301))</f>
        <v>17.3024054325532</v>
      </c>
      <c r="AQ301" s="26" t="str">
        <f aca="false">IF(AND(AP301=" ",AP300=" "),AP299," ")</f>
        <v> </v>
      </c>
      <c r="AR301" s="104" t="n">
        <f aca="false">C301-AO301</f>
        <v>17.3024054325532</v>
      </c>
      <c r="AS301" s="26" t="n">
        <f aca="false">AS300+1</f>
        <v>273</v>
      </c>
      <c r="AT301" s="26" t="n">
        <f aca="false">IF(AT300&gt;overig!$B$5," ",IF(A301&lt;($B$13+(7*overig!$B$6)),0,A301-($B$13+(7*overig!$B$6))+1))</f>
        <v>43</v>
      </c>
      <c r="AU301" s="26" t="n">
        <f aca="false">IF(AT301&gt;lactatiecurve!$B$4-7,0,IF(AT301&lt;35,0,0.1801*EXP(0.093*(AT301/7))))</f>
        <v>0.318874614163285</v>
      </c>
      <c r="AV301" s="26" t="n">
        <f aca="false">IF(A301&gt;($AU$20+overig!B$5-overig!B$7)," ",IF(AU301&lt;0," ",C301-AU301))</f>
        <v>17.4050216251645</v>
      </c>
      <c r="AW301" s="26" t="str">
        <f aca="false">IF(AND(AV301=" ",AV300=" "),AV299," ")</f>
        <v> </v>
      </c>
      <c r="AX301" s="104" t="n">
        <f aca="false">C301-AU301</f>
        <v>17.4050216251645</v>
      </c>
      <c r="AY301" s="26" t="n">
        <f aca="false">AY300+1</f>
        <v>273</v>
      </c>
      <c r="AZ301" s="26" t="n">
        <f aca="false">IF(AZ300&gt;overig!$B$5," ",IF(A301&lt;($B$13+(8*overig!$B$6)),0,A301-($B$13+(8*overig!$B$6))+1))</f>
        <v>22</v>
      </c>
      <c r="BA301" s="26" t="n">
        <f aca="false">IF(AZ301&gt;lactatiecurve!$B$4-7,0,IF(AZ301&lt;35,0,0.1801*EXP(0.093*(AZ301/7))))</f>
        <v>0</v>
      </c>
      <c r="BB301" s="26" t="n">
        <f aca="false">IF(A301&gt;($BA$20+overig!B$5-overig!B$7)," ",IF(BA301&lt;0," ",C301-BA301))</f>
        <v>17.7238962393278</v>
      </c>
      <c r="BC301" s="26" t="str">
        <f aca="false">IF(AND(BB301=" ",BB300=" "),BB299," ")</f>
        <v> </v>
      </c>
      <c r="BD301" s="104" t="n">
        <f aca="false">C301-BA301</f>
        <v>17.7238962393278</v>
      </c>
      <c r="BE301" s="26" t="n">
        <f aca="false">BE300+1</f>
        <v>273</v>
      </c>
      <c r="BF301" s="26" t="n">
        <f aca="false">IF(BF300&gt;overig!$B$5," ",IF(A301&lt;($B$13+(9*overig!$B$6)),0,A301-($B$13+(9*overig!$B$6))+1))</f>
        <v>1</v>
      </c>
      <c r="BG301" s="26" t="n">
        <f aca="false">IF(BF301&gt;lactatiecurve!$B$4-7,0,IF(BF301&lt;35,0,0.1801*EXP(0.093*(BF301/7))))</f>
        <v>0</v>
      </c>
      <c r="BH301" s="26" t="n">
        <f aca="false">IF(A301&gt;($BG$20+overig!B$5-overig!B$7)," ",IF(BG301&lt;0," ",C301-BG301))</f>
        <v>17.7238962393278</v>
      </c>
      <c r="BI301" s="26" t="str">
        <f aca="false">IF(AND(BH301=" ",BH300=" "),BH299," ")</f>
        <v> </v>
      </c>
      <c r="BJ301" s="104" t="n">
        <f aca="false">C301-BG301</f>
        <v>17.7238962393278</v>
      </c>
      <c r="BK301" s="26" t="n">
        <f aca="false">BK300+1</f>
        <v>273</v>
      </c>
      <c r="BL301" s="26" t="n">
        <f aca="false">IF(BL300&gt;overig!$B$5," ",IF(A301&lt;($B$13+(10*overig!$B$6)),0,A301-($B$13+(10*overig!$B$6))+1))</f>
        <v>0</v>
      </c>
      <c r="BM301" s="26" t="n">
        <f aca="false">IF(BL301&gt;lactatiecurve!$B$4-7,0,IF(BL301&lt;35,0,0.1801*EXP(0.093*(BL301/7))))</f>
        <v>0</v>
      </c>
      <c r="BN301" s="26" t="n">
        <f aca="false">IF(A301&gt;($BM$20+overig!B$5-overig!B$7)," ",IF(BM301&lt;0," ",C301-BM301))</f>
        <v>17.7238962393278</v>
      </c>
      <c r="BO301" s="26" t="str">
        <f aca="false">IF(AND(BN301=" ",BN300=" "),BN299," ")</f>
        <v> </v>
      </c>
      <c r="BP301" s="104" t="n">
        <f aca="false">C301-BM301</f>
        <v>17.7238962393278</v>
      </c>
    </row>
    <row r="302" customFormat="false" ht="12.75" hidden="false" customHeight="false" outlineLevel="0" collapsed="false">
      <c r="A302" s="26" t="n">
        <f aca="false">A301+1</f>
        <v>274</v>
      </c>
      <c r="B302" s="104" t="n">
        <f aca="false">$B$9*(A302/7)^$B$10*2.72^(-$B$11*(A302/7))</f>
        <v>0.568421715673227</v>
      </c>
      <c r="C302" s="104" t="n">
        <f aca="false">B302*$B$4/$B$3</f>
        <v>17.6534506468011</v>
      </c>
      <c r="D302" s="183" t="n">
        <f aca="false">IF(D301&gt;overig!$B$5," ",IF(A302&lt;$B$13,0,A302-$B$13+1))</f>
        <v>191</v>
      </c>
      <c r="E302" s="104" t="n">
        <f aca="false">IF(D302&gt;lactatiecurve!$B$4-7,0,IF(D302&lt;35,0,0.1801*EXP(0.093*(D302/7))))</f>
        <v>2.27806956376999</v>
      </c>
      <c r="F302" s="104" t="n">
        <f aca="false">IF(A302&gt;($B$20+overig!B$5-overig!B$7)," ",IF(E302&lt;0," ",C302-E302))</f>
        <v>15.3753810830311</v>
      </c>
      <c r="G302" s="104" t="str">
        <f aca="false">IF(AND(F302=" ",F301=" "),F300," ")</f>
        <v> </v>
      </c>
      <c r="H302" s="104" t="n">
        <f aca="false">IF(C302&gt;$B$15,C302,0)</f>
        <v>17.6534506468011</v>
      </c>
      <c r="I302" s="26" t="n">
        <f aca="false">I301+1</f>
        <v>274</v>
      </c>
      <c r="J302" s="183" t="n">
        <f aca="false">IF(J301&gt;overig!$B$5," ",IF(A302&lt;($B$13+overig!$B$6),0,A302-($B$13+overig!$B$6)+1))</f>
        <v>170</v>
      </c>
      <c r="K302" s="104" t="n">
        <f aca="false">IF(J302&gt;lactatiecurve!$B$4-7,0,IF(J302&lt;35,0,0.1801*EXP(0.093*(J302/7))))</f>
        <v>1.72345052729169</v>
      </c>
      <c r="L302" s="104" t="n">
        <f aca="false">IF(A302&gt;($K$20+overig!B$5-overig!B$7)," ",IF(K302&lt;0," ",C302-K302))</f>
        <v>15.9300001195094</v>
      </c>
      <c r="M302" s="104" t="str">
        <f aca="false">IF(AND(L302=" ",L301=" "),L300," ")</f>
        <v> </v>
      </c>
      <c r="N302" s="104" t="n">
        <f aca="false">C302-K302</f>
        <v>15.9300001195094</v>
      </c>
      <c r="O302" s="26" t="n">
        <f aca="false">O301+1</f>
        <v>274</v>
      </c>
      <c r="P302" s="183" t="n">
        <f aca="false">IF(P301&gt;overig!$B$5," ",IF(A302&lt;($B$13+(2*overig!$B$6)),0,A302-($B$13+(2*overig!$B$6))+1))</f>
        <v>149</v>
      </c>
      <c r="Q302" s="104" t="n">
        <f aca="false">IF(P302&gt;lactatiecurve!$B$4-7,0,IF(P302&lt;35,0,0.1801*EXP(0.093*(P302/7))))</f>
        <v>1.30385909511318</v>
      </c>
      <c r="R302" s="184" t="n">
        <f aca="false">IF(A302&gt;($Q$20+overig!B$5-overig!B$7)," ",IF(Q302&lt;0," ",C302-Q302))</f>
        <v>16.3495915516879</v>
      </c>
      <c r="S302" s="104" t="str">
        <f aca="false">IF(AND(R302=" ",R301=" "),R300," ")</f>
        <v> </v>
      </c>
      <c r="T302" s="104" t="n">
        <f aca="false">C302-Q302</f>
        <v>16.3495915516879</v>
      </c>
      <c r="U302" s="26" t="n">
        <f aca="false">U301+1</f>
        <v>274</v>
      </c>
      <c r="V302" s="26" t="n">
        <f aca="false">IF(V301&gt;overig!$B$5," ",IF(A302&lt;($B$13+(3*overig!$B$6)),0,A302-($B$13+(3*overig!$B$6))+1))</f>
        <v>128</v>
      </c>
      <c r="W302" s="104" t="n">
        <f aca="false">IF(V302&gt;lactatiecurve!$B$4-7,0,IF(V302&lt;35,0,0.1801*EXP(0.093*(V302/7))))</f>
        <v>0.986421433622984</v>
      </c>
      <c r="X302" s="104" t="n">
        <f aca="false">IF(A302&gt;($W$20+overig!B$5-overig!B$7)," ",IF(W302&lt;0," ",C302-W302))</f>
        <v>16.6670292131781</v>
      </c>
      <c r="Y302" s="26" t="str">
        <f aca="false">IF(AND(X302=" ",X301=" "),X300," ")</f>
        <v> </v>
      </c>
      <c r="Z302" s="104" t="n">
        <f aca="false">C302-W302</f>
        <v>16.6670292131781</v>
      </c>
      <c r="AA302" s="26" t="n">
        <f aca="false">AA301+1</f>
        <v>274</v>
      </c>
      <c r="AB302" s="26" t="n">
        <f aca="false">IF(AB301&gt;overig!$B$5," ",IF(A302&lt;($B$13+(4*overig!$B$6)),0,A302-($B$13+(4*overig!$B$6))+1))</f>
        <v>107</v>
      </c>
      <c r="AC302" s="26" t="n">
        <f aca="false">IF(AB302&gt;lactatiecurve!$B$4-7,0,IF(AB302&lt;35,0,0.1801*EXP(0.093*(AB302/7))))</f>
        <v>0.746267175922381</v>
      </c>
      <c r="AD302" s="26" t="n">
        <f aca="false">IF(A302&gt;($AC$20+overig!B$5-overig!B$7)," ",IF(AC302&lt;0," ",C302-AC302))</f>
        <v>16.9071834708787</v>
      </c>
      <c r="AE302" s="26" t="str">
        <f aca="false">IF(AND(AD302=" ",AD301=" "),AD300," ")</f>
        <v> </v>
      </c>
      <c r="AF302" s="104" t="n">
        <f aca="false">C302-AC302</f>
        <v>16.9071834708787</v>
      </c>
      <c r="AG302" s="26" t="n">
        <f aca="false">AG301+1</f>
        <v>274</v>
      </c>
      <c r="AH302" s="26" t="n">
        <f aca="false">IF(AH301&gt;overig!$B$5," ",IF(A302&lt;($B$13+(5*overig!$B$6)),0,A302-($B$13+(5*overig!$B$6))+1))</f>
        <v>86</v>
      </c>
      <c r="AI302" s="26" t="n">
        <f aca="false">IF(AH302&gt;lactatiecurve!$B$4-7,0,IF(AH302&lt;35,0,0.1801*EXP(0.093*(AH302/7))))</f>
        <v>0.564580897044885</v>
      </c>
      <c r="AJ302" s="26" t="n">
        <f aca="false">IF(A302&gt;($AI$20+overig!B$5-overig!B$7)," ",IF(AI302&lt;0," ",C302-AI302))</f>
        <v>17.0888697497562</v>
      </c>
      <c r="AK302" s="26" t="str">
        <f aca="false">IF(AND(AJ302=" ",AJ301=" "),AJ300," ")</f>
        <v> </v>
      </c>
      <c r="AL302" s="104" t="n">
        <f aca="false">C302-AI302</f>
        <v>17.0888697497562</v>
      </c>
      <c r="AM302" s="26" t="n">
        <f aca="false">AM301+1</f>
        <v>274</v>
      </c>
      <c r="AN302" s="26" t="n">
        <f aca="false">IF(AN301&gt;overig!$B$5," ",IF(A302&lt;($B$13+(6*overig!$B$6)),0,A302-($B$13+(6*overig!$B$6))+1))</f>
        <v>65</v>
      </c>
      <c r="AO302" s="26" t="n">
        <f aca="false">IF(AN302&gt;lactatiecurve!$B$4-7,0,IF(AN302&lt;35,0,0.1801*EXP(0.093*(AN302/7))))</f>
        <v>0.427127977207402</v>
      </c>
      <c r="AP302" s="26" t="n">
        <f aca="false">IF(A302&gt;($AO$20+overig!B$5-overig!B$7)," ",IF(AO302&lt;0," ",C302-AO302))</f>
        <v>17.2263226695937</v>
      </c>
      <c r="AQ302" s="26" t="str">
        <f aca="false">IF(AND(AP302=" ",AP301=" "),AP300," ")</f>
        <v> </v>
      </c>
      <c r="AR302" s="104" t="n">
        <f aca="false">C302-AO302</f>
        <v>17.2263226695937</v>
      </c>
      <c r="AS302" s="26" t="n">
        <f aca="false">AS301+1</f>
        <v>274</v>
      </c>
      <c r="AT302" s="26" t="n">
        <f aca="false">IF(AT301&gt;overig!$B$5," ",IF(A302&lt;($B$13+(7*overig!$B$6)),0,A302-($B$13+(7*overig!$B$6))+1))</f>
        <v>44</v>
      </c>
      <c r="AU302" s="26" t="n">
        <f aca="false">IF(AT302&gt;lactatiecurve!$B$4-7,0,IF(AT302&lt;35,0,0.1801*EXP(0.093*(AT302/7))))</f>
        <v>0.323139358536927</v>
      </c>
      <c r="AV302" s="26" t="n">
        <f aca="false">IF(A302&gt;($AU$20+overig!B$5-overig!B$7)," ",IF(AU302&lt;0," ",C302-AU302))</f>
        <v>17.3303112882642</v>
      </c>
      <c r="AW302" s="26" t="str">
        <f aca="false">IF(AND(AV302=" ",AV301=" "),AV300," ")</f>
        <v> </v>
      </c>
      <c r="AX302" s="104" t="n">
        <f aca="false">C302-AU302</f>
        <v>17.3303112882642</v>
      </c>
      <c r="AY302" s="26" t="n">
        <f aca="false">AY301+1</f>
        <v>274</v>
      </c>
      <c r="AZ302" s="26" t="n">
        <f aca="false">IF(AZ301&gt;overig!$B$5," ",IF(A302&lt;($B$13+(8*overig!$B$6)),0,A302-($B$13+(8*overig!$B$6))+1))</f>
        <v>23</v>
      </c>
      <c r="BA302" s="26" t="n">
        <f aca="false">IF(AZ302&gt;lactatiecurve!$B$4-7,0,IF(AZ302&lt;35,0,0.1801*EXP(0.093*(AZ302/7))))</f>
        <v>0</v>
      </c>
      <c r="BB302" s="26" t="n">
        <f aca="false">IF(A302&gt;($BA$20+overig!B$5-overig!B$7)," ",IF(BA302&lt;0," ",C302-BA302))</f>
        <v>17.6534506468011</v>
      </c>
      <c r="BC302" s="26" t="str">
        <f aca="false">IF(AND(BB302=" ",BB301=" "),BB300," ")</f>
        <v> </v>
      </c>
      <c r="BD302" s="104" t="n">
        <f aca="false">C302-BA302</f>
        <v>17.6534506468011</v>
      </c>
      <c r="BE302" s="26" t="n">
        <f aca="false">BE301+1</f>
        <v>274</v>
      </c>
      <c r="BF302" s="26" t="n">
        <f aca="false">IF(BF301&gt;overig!$B$5," ",IF(A302&lt;($B$13+(9*overig!$B$6)),0,A302-($B$13+(9*overig!$B$6))+1))</f>
        <v>2</v>
      </c>
      <c r="BG302" s="26" t="n">
        <f aca="false">IF(BF302&gt;lactatiecurve!$B$4-7,0,IF(BF302&lt;35,0,0.1801*EXP(0.093*(BF302/7))))</f>
        <v>0</v>
      </c>
      <c r="BH302" s="26" t="n">
        <f aca="false">IF(A302&gt;($BG$20+overig!B$5-overig!B$7)," ",IF(BG302&lt;0," ",C302-BG302))</f>
        <v>17.6534506468011</v>
      </c>
      <c r="BI302" s="26" t="str">
        <f aca="false">IF(AND(BH302=" ",BH301=" "),BH300," ")</f>
        <v> </v>
      </c>
      <c r="BJ302" s="104" t="n">
        <f aca="false">C302-BG302</f>
        <v>17.6534506468011</v>
      </c>
      <c r="BK302" s="26" t="n">
        <f aca="false">BK301+1</f>
        <v>274</v>
      </c>
      <c r="BL302" s="26" t="n">
        <f aca="false">IF(BL301&gt;overig!$B$5," ",IF(A302&lt;($B$13+(10*overig!$B$6)),0,A302-($B$13+(10*overig!$B$6))+1))</f>
        <v>0</v>
      </c>
      <c r="BM302" s="26" t="n">
        <f aca="false">IF(BL302&gt;lactatiecurve!$B$4-7,0,IF(BL302&lt;35,0,0.1801*EXP(0.093*(BL302/7))))</f>
        <v>0</v>
      </c>
      <c r="BN302" s="26" t="n">
        <f aca="false">IF(A302&gt;($BM$20+overig!B$5-overig!B$7)," ",IF(BM302&lt;0," ",C302-BM302))</f>
        <v>17.6534506468011</v>
      </c>
      <c r="BO302" s="26" t="str">
        <f aca="false">IF(AND(BN302=" ",BN301=" "),BN300," ")</f>
        <v> </v>
      </c>
      <c r="BP302" s="104" t="n">
        <f aca="false">C302-BM302</f>
        <v>17.6534506468011</v>
      </c>
    </row>
    <row r="303" customFormat="false" ht="12.75" hidden="false" customHeight="false" outlineLevel="0" collapsed="false">
      <c r="A303" s="26" t="n">
        <f aca="false">A302+1</f>
        <v>275</v>
      </c>
      <c r="B303" s="104" t="n">
        <f aca="false">$B$9*(A303/7)^$B$10*2.72^(-$B$11*(A303/7))</f>
        <v>0.566160971351814</v>
      </c>
      <c r="C303" s="104" t="n">
        <f aca="false">B303*$B$4/$B$3</f>
        <v>17.5832388002044</v>
      </c>
      <c r="D303" s="183" t="n">
        <f aca="false">IF(D302&gt;overig!$B$5," ",IF(A303&lt;$B$13,0,A303-$B$13+1))</f>
        <v>192</v>
      </c>
      <c r="E303" s="104" t="n">
        <f aca="false">IF(D303&gt;lactatiecurve!$B$4-7,0,IF(D303&lt;35,0,0.1801*EXP(0.093*(D303/7))))</f>
        <v>2.30853728971408</v>
      </c>
      <c r="F303" s="104" t="n">
        <f aca="false">IF(A303&gt;($B$20+overig!B$5-overig!B$7)," ",IF(E303&lt;0," ",C303-E303))</f>
        <v>15.2747015104903</v>
      </c>
      <c r="G303" s="104" t="str">
        <f aca="false">IF(AND(F303=" ",F302=" "),F301," ")</f>
        <v> </v>
      </c>
      <c r="H303" s="104" t="n">
        <f aca="false">IF(C303&gt;$B$15,C303,0)</f>
        <v>17.5832388002044</v>
      </c>
      <c r="I303" s="26" t="n">
        <f aca="false">I302+1</f>
        <v>275</v>
      </c>
      <c r="J303" s="183" t="n">
        <f aca="false">IF(J302&gt;overig!$B$5," ",IF(A303&lt;($B$13+overig!$B$6),0,A303-($B$13+overig!$B$6)+1))</f>
        <v>171</v>
      </c>
      <c r="K303" s="104" t="n">
        <f aca="false">IF(J303&gt;lactatiecurve!$B$4-7,0,IF(J303&lt;35,0,0.1801*EXP(0.093*(J303/7))))</f>
        <v>1.74650057772861</v>
      </c>
      <c r="L303" s="104" t="n">
        <f aca="false">IF(A303&gt;($K$20+overig!B$5-overig!B$7)," ",IF(K303&lt;0," ",C303-K303))</f>
        <v>15.8367382224758</v>
      </c>
      <c r="M303" s="104" t="str">
        <f aca="false">IF(AND(L303=" ",L302=" "),L301," ")</f>
        <v> </v>
      </c>
      <c r="N303" s="104" t="n">
        <f aca="false">C303-K303</f>
        <v>15.8367382224758</v>
      </c>
      <c r="O303" s="26" t="n">
        <f aca="false">O302+1</f>
        <v>275</v>
      </c>
      <c r="P303" s="183" t="n">
        <f aca="false">IF(P302&gt;overig!$B$5," ",IF(A303&lt;($B$13+(2*overig!$B$6)),0,A303-($B$13+(2*overig!$B$6))+1))</f>
        <v>150</v>
      </c>
      <c r="Q303" s="104" t="n">
        <f aca="false">IF(P303&gt;lactatiecurve!$B$4-7,0,IF(P303&lt;35,0,0.1801*EXP(0.093*(P303/7))))</f>
        <v>1.32129737803983</v>
      </c>
      <c r="R303" s="184" t="n">
        <f aca="false">IF(A303&gt;($Q$20+overig!B$5-overig!B$7)," ",IF(Q303&lt;0," ",C303-Q303))</f>
        <v>16.2619414221646</v>
      </c>
      <c r="S303" s="104" t="str">
        <f aca="false">IF(AND(R303=" ",R302=" "),R301," ")</f>
        <v> </v>
      </c>
      <c r="T303" s="104" t="n">
        <f aca="false">C303-Q303</f>
        <v>16.2619414221646</v>
      </c>
      <c r="U303" s="26" t="n">
        <f aca="false">U302+1</f>
        <v>275</v>
      </c>
      <c r="V303" s="26" t="n">
        <f aca="false">IF(V302&gt;overig!$B$5," ",IF(A303&lt;($B$13+(3*overig!$B$6)),0,A303-($B$13+(3*overig!$B$6))+1))</f>
        <v>129</v>
      </c>
      <c r="W303" s="104" t="n">
        <f aca="false">IF(V303&gt;lactatiecurve!$B$4-7,0,IF(V303&lt;35,0,0.1801*EXP(0.093*(V303/7))))</f>
        <v>0.999614190500549</v>
      </c>
      <c r="X303" s="104" t="n">
        <f aca="false">IF(A303&gt;($W$20+overig!B$5-overig!B$7)," ",IF(W303&lt;0," ",C303-W303))</f>
        <v>16.5836246097038</v>
      </c>
      <c r="Y303" s="26" t="str">
        <f aca="false">IF(AND(X303=" ",X302=" "),X301," ")</f>
        <v> </v>
      </c>
      <c r="Z303" s="104" t="n">
        <f aca="false">C303-W303</f>
        <v>16.5836246097038</v>
      </c>
      <c r="AA303" s="26" t="n">
        <f aca="false">AA302+1</f>
        <v>275</v>
      </c>
      <c r="AB303" s="26" t="n">
        <f aca="false">IF(AB302&gt;overig!$B$5," ",IF(A303&lt;($B$13+(4*overig!$B$6)),0,A303-($B$13+(4*overig!$B$6))+1))</f>
        <v>108</v>
      </c>
      <c r="AC303" s="26" t="n">
        <f aca="false">IF(AB303&gt;lactatiecurve!$B$4-7,0,IF(AB303&lt;35,0,0.1801*EXP(0.093*(AB303/7))))</f>
        <v>0.756248022933673</v>
      </c>
      <c r="AD303" s="26" t="n">
        <f aca="false">IF(A303&gt;($AC$20+overig!B$5-overig!B$7)," ",IF(AC303&lt;0," ",C303-AC303))</f>
        <v>16.8269907772707</v>
      </c>
      <c r="AE303" s="26" t="str">
        <f aca="false">IF(AND(AD303=" ",AD302=" "),AD301," ")</f>
        <v> </v>
      </c>
      <c r="AF303" s="104" t="n">
        <f aca="false">C303-AC303</f>
        <v>16.8269907772707</v>
      </c>
      <c r="AG303" s="26" t="n">
        <f aca="false">AG302+1</f>
        <v>275</v>
      </c>
      <c r="AH303" s="26" t="n">
        <f aca="false">IF(AH302&gt;overig!$B$5," ",IF(A303&lt;($B$13+(5*overig!$B$6)),0,A303-($B$13+(5*overig!$B$6))+1))</f>
        <v>87</v>
      </c>
      <c r="AI303" s="26" t="n">
        <f aca="false">IF(AH303&gt;lactatiecurve!$B$4-7,0,IF(AH303&lt;35,0,0.1801*EXP(0.093*(AH303/7))))</f>
        <v>0.572131806076812</v>
      </c>
      <c r="AJ303" s="26" t="n">
        <f aca="false">IF(A303&gt;($AI$20+overig!B$5-overig!B$7)," ",IF(AI303&lt;0," ",C303-AI303))</f>
        <v>17.0111069941276</v>
      </c>
      <c r="AK303" s="26" t="str">
        <f aca="false">IF(AND(AJ303=" ",AJ302=" "),AJ301," ")</f>
        <v> </v>
      </c>
      <c r="AL303" s="104" t="n">
        <f aca="false">C303-AI303</f>
        <v>17.0111069941276</v>
      </c>
      <c r="AM303" s="26" t="n">
        <f aca="false">AM302+1</f>
        <v>275</v>
      </c>
      <c r="AN303" s="26" t="n">
        <f aca="false">IF(AN302&gt;overig!$B$5," ",IF(A303&lt;($B$13+(6*overig!$B$6)),0,A303-($B$13+(6*overig!$B$6))+1))</f>
        <v>66</v>
      </c>
      <c r="AO303" s="26" t="n">
        <f aca="false">IF(AN303&gt;lactatiecurve!$B$4-7,0,IF(AN303&lt;35,0,0.1801*EXP(0.093*(AN303/7))))</f>
        <v>0.432840541195602</v>
      </c>
      <c r="AP303" s="26" t="n">
        <f aca="false">IF(A303&gt;($AO$20+overig!B$5-overig!B$7)," ",IF(AO303&lt;0," ",C303-AO303))</f>
        <v>17.1503982590088</v>
      </c>
      <c r="AQ303" s="26" t="str">
        <f aca="false">IF(AND(AP303=" ",AP302=" "),AP301," ")</f>
        <v> </v>
      </c>
      <c r="AR303" s="104" t="n">
        <f aca="false">C303-AO303</f>
        <v>17.1503982590088</v>
      </c>
      <c r="AS303" s="26" t="n">
        <f aca="false">AS302+1</f>
        <v>275</v>
      </c>
      <c r="AT303" s="26" t="n">
        <f aca="false">IF(AT302&gt;overig!$B$5," ",IF(A303&lt;($B$13+(7*overig!$B$6)),0,A303-($B$13+(7*overig!$B$6))+1))</f>
        <v>45</v>
      </c>
      <c r="AU303" s="26" t="n">
        <f aca="false">IF(AT303&gt;lactatiecurve!$B$4-7,0,IF(AT303&lt;35,0,0.1801*EXP(0.093*(AT303/7))))</f>
        <v>0.327461141143669</v>
      </c>
      <c r="AV303" s="26" t="n">
        <f aca="false">IF(A303&gt;($AU$20+overig!B$5-overig!B$7)," ",IF(AU303&lt;0," ",C303-AU303))</f>
        <v>17.2557776590607</v>
      </c>
      <c r="AW303" s="26" t="str">
        <f aca="false">IF(AND(AV303=" ",AV302=" "),AV301," ")</f>
        <v> </v>
      </c>
      <c r="AX303" s="104" t="n">
        <f aca="false">C303-AU303</f>
        <v>17.2557776590607</v>
      </c>
      <c r="AY303" s="26" t="n">
        <f aca="false">AY302+1</f>
        <v>275</v>
      </c>
      <c r="AZ303" s="26" t="n">
        <f aca="false">IF(AZ302&gt;overig!$B$5," ",IF(A303&lt;($B$13+(8*overig!$B$6)),0,A303-($B$13+(8*overig!$B$6))+1))</f>
        <v>24</v>
      </c>
      <c r="BA303" s="26" t="n">
        <f aca="false">IF(AZ303&gt;lactatiecurve!$B$4-7,0,IF(AZ303&lt;35,0,0.1801*EXP(0.093*(AZ303/7))))</f>
        <v>0</v>
      </c>
      <c r="BB303" s="26" t="n">
        <f aca="false">IF(A303&gt;($BA$20+overig!B$5-overig!B$7)," ",IF(BA303&lt;0," ",C303-BA303))</f>
        <v>17.5832388002044</v>
      </c>
      <c r="BC303" s="26" t="str">
        <f aca="false">IF(AND(BB303=" ",BB302=" "),BB301," ")</f>
        <v> </v>
      </c>
      <c r="BD303" s="104" t="n">
        <f aca="false">C303-BA303</f>
        <v>17.5832388002044</v>
      </c>
      <c r="BE303" s="26" t="n">
        <f aca="false">BE302+1</f>
        <v>275</v>
      </c>
      <c r="BF303" s="26" t="n">
        <f aca="false">IF(BF302&gt;overig!$B$5," ",IF(A303&lt;($B$13+(9*overig!$B$6)),0,A303-($B$13+(9*overig!$B$6))+1))</f>
        <v>3</v>
      </c>
      <c r="BG303" s="26" t="n">
        <f aca="false">IF(BF303&gt;lactatiecurve!$B$4-7,0,IF(BF303&lt;35,0,0.1801*EXP(0.093*(BF303/7))))</f>
        <v>0</v>
      </c>
      <c r="BH303" s="26" t="n">
        <f aca="false">IF(A303&gt;($BG$20+overig!B$5-overig!B$7)," ",IF(BG303&lt;0," ",C303-BG303))</f>
        <v>17.5832388002044</v>
      </c>
      <c r="BI303" s="26" t="str">
        <f aca="false">IF(AND(BH303=" ",BH302=" "),BH301," ")</f>
        <v> </v>
      </c>
      <c r="BJ303" s="104" t="n">
        <f aca="false">C303-BG303</f>
        <v>17.5832388002044</v>
      </c>
      <c r="BK303" s="26" t="n">
        <f aca="false">BK302+1</f>
        <v>275</v>
      </c>
      <c r="BL303" s="26" t="n">
        <f aca="false">IF(BL302&gt;overig!$B$5," ",IF(A303&lt;($B$13+(10*overig!$B$6)),0,A303-($B$13+(10*overig!$B$6))+1))</f>
        <v>0</v>
      </c>
      <c r="BM303" s="26" t="n">
        <f aca="false">IF(BL303&gt;lactatiecurve!$B$4-7,0,IF(BL303&lt;35,0,0.1801*EXP(0.093*(BL303/7))))</f>
        <v>0</v>
      </c>
      <c r="BN303" s="26" t="n">
        <f aca="false">IF(A303&gt;($BM$20+overig!B$5-overig!B$7)," ",IF(BM303&lt;0," ",C303-BM303))</f>
        <v>17.5832388002044</v>
      </c>
      <c r="BO303" s="26" t="str">
        <f aca="false">IF(AND(BN303=" ",BN302=" "),BN301," ")</f>
        <v> </v>
      </c>
      <c r="BP303" s="104" t="n">
        <f aca="false">C303-BM303</f>
        <v>17.5832388002044</v>
      </c>
    </row>
    <row r="304" customFormat="false" ht="12.75" hidden="false" customHeight="false" outlineLevel="0" collapsed="false">
      <c r="A304" s="26" t="n">
        <f aca="false">A303+1</f>
        <v>276</v>
      </c>
      <c r="B304" s="104" t="n">
        <f aca="false">$B$9*(A304/7)^$B$10*2.72^(-$B$11*(A304/7))</f>
        <v>0.563907746094705</v>
      </c>
      <c r="C304" s="104" t="n">
        <f aca="false">B304*$B$4/$B$3</f>
        <v>17.5132604728891</v>
      </c>
      <c r="D304" s="183" t="n">
        <f aca="false">IF(D303&gt;overig!$B$5," ",IF(A304&lt;$B$13,0,A304-$B$13+1))</f>
        <v>193</v>
      </c>
      <c r="E304" s="104" t="n">
        <f aca="false">IF(D304&gt;lactatiecurve!$B$4-7,0,IF(D304&lt;35,0,0.1801*EXP(0.093*(D304/7))))</f>
        <v>2.33941250204004</v>
      </c>
      <c r="F304" s="104" t="n">
        <f aca="false">IF(A304&gt;($B$20+overig!B$5-overig!B$7)," ",IF(E304&lt;0," ",C304-E304))</f>
        <v>15.173847970849</v>
      </c>
      <c r="G304" s="104" t="str">
        <f aca="false">IF(AND(F304=" ",F303=" "),F302," ")</f>
        <v> </v>
      </c>
      <c r="H304" s="104" t="n">
        <f aca="false">IF(C304&gt;$B$15,C304,0)</f>
        <v>17.5132604728891</v>
      </c>
      <c r="I304" s="26" t="n">
        <f aca="false">I303+1</f>
        <v>276</v>
      </c>
      <c r="J304" s="183" t="n">
        <f aca="false">IF(J303&gt;overig!$B$5," ",IF(A304&lt;($B$13+overig!$B$6),0,A304-($B$13+overig!$B$6)+1))</f>
        <v>172</v>
      </c>
      <c r="K304" s="104" t="n">
        <f aca="false">IF(J304&gt;lactatiecurve!$B$4-7,0,IF(J304&lt;35,0,0.1801*EXP(0.093*(J304/7))))</f>
        <v>1.76985890787344</v>
      </c>
      <c r="L304" s="104" t="n">
        <f aca="false">IF(A304&gt;($K$20+overig!B$5-overig!B$7)," ",IF(K304&lt;0," ",C304-K304))</f>
        <v>15.7434015650156</v>
      </c>
      <c r="M304" s="104" t="str">
        <f aca="false">IF(AND(L304=" ",L303=" "),L302," ")</f>
        <v> </v>
      </c>
      <c r="N304" s="104" t="n">
        <f aca="false">C304-K304</f>
        <v>15.7434015650156</v>
      </c>
      <c r="O304" s="26" t="n">
        <f aca="false">O303+1</f>
        <v>276</v>
      </c>
      <c r="P304" s="183" t="n">
        <f aca="false">IF(P303&gt;overig!$B$5," ",IF(A304&lt;($B$13+(2*overig!$B$6)),0,A304-($B$13+(2*overig!$B$6))+1))</f>
        <v>151</v>
      </c>
      <c r="Q304" s="104" t="n">
        <f aca="false">IF(P304&gt;lactatiecurve!$B$4-7,0,IF(P304&lt;35,0,0.1801*EXP(0.093*(P304/7))))</f>
        <v>1.33896888686686</v>
      </c>
      <c r="R304" s="184" t="n">
        <f aca="false">IF(A304&gt;($Q$20+overig!B$5-overig!B$7)," ",IF(Q304&lt;0," ",C304-Q304))</f>
        <v>16.1742915860222</v>
      </c>
      <c r="S304" s="104" t="str">
        <f aca="false">IF(AND(R304=" ",R303=" "),R302," ")</f>
        <v> </v>
      </c>
      <c r="T304" s="104" t="n">
        <f aca="false">C304-Q304</f>
        <v>16.1742915860222</v>
      </c>
      <c r="U304" s="26" t="n">
        <f aca="false">U303+1</f>
        <v>276</v>
      </c>
      <c r="V304" s="26" t="n">
        <f aca="false">IF(V303&gt;overig!$B$5," ",IF(A304&lt;($B$13+(3*overig!$B$6)),0,A304-($B$13+(3*overig!$B$6))+1))</f>
        <v>130</v>
      </c>
      <c r="W304" s="104" t="n">
        <f aca="false">IF(V304&gt;lactatiecurve!$B$4-7,0,IF(V304&lt;35,0,0.1801*EXP(0.093*(V304/7))))</f>
        <v>1.01298339207822</v>
      </c>
      <c r="X304" s="104" t="n">
        <f aca="false">IF(A304&gt;($W$20+overig!B$5-overig!B$7)," ",IF(W304&lt;0," ",C304-W304))</f>
        <v>16.5002770808109</v>
      </c>
      <c r="Y304" s="26" t="str">
        <f aca="false">IF(AND(X304=" ",X303=" "),X302," ")</f>
        <v> </v>
      </c>
      <c r="Z304" s="104" t="n">
        <f aca="false">C304-W304</f>
        <v>16.5002770808109</v>
      </c>
      <c r="AA304" s="26" t="n">
        <f aca="false">AA303+1</f>
        <v>276</v>
      </c>
      <c r="AB304" s="26" t="n">
        <f aca="false">IF(AB303&gt;overig!$B$5," ",IF(A304&lt;($B$13+(4*overig!$B$6)),0,A304-($B$13+(4*overig!$B$6))+1))</f>
        <v>109</v>
      </c>
      <c r="AC304" s="26" t="n">
        <f aca="false">IF(AB304&gt;lactatiecurve!$B$4-7,0,IF(AB304&lt;35,0,0.1801*EXP(0.093*(AB304/7))))</f>
        <v>0.766362357401304</v>
      </c>
      <c r="AD304" s="26" t="n">
        <f aca="false">IF(A304&gt;($AC$20+overig!B$5-overig!B$7)," ",IF(AC304&lt;0," ",C304-AC304))</f>
        <v>16.7468981154878</v>
      </c>
      <c r="AE304" s="26" t="str">
        <f aca="false">IF(AND(AD304=" ",AD303=" "),AD302," ")</f>
        <v> </v>
      </c>
      <c r="AF304" s="104" t="n">
        <f aca="false">C304-AC304</f>
        <v>16.7468981154878</v>
      </c>
      <c r="AG304" s="26" t="n">
        <f aca="false">AG303+1</f>
        <v>276</v>
      </c>
      <c r="AH304" s="26" t="n">
        <f aca="false">IF(AH303&gt;overig!$B$5," ",IF(A304&lt;($B$13+(5*overig!$B$6)),0,A304-($B$13+(5*overig!$B$6))+1))</f>
        <v>88</v>
      </c>
      <c r="AI304" s="26" t="n">
        <f aca="false">IF(AH304&gt;lactatiecurve!$B$4-7,0,IF(AH304&lt;35,0,0.1801*EXP(0.093*(AH304/7))))</f>
        <v>0.579783703696038</v>
      </c>
      <c r="AJ304" s="26" t="n">
        <f aca="false">IF(A304&gt;($AI$20+overig!B$5-overig!B$7)," ",IF(AI304&lt;0," ",C304-AI304))</f>
        <v>16.933476769193</v>
      </c>
      <c r="AK304" s="26" t="str">
        <f aca="false">IF(AND(AJ304=" ",AJ303=" "),AJ302," ")</f>
        <v> </v>
      </c>
      <c r="AL304" s="104" t="n">
        <f aca="false">C304-AI304</f>
        <v>16.933476769193</v>
      </c>
      <c r="AM304" s="26" t="n">
        <f aca="false">AM303+1</f>
        <v>276</v>
      </c>
      <c r="AN304" s="26" t="n">
        <f aca="false">IF(AN303&gt;overig!$B$5," ",IF(A304&lt;($B$13+(6*overig!$B$6)),0,A304-($B$13+(6*overig!$B$6))+1))</f>
        <v>67</v>
      </c>
      <c r="AO304" s="26" t="n">
        <f aca="false">IF(AN304&gt;lactatiecurve!$B$4-7,0,IF(AN304&lt;35,0,0.1801*EXP(0.093*(AN304/7))))</f>
        <v>0.438629507079863</v>
      </c>
      <c r="AP304" s="26" t="n">
        <f aca="false">IF(A304&gt;($AO$20+overig!B$5-overig!B$7)," ",IF(AO304&lt;0," ",C304-AO304))</f>
        <v>17.0746309658092</v>
      </c>
      <c r="AQ304" s="26" t="str">
        <f aca="false">IF(AND(AP304=" ",AP303=" "),AP302," ")</f>
        <v> </v>
      </c>
      <c r="AR304" s="104" t="n">
        <f aca="false">C304-AO304</f>
        <v>17.0746309658092</v>
      </c>
      <c r="AS304" s="26" t="n">
        <f aca="false">AS303+1</f>
        <v>276</v>
      </c>
      <c r="AT304" s="26" t="n">
        <f aca="false">IF(AT303&gt;overig!$B$5," ",IF(A304&lt;($B$13+(7*overig!$B$6)),0,A304-($B$13+(7*overig!$B$6))+1))</f>
        <v>46</v>
      </c>
      <c r="AU304" s="26" t="n">
        <f aca="false">IF(AT304&gt;lactatiecurve!$B$4-7,0,IF(AT304&lt;35,0,0.1801*EXP(0.093*(AT304/7))))</f>
        <v>0.331840724833463</v>
      </c>
      <c r="AV304" s="26" t="n">
        <f aca="false">IF(A304&gt;($AU$20+overig!B$5-overig!B$7)," ",IF(AU304&lt;0," ",C304-AU304))</f>
        <v>17.1814197480556</v>
      </c>
      <c r="AW304" s="26" t="str">
        <f aca="false">IF(AND(AV304=" ",AV303=" "),AV302," ")</f>
        <v> </v>
      </c>
      <c r="AX304" s="104" t="n">
        <f aca="false">C304-AU304</f>
        <v>17.1814197480556</v>
      </c>
      <c r="AY304" s="26" t="n">
        <f aca="false">AY303+1</f>
        <v>276</v>
      </c>
      <c r="AZ304" s="26" t="n">
        <f aca="false">IF(AZ303&gt;overig!$B$5," ",IF(A304&lt;($B$13+(8*overig!$B$6)),0,A304-($B$13+(8*overig!$B$6))+1))</f>
        <v>25</v>
      </c>
      <c r="BA304" s="26" t="n">
        <f aca="false">IF(AZ304&gt;lactatiecurve!$B$4-7,0,IF(AZ304&lt;35,0,0.1801*EXP(0.093*(AZ304/7))))</f>
        <v>0</v>
      </c>
      <c r="BB304" s="26" t="n">
        <f aca="false">IF(A304&gt;($BA$20+overig!B$5-overig!B$7)," ",IF(BA304&lt;0," ",C304-BA304))</f>
        <v>17.5132604728891</v>
      </c>
      <c r="BC304" s="26" t="str">
        <f aca="false">IF(AND(BB304=" ",BB303=" "),BB302," ")</f>
        <v> </v>
      </c>
      <c r="BD304" s="104" t="n">
        <f aca="false">C304-BA304</f>
        <v>17.5132604728891</v>
      </c>
      <c r="BE304" s="26" t="n">
        <f aca="false">BE303+1</f>
        <v>276</v>
      </c>
      <c r="BF304" s="26" t="n">
        <f aca="false">IF(BF303&gt;overig!$B$5," ",IF(A304&lt;($B$13+(9*overig!$B$6)),0,A304-($B$13+(9*overig!$B$6))+1))</f>
        <v>4</v>
      </c>
      <c r="BG304" s="26" t="n">
        <f aca="false">IF(BF304&gt;lactatiecurve!$B$4-7,0,IF(BF304&lt;35,0,0.1801*EXP(0.093*(BF304/7))))</f>
        <v>0</v>
      </c>
      <c r="BH304" s="26" t="n">
        <f aca="false">IF(A304&gt;($BG$20+overig!B$5-overig!B$7)," ",IF(BG304&lt;0," ",C304-BG304))</f>
        <v>17.5132604728891</v>
      </c>
      <c r="BI304" s="26" t="str">
        <f aca="false">IF(AND(BH304=" ",BH303=" "),BH302," ")</f>
        <v> </v>
      </c>
      <c r="BJ304" s="104" t="n">
        <f aca="false">C304-BG304</f>
        <v>17.5132604728891</v>
      </c>
      <c r="BK304" s="26" t="n">
        <f aca="false">BK303+1</f>
        <v>276</v>
      </c>
      <c r="BL304" s="26" t="n">
        <f aca="false">IF(BL303&gt;overig!$B$5," ",IF(A304&lt;($B$13+(10*overig!$B$6)),0,A304-($B$13+(10*overig!$B$6))+1))</f>
        <v>0</v>
      </c>
      <c r="BM304" s="26" t="n">
        <f aca="false">IF(BL304&gt;lactatiecurve!$B$4-7,0,IF(BL304&lt;35,0,0.1801*EXP(0.093*(BL304/7))))</f>
        <v>0</v>
      </c>
      <c r="BN304" s="26" t="n">
        <f aca="false">IF(A304&gt;($BM$20+overig!B$5-overig!B$7)," ",IF(BM304&lt;0," ",C304-BM304))</f>
        <v>17.5132604728891</v>
      </c>
      <c r="BO304" s="26" t="str">
        <f aca="false">IF(AND(BN304=" ",BN303=" "),BN302," ")</f>
        <v> </v>
      </c>
      <c r="BP304" s="104" t="n">
        <f aca="false">C304-BM304</f>
        <v>17.5132604728891</v>
      </c>
    </row>
    <row r="305" customFormat="false" ht="12.75" hidden="false" customHeight="false" outlineLevel="0" collapsed="false">
      <c r="A305" s="26" t="n">
        <f aca="false">A304+1</f>
        <v>277</v>
      </c>
      <c r="B305" s="104" t="n">
        <f aca="false">$B$9*(A305/7)^$B$10*2.72^(-$B$11*(A305/7))</f>
        <v>0.56166203232893</v>
      </c>
      <c r="C305" s="104" t="n">
        <f aca="false">B305*$B$4/$B$3</f>
        <v>17.4435154296618</v>
      </c>
      <c r="D305" s="183" t="n">
        <f aca="false">IF(D304&gt;overig!$B$5," ",IF(A305&lt;$B$13,0,A305-$B$13+1))</f>
        <v>194</v>
      </c>
      <c r="E305" s="104" t="n">
        <f aca="false">IF(D305&gt;lactatiecurve!$B$4-7,0,IF(D305&lt;35,0,0.1801*EXP(0.093*(D305/7))))</f>
        <v>2.37070065061807</v>
      </c>
      <c r="F305" s="104" t="n">
        <f aca="false">IF(A305&gt;($B$20+overig!B$5-overig!B$7)," ",IF(E305&lt;0," ",C305-E305))</f>
        <v>15.0728147790437</v>
      </c>
      <c r="G305" s="104" t="str">
        <f aca="false">IF(AND(F305=" ",F304=" "),F303," ")</f>
        <v> </v>
      </c>
      <c r="H305" s="104" t="n">
        <f aca="false">IF(C305&gt;$B$15,C305,0)</f>
        <v>17.4435154296618</v>
      </c>
      <c r="I305" s="26" t="n">
        <f aca="false">I304+1</f>
        <v>277</v>
      </c>
      <c r="J305" s="183" t="n">
        <f aca="false">IF(J304&gt;overig!$B$5," ",IF(A305&lt;($B$13+overig!$B$6),0,A305-($B$13+overig!$B$6)+1))</f>
        <v>173</v>
      </c>
      <c r="K305" s="104" t="n">
        <f aca="false">IF(J305&gt;lactatiecurve!$B$4-7,0,IF(J305&lt;35,0,0.1801*EXP(0.093*(J305/7))))</f>
        <v>1.79352964077044</v>
      </c>
      <c r="L305" s="104" t="n">
        <f aca="false">IF(A305&gt;($K$20+overig!B$5-overig!B$7)," ",IF(K305&lt;0," ",C305-K305))</f>
        <v>15.6499857888914</v>
      </c>
      <c r="M305" s="104" t="str">
        <f aca="false">IF(AND(L305=" ",L304=" "),L303," ")</f>
        <v> </v>
      </c>
      <c r="N305" s="104" t="n">
        <f aca="false">C305-K305</f>
        <v>15.6499857888914</v>
      </c>
      <c r="O305" s="26" t="n">
        <f aca="false">O304+1</f>
        <v>277</v>
      </c>
      <c r="P305" s="183" t="n">
        <f aca="false">IF(P304&gt;overig!$B$5," ",IF(A305&lt;($B$13+(2*overig!$B$6)),0,A305-($B$13+(2*overig!$B$6))+1))</f>
        <v>152</v>
      </c>
      <c r="Q305" s="104" t="n">
        <f aca="false">IF(P305&gt;lactatiecurve!$B$4-7,0,IF(P305&lt;35,0,0.1801*EXP(0.093*(P305/7))))</f>
        <v>1.35687674084179</v>
      </c>
      <c r="R305" s="184" t="n">
        <f aca="false">IF(A305&gt;($Q$20+overig!B$5-overig!B$7)," ",IF(Q305&lt;0," ",C305-Q305))</f>
        <v>16.08663868882</v>
      </c>
      <c r="S305" s="104" t="str">
        <f aca="false">IF(AND(R305=" ",R304=" "),R303," ")</f>
        <v> </v>
      </c>
      <c r="T305" s="104" t="n">
        <f aca="false">C305-Q305</f>
        <v>16.08663868882</v>
      </c>
      <c r="U305" s="26" t="n">
        <f aca="false">U304+1</f>
        <v>277</v>
      </c>
      <c r="V305" s="26" t="n">
        <f aca="false">IF(V304&gt;overig!$B$5," ",IF(A305&lt;($B$13+(3*overig!$B$6)),0,A305-($B$13+(3*overig!$B$6))+1))</f>
        <v>131</v>
      </c>
      <c r="W305" s="104" t="n">
        <f aca="false">IF(V305&gt;lactatiecurve!$B$4-7,0,IF(V305&lt;35,0,0.1801*EXP(0.093*(V305/7))))</f>
        <v>1.0265313981912</v>
      </c>
      <c r="X305" s="104" t="n">
        <f aca="false">IF(A305&gt;($W$20+overig!B$5-overig!B$7)," ",IF(W305&lt;0," ",C305-W305))</f>
        <v>16.4169840314706</v>
      </c>
      <c r="Y305" s="26" t="str">
        <f aca="false">IF(AND(X305=" ",X304=" "),X303," ")</f>
        <v> </v>
      </c>
      <c r="Z305" s="104" t="n">
        <f aca="false">C305-W305</f>
        <v>16.4169840314706</v>
      </c>
      <c r="AA305" s="26" t="n">
        <f aca="false">AA304+1</f>
        <v>277</v>
      </c>
      <c r="AB305" s="26" t="n">
        <f aca="false">IF(AB304&gt;overig!$B$5," ",IF(A305&lt;($B$13+(4*overig!$B$6)),0,A305-($B$13+(4*overig!$B$6))+1))</f>
        <v>110</v>
      </c>
      <c r="AC305" s="26" t="n">
        <f aca="false">IF(AB305&gt;lactatiecurve!$B$4-7,0,IF(AB305&lt;35,0,0.1801*EXP(0.093*(AB305/7))))</f>
        <v>0.776611964634775</v>
      </c>
      <c r="AD305" s="26" t="n">
        <f aca="false">IF(A305&gt;($AC$20+overig!B$5-overig!B$7)," ",IF(AC305&lt;0," ",C305-AC305))</f>
        <v>16.666903465027</v>
      </c>
      <c r="AE305" s="26" t="str">
        <f aca="false">IF(AND(AD305=" ",AD304=" "),AD303," ")</f>
        <v> </v>
      </c>
      <c r="AF305" s="104" t="n">
        <f aca="false">C305-AC305</f>
        <v>16.666903465027</v>
      </c>
      <c r="AG305" s="26" t="n">
        <f aca="false">AG304+1</f>
        <v>277</v>
      </c>
      <c r="AH305" s="26" t="n">
        <f aca="false">IF(AH304&gt;overig!$B$5," ",IF(A305&lt;($B$13+(5*overig!$B$6)),0,A305-($B$13+(5*overig!$B$6))+1))</f>
        <v>89</v>
      </c>
      <c r="AI305" s="26" t="n">
        <f aca="false">IF(AH305&gt;lactatiecurve!$B$4-7,0,IF(AH305&lt;35,0,0.1801*EXP(0.093*(AH305/7))))</f>
        <v>0.58753794056044</v>
      </c>
      <c r="AJ305" s="26" t="n">
        <f aca="false">IF(A305&gt;($AI$20+overig!B$5-overig!B$7)," ",IF(AI305&lt;0," ",C305-AI305))</f>
        <v>16.8559774891014</v>
      </c>
      <c r="AK305" s="26" t="str">
        <f aca="false">IF(AND(AJ305=" ",AJ304=" "),AJ303," ")</f>
        <v> </v>
      </c>
      <c r="AL305" s="104" t="n">
        <f aca="false">C305-AI305</f>
        <v>16.8559774891014</v>
      </c>
      <c r="AM305" s="26" t="n">
        <f aca="false">AM304+1</f>
        <v>277</v>
      </c>
      <c r="AN305" s="26" t="n">
        <f aca="false">IF(AN304&gt;overig!$B$5," ",IF(A305&lt;($B$13+(6*overig!$B$6)),0,A305-($B$13+(6*overig!$B$6))+1))</f>
        <v>68</v>
      </c>
      <c r="AO305" s="26" t="n">
        <f aca="false">IF(AN305&gt;lactatiecurve!$B$4-7,0,IF(AN305&lt;35,0,0.1801*EXP(0.093*(AN305/7))))</f>
        <v>0.444495896686764</v>
      </c>
      <c r="AP305" s="26" t="n">
        <f aca="false">IF(A305&gt;($AO$20+overig!B$5-overig!B$7)," ",IF(AO305&lt;0," ",C305-AO305))</f>
        <v>16.999019532975</v>
      </c>
      <c r="AQ305" s="26" t="str">
        <f aca="false">IF(AND(AP305=" ",AP304=" "),AP303," ")</f>
        <v> </v>
      </c>
      <c r="AR305" s="104" t="n">
        <f aca="false">C305-AO305</f>
        <v>16.999019532975</v>
      </c>
      <c r="AS305" s="26" t="n">
        <f aca="false">AS304+1</f>
        <v>277</v>
      </c>
      <c r="AT305" s="26" t="n">
        <f aca="false">IF(AT304&gt;overig!$B$5," ",IF(A305&lt;($B$13+(7*overig!$B$6)),0,A305-($B$13+(7*overig!$B$6))+1))</f>
        <v>47</v>
      </c>
      <c r="AU305" s="26" t="n">
        <f aca="false">IF(AT305&gt;lactatiecurve!$B$4-7,0,IF(AT305&lt;35,0,0.1801*EXP(0.093*(AT305/7))))</f>
        <v>0.33627888265889</v>
      </c>
      <c r="AV305" s="26" t="n">
        <f aca="false">IF(A305&gt;($AU$20+overig!B$5-overig!B$7)," ",IF(AU305&lt;0," ",C305-AU305))</f>
        <v>17.1072365470029</v>
      </c>
      <c r="AW305" s="26" t="str">
        <f aca="false">IF(AND(AV305=" ",AV304=" "),AV303," ")</f>
        <v> </v>
      </c>
      <c r="AX305" s="104" t="n">
        <f aca="false">C305-AU305</f>
        <v>17.1072365470029</v>
      </c>
      <c r="AY305" s="26" t="n">
        <f aca="false">AY304+1</f>
        <v>277</v>
      </c>
      <c r="AZ305" s="26" t="n">
        <f aca="false">IF(AZ304&gt;overig!$B$5," ",IF(A305&lt;($B$13+(8*overig!$B$6)),0,A305-($B$13+(8*overig!$B$6))+1))</f>
        <v>26</v>
      </c>
      <c r="BA305" s="26" t="n">
        <f aca="false">IF(AZ305&gt;lactatiecurve!$B$4-7,0,IF(AZ305&lt;35,0,0.1801*EXP(0.093*(AZ305/7))))</f>
        <v>0</v>
      </c>
      <c r="BB305" s="26" t="n">
        <f aca="false">IF(A305&gt;($BA$20+overig!B$5-overig!B$7)," ",IF(BA305&lt;0," ",C305-BA305))</f>
        <v>17.4435154296618</v>
      </c>
      <c r="BC305" s="26" t="str">
        <f aca="false">IF(AND(BB305=" ",BB304=" "),BB303," ")</f>
        <v> </v>
      </c>
      <c r="BD305" s="104" t="n">
        <f aca="false">C305-BA305</f>
        <v>17.4435154296618</v>
      </c>
      <c r="BE305" s="26" t="n">
        <f aca="false">BE304+1</f>
        <v>277</v>
      </c>
      <c r="BF305" s="26" t="n">
        <f aca="false">IF(BF304&gt;overig!$B$5," ",IF(A305&lt;($B$13+(9*overig!$B$6)),0,A305-($B$13+(9*overig!$B$6))+1))</f>
        <v>5</v>
      </c>
      <c r="BG305" s="26" t="n">
        <f aca="false">IF(BF305&gt;lactatiecurve!$B$4-7,0,IF(BF305&lt;35,0,0.1801*EXP(0.093*(BF305/7))))</f>
        <v>0</v>
      </c>
      <c r="BH305" s="26" t="n">
        <f aca="false">IF(A305&gt;($BG$20+overig!B$5-overig!B$7)," ",IF(BG305&lt;0," ",C305-BG305))</f>
        <v>17.4435154296618</v>
      </c>
      <c r="BI305" s="26" t="str">
        <f aca="false">IF(AND(BH305=" ",BH304=" "),BH303," ")</f>
        <v> </v>
      </c>
      <c r="BJ305" s="104" t="n">
        <f aca="false">C305-BG305</f>
        <v>17.4435154296618</v>
      </c>
      <c r="BK305" s="26" t="n">
        <f aca="false">BK304+1</f>
        <v>277</v>
      </c>
      <c r="BL305" s="26" t="n">
        <f aca="false">IF(BL304&gt;overig!$B$5," ",IF(A305&lt;($B$13+(10*overig!$B$6)),0,A305-($B$13+(10*overig!$B$6))+1))</f>
        <v>0</v>
      </c>
      <c r="BM305" s="26" t="n">
        <f aca="false">IF(BL305&gt;lactatiecurve!$B$4-7,0,IF(BL305&lt;35,0,0.1801*EXP(0.093*(BL305/7))))</f>
        <v>0</v>
      </c>
      <c r="BN305" s="26" t="n">
        <f aca="false">IF(A305&gt;($BM$20+overig!B$5-overig!B$7)," ",IF(BM305&lt;0," ",C305-BM305))</f>
        <v>17.4435154296618</v>
      </c>
      <c r="BO305" s="26" t="str">
        <f aca="false">IF(AND(BN305=" ",BN304=" "),BN303," ")</f>
        <v> </v>
      </c>
      <c r="BP305" s="104" t="n">
        <f aca="false">C305-BM305</f>
        <v>17.4435154296618</v>
      </c>
    </row>
    <row r="306" customFormat="false" ht="12.75" hidden="false" customHeight="false" outlineLevel="0" collapsed="false">
      <c r="A306" s="26" t="n">
        <f aca="false">A305+1</f>
        <v>278</v>
      </c>
      <c r="B306" s="104" t="n">
        <f aca="false">$B$9*(A306/7)^$B$10*2.72^(-$B$11*(A306/7))</f>
        <v>0.55942382221194</v>
      </c>
      <c r="C306" s="104" t="n">
        <f aca="false">B306*$B$4/$B$3</f>
        <v>17.3740034269568</v>
      </c>
      <c r="D306" s="183" t="n">
        <f aca="false">IF(D305&gt;overig!$B$5," ",IF(A306&lt;$B$13,0,A306-$B$13+1))</f>
        <v>195</v>
      </c>
      <c r="E306" s="104" t="n">
        <f aca="false">IF(D306&gt;lactatiecurve!$B$4-7,0,IF(D306&lt;35,0,0.1801*EXP(0.093*(D306/7))))</f>
        <v>2.40240725820689</v>
      </c>
      <c r="F306" s="104" t="n">
        <f aca="false">IF(A306&gt;($B$20+overig!B$5-overig!B$7)," ",IF(E306&lt;0," ",C306-E306))</f>
        <v>14.9715961687499</v>
      </c>
      <c r="G306" s="104" t="str">
        <f aca="false">IF(AND(F306=" ",F305=" "),F304," ")</f>
        <v> </v>
      </c>
      <c r="H306" s="104" t="n">
        <f aca="false">IF(C306&gt;$B$15,C306,0)</f>
        <v>17.3740034269568</v>
      </c>
      <c r="I306" s="26" t="n">
        <f aca="false">I305+1</f>
        <v>278</v>
      </c>
      <c r="J306" s="183" t="n">
        <f aca="false">IF(J305&gt;overig!$B$5," ",IF(A306&lt;($B$13+overig!$B$6),0,A306-($B$13+overig!$B$6)+1))</f>
        <v>174</v>
      </c>
      <c r="K306" s="104" t="n">
        <f aca="false">IF(J306&gt;lactatiecurve!$B$4-7,0,IF(J306&lt;35,0,0.1801*EXP(0.093*(J306/7))))</f>
        <v>1.81751695460697</v>
      </c>
      <c r="L306" s="104" t="n">
        <f aca="false">IF(A306&gt;($K$20+overig!B$5-overig!B$7)," ",IF(K306&lt;0," ",C306-K306))</f>
        <v>15.5564864723499</v>
      </c>
      <c r="M306" s="104" t="str">
        <f aca="false">IF(AND(L306=" ",L305=" "),L304," ")</f>
        <v> </v>
      </c>
      <c r="N306" s="104" t="n">
        <f aca="false">C306-K306</f>
        <v>15.5564864723499</v>
      </c>
      <c r="O306" s="26" t="n">
        <f aca="false">O305+1</f>
        <v>278</v>
      </c>
      <c r="P306" s="183" t="n">
        <f aca="false">IF(P305&gt;overig!$B$5," ",IF(A306&lt;($B$13+(2*overig!$B$6)),0,A306-($B$13+(2*overig!$B$6))+1))</f>
        <v>153</v>
      </c>
      <c r="Q306" s="104" t="n">
        <f aca="false">IF(P306&gt;lactatiecurve!$B$4-7,0,IF(P306&lt;35,0,0.1801*EXP(0.093*(P306/7))))</f>
        <v>1.37502410093006</v>
      </c>
      <c r="R306" s="184" t="n">
        <f aca="false">IF(A306&gt;($Q$20+overig!B$5-overig!B$7)," ",IF(Q306&lt;0," ",C306-Q306))</f>
        <v>15.9989793260268</v>
      </c>
      <c r="S306" s="104" t="str">
        <f aca="false">IF(AND(R306=" ",R305=" "),R304," ")</f>
        <v> </v>
      </c>
      <c r="T306" s="104" t="n">
        <f aca="false">C306-Q306</f>
        <v>15.9989793260268</v>
      </c>
      <c r="U306" s="26" t="n">
        <f aca="false">U305+1</f>
        <v>278</v>
      </c>
      <c r="V306" s="26" t="n">
        <f aca="false">IF(V305&gt;overig!$B$5," ",IF(A306&lt;($B$13+(3*overig!$B$6)),0,A306-($B$13+(3*overig!$B$6))+1))</f>
        <v>132</v>
      </c>
      <c r="W306" s="104" t="n">
        <f aca="false">IF(V306&gt;lactatiecurve!$B$4-7,0,IF(V306&lt;35,0,0.1801*EXP(0.093*(V306/7))))</f>
        <v>1.04026060023599</v>
      </c>
      <c r="X306" s="104" t="n">
        <f aca="false">IF(A306&gt;($W$20+overig!B$5-overig!B$7)," ",IF(W306&lt;0," ",C306-W306))</f>
        <v>16.3337428267208</v>
      </c>
      <c r="Y306" s="26" t="str">
        <f aca="false">IF(AND(X306=" ",X305=" "),X304," ")</f>
        <v> </v>
      </c>
      <c r="Z306" s="104" t="n">
        <f aca="false">C306-W306</f>
        <v>16.3337428267208</v>
      </c>
      <c r="AA306" s="26" t="n">
        <f aca="false">AA305+1</f>
        <v>278</v>
      </c>
      <c r="AB306" s="26" t="n">
        <f aca="false">IF(AB305&gt;overig!$B$5," ",IF(A306&lt;($B$13+(4*overig!$B$6)),0,A306-($B$13+(4*overig!$B$6))+1))</f>
        <v>111</v>
      </c>
      <c r="AC306" s="26" t="n">
        <f aca="false">IF(AB306&gt;lactatiecurve!$B$4-7,0,IF(AB306&lt;35,0,0.1801*EXP(0.093*(AB306/7))))</f>
        <v>0.786998653820961</v>
      </c>
      <c r="AD306" s="26" t="n">
        <f aca="false">IF(A306&gt;($AC$20+overig!B$5-overig!B$7)," ",IF(AC306&lt;0," ",C306-AC306))</f>
        <v>16.5870047731359</v>
      </c>
      <c r="AE306" s="26" t="str">
        <f aca="false">IF(AND(AD306=" ",AD305=" "),AD304," ")</f>
        <v> </v>
      </c>
      <c r="AF306" s="104" t="n">
        <f aca="false">C306-AC306</f>
        <v>16.5870047731359</v>
      </c>
      <c r="AG306" s="26" t="n">
        <f aca="false">AG305+1</f>
        <v>278</v>
      </c>
      <c r="AH306" s="26" t="n">
        <f aca="false">IF(AH305&gt;overig!$B$5," ",IF(A306&lt;($B$13+(5*overig!$B$6)),0,A306-($B$13+(5*overig!$B$6))+1))</f>
        <v>90</v>
      </c>
      <c r="AI306" s="26" t="n">
        <f aca="false">IF(AH306&gt;lactatiecurve!$B$4-7,0,IF(AH306&lt;35,0,0.1801*EXP(0.093*(AH306/7))))</f>
        <v>0.595395885392083</v>
      </c>
      <c r="AJ306" s="26" t="n">
        <f aca="false">IF(A306&gt;($AI$20+overig!B$5-overig!B$7)," ",IF(AI306&lt;0," ",C306-AI306))</f>
        <v>16.7786075415647</v>
      </c>
      <c r="AK306" s="26" t="str">
        <f aca="false">IF(AND(AJ306=" ",AJ305=" "),AJ304," ")</f>
        <v> </v>
      </c>
      <c r="AL306" s="104" t="n">
        <f aca="false">C306-AI306</f>
        <v>16.7786075415647</v>
      </c>
      <c r="AM306" s="26" t="n">
        <f aca="false">AM305+1</f>
        <v>278</v>
      </c>
      <c r="AN306" s="26" t="n">
        <f aca="false">IF(AN305&gt;overig!$B$5," ",IF(A306&lt;($B$13+(6*overig!$B$6)),0,A306-($B$13+(6*overig!$B$6))+1))</f>
        <v>69</v>
      </c>
      <c r="AO306" s="26" t="n">
        <f aca="false">IF(AN306&gt;lactatiecurve!$B$4-7,0,IF(AN306&lt;35,0,0.1801*EXP(0.093*(AN306/7))))</f>
        <v>0.450440745509164</v>
      </c>
      <c r="AP306" s="26" t="n">
        <f aca="false">IF(A306&gt;($AO$20+overig!B$5-overig!B$7)," ",IF(AO306&lt;0," ",C306-AO306))</f>
        <v>16.9235626814477</v>
      </c>
      <c r="AQ306" s="26" t="str">
        <f aca="false">IF(AND(AP306=" ",AP305=" "),AP304," ")</f>
        <v> </v>
      </c>
      <c r="AR306" s="104" t="n">
        <f aca="false">C306-AO306</f>
        <v>16.9235626814477</v>
      </c>
      <c r="AS306" s="26" t="n">
        <f aca="false">AS305+1</f>
        <v>278</v>
      </c>
      <c r="AT306" s="26" t="n">
        <f aca="false">IF(AT305&gt;overig!$B$5," ",IF(A306&lt;($B$13+(7*overig!$B$6)),0,A306-($B$13+(7*overig!$B$6))+1))</f>
        <v>48</v>
      </c>
      <c r="AU306" s="26" t="n">
        <f aca="false">IF(AT306&gt;lactatiecurve!$B$4-7,0,IF(AT306&lt;35,0,0.1801*EXP(0.093*(AT306/7))))</f>
        <v>0.340776398011616</v>
      </c>
      <c r="AV306" s="26" t="n">
        <f aca="false">IF(A306&gt;($AU$20+overig!B$5-overig!B$7)," ",IF(AU306&lt;0," ",C306-AU306))</f>
        <v>17.0332270289452</v>
      </c>
      <c r="AW306" s="26" t="str">
        <f aca="false">IF(AND(AV306=" ",AV305=" "),AV304," ")</f>
        <v> </v>
      </c>
      <c r="AX306" s="104" t="n">
        <f aca="false">C306-AU306</f>
        <v>17.0332270289452</v>
      </c>
      <c r="AY306" s="26" t="n">
        <f aca="false">AY305+1</f>
        <v>278</v>
      </c>
      <c r="AZ306" s="26" t="n">
        <f aca="false">IF(AZ305&gt;overig!$B$5," ",IF(A306&lt;($B$13+(8*overig!$B$6)),0,A306-($B$13+(8*overig!$B$6))+1))</f>
        <v>27</v>
      </c>
      <c r="BA306" s="26" t="n">
        <f aca="false">IF(AZ306&gt;lactatiecurve!$B$4-7,0,IF(AZ306&lt;35,0,0.1801*EXP(0.093*(AZ306/7))))</f>
        <v>0</v>
      </c>
      <c r="BB306" s="26" t="n">
        <f aca="false">IF(A306&gt;($BA$20+overig!B$5-overig!B$7)," ",IF(BA306&lt;0," ",C306-BA306))</f>
        <v>17.3740034269568</v>
      </c>
      <c r="BC306" s="26" t="str">
        <f aca="false">IF(AND(BB306=" ",BB305=" "),BB304," ")</f>
        <v> </v>
      </c>
      <c r="BD306" s="104" t="n">
        <f aca="false">C306-BA306</f>
        <v>17.3740034269568</v>
      </c>
      <c r="BE306" s="26" t="n">
        <f aca="false">BE305+1</f>
        <v>278</v>
      </c>
      <c r="BF306" s="26" t="n">
        <f aca="false">IF(BF305&gt;overig!$B$5," ",IF(A306&lt;($B$13+(9*overig!$B$6)),0,A306-($B$13+(9*overig!$B$6))+1))</f>
        <v>6</v>
      </c>
      <c r="BG306" s="26" t="n">
        <f aca="false">IF(BF306&gt;lactatiecurve!$B$4-7,0,IF(BF306&lt;35,0,0.1801*EXP(0.093*(BF306/7))))</f>
        <v>0</v>
      </c>
      <c r="BH306" s="26" t="n">
        <f aca="false">IF(A306&gt;($BG$20+overig!B$5-overig!B$7)," ",IF(BG306&lt;0," ",C306-BG306))</f>
        <v>17.3740034269568</v>
      </c>
      <c r="BI306" s="26" t="str">
        <f aca="false">IF(AND(BH306=" ",BH305=" "),BH304," ")</f>
        <v> </v>
      </c>
      <c r="BJ306" s="104" t="n">
        <f aca="false">C306-BG306</f>
        <v>17.3740034269568</v>
      </c>
      <c r="BK306" s="26" t="n">
        <f aca="false">BK305+1</f>
        <v>278</v>
      </c>
      <c r="BL306" s="26" t="n">
        <f aca="false">IF(BL305&gt;overig!$B$5," ",IF(A306&lt;($B$13+(10*overig!$B$6)),0,A306-($B$13+(10*overig!$B$6))+1))</f>
        <v>0</v>
      </c>
      <c r="BM306" s="26" t="n">
        <f aca="false">IF(BL306&gt;lactatiecurve!$B$4-7,0,IF(BL306&lt;35,0,0.1801*EXP(0.093*(BL306/7))))</f>
        <v>0</v>
      </c>
      <c r="BN306" s="26" t="n">
        <f aca="false">IF(A306&gt;($BM$20+overig!B$5-overig!B$7)," ",IF(BM306&lt;0," ",C306-BM306))</f>
        <v>17.3740034269568</v>
      </c>
      <c r="BO306" s="26" t="str">
        <f aca="false">IF(AND(BN306=" ",BN305=" "),BN304," ")</f>
        <v> </v>
      </c>
      <c r="BP306" s="104" t="n">
        <f aca="false">C306-BM306</f>
        <v>17.3740034269568</v>
      </c>
    </row>
    <row r="307" customFormat="false" ht="12.75" hidden="false" customHeight="false" outlineLevel="0" collapsed="false">
      <c r="A307" s="26" t="n">
        <f aca="false">A306+1</f>
        <v>279</v>
      </c>
      <c r="B307" s="104" t="n">
        <f aca="false">$B$9*(A307/7)^$B$10*2.72^(-$B$11*(A307/7))</f>
        <v>0.557193107637068</v>
      </c>
      <c r="C307" s="104" t="n">
        <f aca="false">B307*$B$4/$B$3</f>
        <v>17.3047242130057</v>
      </c>
      <c r="D307" s="183" t="n">
        <f aca="false">IF(D306&gt;overig!$B$5," ",IF(A307&lt;$B$13,0,A307-$B$13+1))</f>
        <v>196</v>
      </c>
      <c r="E307" s="104" t="n">
        <f aca="false">IF(D307&gt;lactatiecurve!$B$4-7,0,IF(D307&lt;35,0,0.1801*EXP(0.093*(D307/7))))</f>
        <v>2.4345379214286</v>
      </c>
      <c r="F307" s="104" t="n">
        <f aca="false">IF(A307&gt;($B$20+overig!B$5-overig!B$7)," ",IF(E307&lt;0," ",C307-E307))</f>
        <v>14.8701862915771</v>
      </c>
      <c r="G307" s="104" t="str">
        <f aca="false">IF(AND(F307=" ",F306=" "),F305," ")</f>
        <v> </v>
      </c>
      <c r="H307" s="104" t="n">
        <f aca="false">IF(C307&gt;$B$15,C307,0)</f>
        <v>17.3047242130057</v>
      </c>
      <c r="I307" s="26" t="n">
        <f aca="false">I306+1</f>
        <v>279</v>
      </c>
      <c r="J307" s="183" t="n">
        <f aca="false">IF(J306&gt;overig!$B$5," ",IF(A307&lt;($B$13+overig!$B$6),0,A307-($B$13+overig!$B$6)+1))</f>
        <v>175</v>
      </c>
      <c r="K307" s="104" t="n">
        <f aca="false">IF(J307&gt;lactatiecurve!$B$4-7,0,IF(J307&lt;35,0,0.1801*EXP(0.093*(J307/7))))</f>
        <v>1.84182508345096</v>
      </c>
      <c r="L307" s="104" t="n">
        <f aca="false">IF(A307&gt;($K$20+overig!B$5-overig!B$7)," ",IF(K307&lt;0," ",C307-K307))</f>
        <v>15.4628991295547</v>
      </c>
      <c r="M307" s="104" t="str">
        <f aca="false">IF(AND(L307=" ",L306=" "),L305," ")</f>
        <v> </v>
      </c>
      <c r="N307" s="104" t="n">
        <f aca="false">C307-K307</f>
        <v>15.4628991295547</v>
      </c>
      <c r="O307" s="26" t="n">
        <f aca="false">O306+1</f>
        <v>279</v>
      </c>
      <c r="P307" s="183" t="n">
        <f aca="false">IF(P306&gt;overig!$B$5," ",IF(A307&lt;($B$13+(2*overig!$B$6)),0,A307-($B$13+(2*overig!$B$6))+1))</f>
        <v>154</v>
      </c>
      <c r="Q307" s="104" t="n">
        <f aca="false">IF(P307&gt;lactatiecurve!$B$4-7,0,IF(P307&lt;35,0,0.1801*EXP(0.093*(P307/7))))</f>
        <v>1.39341417037304</v>
      </c>
      <c r="R307" s="184" t="n">
        <f aca="false">IF(A307&gt;($Q$20+overig!B$5-overig!B$7)," ",IF(Q307&lt;0," ",C307-Q307))</f>
        <v>15.9113100426326</v>
      </c>
      <c r="S307" s="104" t="str">
        <f aca="false">IF(AND(R307=" ",R306=" "),R305," ")</f>
        <v> </v>
      </c>
      <c r="T307" s="104" t="n">
        <f aca="false">C307-Q307</f>
        <v>15.9113100426326</v>
      </c>
      <c r="U307" s="26" t="n">
        <f aca="false">U306+1</f>
        <v>279</v>
      </c>
      <c r="V307" s="26" t="n">
        <f aca="false">IF(V306&gt;overig!$B$5," ",IF(A307&lt;($B$13+(3*overig!$B$6)),0,A307-($B$13+(3*overig!$B$6))+1))</f>
        <v>133</v>
      </c>
      <c r="W307" s="104" t="n">
        <f aca="false">IF(V307&gt;lactatiecurve!$B$4-7,0,IF(V307&lt;35,0,0.1801*EXP(0.093*(V307/7))))</f>
        <v>1.05417342159249</v>
      </c>
      <c r="X307" s="104" t="n">
        <f aca="false">IF(A307&gt;($W$20+overig!B$5-overig!B$7)," ",IF(W307&lt;0," ",C307-W307))</f>
        <v>16.2505507914132</v>
      </c>
      <c r="Y307" s="26" t="str">
        <f aca="false">IF(AND(X307=" ",X306=" "),X305," ")</f>
        <v> </v>
      </c>
      <c r="Z307" s="104" t="n">
        <f aca="false">C307-W307</f>
        <v>16.2505507914132</v>
      </c>
      <c r="AA307" s="26" t="n">
        <f aca="false">AA306+1</f>
        <v>279</v>
      </c>
      <c r="AB307" s="26" t="n">
        <f aca="false">IF(AB306&gt;overig!$B$5," ",IF(A307&lt;($B$13+(4*overig!$B$6)),0,A307-($B$13+(4*overig!$B$6))+1))</f>
        <v>112</v>
      </c>
      <c r="AC307" s="26" t="n">
        <f aca="false">IF(AB307&gt;lactatiecurve!$B$4-7,0,IF(AB307&lt;35,0,0.1801*EXP(0.093*(AB307/7))))</f>
        <v>0.797524258343459</v>
      </c>
      <c r="AD307" s="26" t="n">
        <f aca="false">IF(A307&gt;($AC$20+overig!B$5-overig!B$7)," ",IF(AC307&lt;0," ",C307-AC307))</f>
        <v>16.5071999546622</v>
      </c>
      <c r="AE307" s="26" t="str">
        <f aca="false">IF(AND(AD307=" ",AD306=" "),AD305," ")</f>
        <v> </v>
      </c>
      <c r="AF307" s="104" t="n">
        <f aca="false">C307-AC307</f>
        <v>16.5071999546622</v>
      </c>
      <c r="AG307" s="26" t="n">
        <f aca="false">AG306+1</f>
        <v>279</v>
      </c>
      <c r="AH307" s="26" t="n">
        <f aca="false">IF(AH306&gt;overig!$B$5," ",IF(A307&lt;($B$13+(5*overig!$B$6)),0,A307-($B$13+(5*overig!$B$6))+1))</f>
        <v>91</v>
      </c>
      <c r="AI307" s="26" t="n">
        <f aca="false">IF(AH307&gt;lactatiecurve!$B$4-7,0,IF(AH307&lt;35,0,0.1801*EXP(0.093*(AH307/7))))</f>
        <v>0.603358925218813</v>
      </c>
      <c r="AJ307" s="26" t="n">
        <f aca="false">IF(A307&gt;($AI$20+overig!B$5-overig!B$7)," ",IF(AI307&lt;0," ",C307-AI307))</f>
        <v>16.7013652877869</v>
      </c>
      <c r="AK307" s="26" t="str">
        <f aca="false">IF(AND(AJ307=" ",AJ306=" "),AJ305," ")</f>
        <v> </v>
      </c>
      <c r="AL307" s="104" t="n">
        <f aca="false">C307-AI307</f>
        <v>16.7013652877869</v>
      </c>
      <c r="AM307" s="26" t="n">
        <f aca="false">AM306+1</f>
        <v>279</v>
      </c>
      <c r="AN307" s="26" t="n">
        <f aca="false">IF(AN306&gt;overig!$B$5," ",IF(A307&lt;($B$13+(6*overig!$B$6)),0,A307-($B$13+(6*overig!$B$6))+1))</f>
        <v>70</v>
      </c>
      <c r="AO307" s="26" t="n">
        <f aca="false">IF(AN307&gt;lactatiecurve!$B$4-7,0,IF(AN307&lt;35,0,0.1801*EXP(0.093*(AN307/7))))</f>
        <v>0.456465102888976</v>
      </c>
      <c r="AP307" s="26" t="n">
        <f aca="false">IF(A307&gt;($AO$20+overig!B$5-overig!B$7)," ",IF(AO307&lt;0," ",C307-AO307))</f>
        <v>16.8482591101167</v>
      </c>
      <c r="AQ307" s="26" t="str">
        <f aca="false">IF(AND(AP307=" ",AP306=" "),AP305," ")</f>
        <v> </v>
      </c>
      <c r="AR307" s="104" t="n">
        <f aca="false">C307-AO307</f>
        <v>16.8482591101167</v>
      </c>
      <c r="AS307" s="26" t="n">
        <f aca="false">AS306+1</f>
        <v>279</v>
      </c>
      <c r="AT307" s="26" t="n">
        <f aca="false">IF(AT306&gt;overig!$B$5," ",IF(A307&lt;($B$13+(7*overig!$B$6)),0,A307-($B$13+(7*overig!$B$6))+1))</f>
        <v>49</v>
      </c>
      <c r="AU307" s="26" t="n">
        <f aca="false">IF(AT307&gt;lactatiecurve!$B$4-7,0,IF(AT307&lt;35,0,0.1801*EXP(0.093*(AT307/7))))</f>
        <v>0.345334064760672</v>
      </c>
      <c r="AV307" s="26" t="n">
        <f aca="false">IF(A307&gt;($AU$20+overig!B$5-overig!B$7)," ",IF(AU307&lt;0," ",C307-AU307))</f>
        <v>16.959390148245</v>
      </c>
      <c r="AW307" s="26" t="str">
        <f aca="false">IF(AND(AV307=" ",AV306=" "),AV305," ")</f>
        <v> </v>
      </c>
      <c r="AX307" s="104" t="n">
        <f aca="false">C307-AU307</f>
        <v>16.959390148245</v>
      </c>
      <c r="AY307" s="26" t="n">
        <f aca="false">AY306+1</f>
        <v>279</v>
      </c>
      <c r="AZ307" s="26" t="n">
        <f aca="false">IF(AZ306&gt;overig!$B$5," ",IF(A307&lt;($B$13+(8*overig!$B$6)),0,A307-($B$13+(8*overig!$B$6))+1))</f>
        <v>28</v>
      </c>
      <c r="BA307" s="26" t="n">
        <f aca="false">IF(AZ307&gt;lactatiecurve!$B$4-7,0,IF(AZ307&lt;35,0,0.1801*EXP(0.093*(AZ307/7))))</f>
        <v>0</v>
      </c>
      <c r="BB307" s="26" t="n">
        <f aca="false">IF(A307&gt;($BA$20+overig!B$5-overig!B$7)," ",IF(BA307&lt;0," ",C307-BA307))</f>
        <v>17.3047242130057</v>
      </c>
      <c r="BC307" s="26" t="str">
        <f aca="false">IF(AND(BB307=" ",BB306=" "),BB305," ")</f>
        <v> </v>
      </c>
      <c r="BD307" s="104" t="n">
        <f aca="false">C307-BA307</f>
        <v>17.3047242130057</v>
      </c>
      <c r="BE307" s="26" t="n">
        <f aca="false">BE306+1</f>
        <v>279</v>
      </c>
      <c r="BF307" s="26" t="n">
        <f aca="false">IF(BF306&gt;overig!$B$5," ",IF(A307&lt;($B$13+(9*overig!$B$6)),0,A307-($B$13+(9*overig!$B$6))+1))</f>
        <v>7</v>
      </c>
      <c r="BG307" s="26" t="n">
        <f aca="false">IF(BF307&gt;lactatiecurve!$B$4-7,0,IF(BF307&lt;35,0,0.1801*EXP(0.093*(BF307/7))))</f>
        <v>0</v>
      </c>
      <c r="BH307" s="26" t="n">
        <f aca="false">IF(A307&gt;($BG$20+overig!B$5-overig!B$7)," ",IF(BG307&lt;0," ",C307-BG307))</f>
        <v>17.3047242130057</v>
      </c>
      <c r="BI307" s="26" t="str">
        <f aca="false">IF(AND(BH307=" ",BH306=" "),BH305," ")</f>
        <v> </v>
      </c>
      <c r="BJ307" s="104" t="n">
        <f aca="false">C307-BG307</f>
        <v>17.3047242130057</v>
      </c>
      <c r="BK307" s="26" t="n">
        <f aca="false">BK306+1</f>
        <v>279</v>
      </c>
      <c r="BL307" s="26" t="n">
        <f aca="false">IF(BL306&gt;overig!$B$5," ",IF(A307&lt;($B$13+(10*overig!$B$6)),0,A307-($B$13+(10*overig!$B$6))+1))</f>
        <v>0</v>
      </c>
      <c r="BM307" s="26" t="n">
        <f aca="false">IF(BL307&gt;lactatiecurve!$B$4-7,0,IF(BL307&lt;35,0,0.1801*EXP(0.093*(BL307/7))))</f>
        <v>0</v>
      </c>
      <c r="BN307" s="26" t="n">
        <f aca="false">IF(A307&gt;($BM$20+overig!B$5-overig!B$7)," ",IF(BM307&lt;0," ",C307-BM307))</f>
        <v>17.3047242130057</v>
      </c>
      <c r="BO307" s="26" t="str">
        <f aca="false">IF(AND(BN307=" ",BN306=" "),BN305," ")</f>
        <v> </v>
      </c>
      <c r="BP307" s="104" t="n">
        <f aca="false">C307-BM307</f>
        <v>17.3047242130057</v>
      </c>
    </row>
    <row r="308" customFormat="false" ht="12.75" hidden="false" customHeight="false" outlineLevel="0" collapsed="false">
      <c r="A308" s="26" t="n">
        <f aca="false">A307+1</f>
        <v>280</v>
      </c>
      <c r="B308" s="104" t="n">
        <f aca="false">$B$9*(A308/7)^$B$10*2.72^(-$B$11*(A308/7))</f>
        <v>0.554969880238886</v>
      </c>
      <c r="C308" s="104" t="n">
        <f aca="false">B308*$B$4/$B$3</f>
        <v>17.2356775280036</v>
      </c>
      <c r="D308" s="183" t="n">
        <f aca="false">IF(D307&gt;overig!$B$5," ",IF(A308&lt;$B$13,0,A308-$B$13+1))</f>
        <v>197</v>
      </c>
      <c r="E308" s="104" t="n">
        <f aca="false">IF(D308&gt;lactatiecurve!$B$4-7,0,IF(D308&lt;35,0,0.1801*EXP(0.093*(D308/7))))</f>
        <v>2.46709831175655</v>
      </c>
      <c r="F308" s="104" t="n">
        <f aca="false">IF(A308&gt;($B$20+overig!B$5-overig!B$7)," ",IF(E308&lt;0," ",C308-E308))</f>
        <v>14.7685792162471</v>
      </c>
      <c r="G308" s="104" t="str">
        <f aca="false">IF(AND(F308=" ",F307=" "),F306," ")</f>
        <v> </v>
      </c>
      <c r="H308" s="104" t="n">
        <f aca="false">IF(C308&gt;$B$15,C308,0)</f>
        <v>17.2356775280036</v>
      </c>
      <c r="I308" s="26" t="n">
        <f aca="false">I307+1</f>
        <v>280</v>
      </c>
      <c r="J308" s="183" t="n">
        <f aca="false">IF(J307&gt;overig!$B$5," ",IF(A308&lt;($B$13+overig!$B$6),0,A308-($B$13+overig!$B$6)+1))</f>
        <v>176</v>
      </c>
      <c r="K308" s="104" t="n">
        <f aca="false">IF(J308&gt;lactatiecurve!$B$4-7,0,IF(J308&lt;35,0,0.1801*EXP(0.093*(J308/7))))</f>
        <v>1.86645831799831</v>
      </c>
      <c r="L308" s="104" t="n">
        <f aca="false">IF(A308&gt;($K$20+overig!B$5-overig!B$7)," ",IF(K308&lt;0," ",C308-K308))</f>
        <v>15.3692192100053</v>
      </c>
      <c r="M308" s="104" t="str">
        <f aca="false">IF(AND(L308=" ",L307=" "),L306," ")</f>
        <v> </v>
      </c>
      <c r="N308" s="104" t="n">
        <f aca="false">C308-K308</f>
        <v>15.3692192100053</v>
      </c>
      <c r="O308" s="26" t="n">
        <f aca="false">O307+1</f>
        <v>280</v>
      </c>
      <c r="P308" s="183" t="n">
        <f aca="false">IF(P307&gt;overig!$B$5," ",IF(A308&lt;($B$13+(2*overig!$B$6)),0,A308-($B$13+(2*overig!$B$6))+1))</f>
        <v>155</v>
      </c>
      <c r="Q308" s="104" t="n">
        <f aca="false">IF(P308&gt;lactatiecurve!$B$4-7,0,IF(P308&lt;35,0,0.1801*EXP(0.093*(P308/7))))</f>
        <v>1.41205019525336</v>
      </c>
      <c r="R308" s="184" t="n">
        <f aca="false">IF(A308&gt;($Q$20+overig!B$5-overig!B$7)," ",IF(Q308&lt;0," ",C308-Q308))</f>
        <v>15.8236273327503</v>
      </c>
      <c r="S308" s="104" t="str">
        <f aca="false">IF(AND(R308=" ",R307=" "),R306," ")</f>
        <v> </v>
      </c>
      <c r="T308" s="104" t="n">
        <f aca="false">C308-Q308</f>
        <v>15.8236273327503</v>
      </c>
      <c r="U308" s="26" t="n">
        <f aca="false">U307+1</f>
        <v>280</v>
      </c>
      <c r="V308" s="26" t="n">
        <f aca="false">IF(V307&gt;overig!$B$5," ",IF(A308&lt;($B$13+(3*overig!$B$6)),0,A308-($B$13+(3*overig!$B$6))+1))</f>
        <v>134</v>
      </c>
      <c r="W308" s="104" t="n">
        <f aca="false">IF(V308&gt;lactatiecurve!$B$4-7,0,IF(V308&lt;35,0,0.1801*EXP(0.093*(V308/7))))</f>
        <v>1.06827231805177</v>
      </c>
      <c r="X308" s="104" t="n">
        <f aca="false">IF(A308&gt;($W$20+overig!B$5-overig!B$7)," ",IF(W308&lt;0," ",C308-W308))</f>
        <v>16.1674052099519</v>
      </c>
      <c r="Y308" s="26" t="str">
        <f aca="false">IF(AND(X308=" ",X307=" "),X306," ")</f>
        <v> </v>
      </c>
      <c r="Z308" s="104" t="n">
        <f aca="false">C308-W308</f>
        <v>16.1674052099519</v>
      </c>
      <c r="AA308" s="26" t="n">
        <f aca="false">AA307+1</f>
        <v>280</v>
      </c>
      <c r="AB308" s="26" t="n">
        <f aca="false">IF(AB307&gt;overig!$B$5," ",IF(A308&lt;($B$13+(4*overig!$B$6)),0,A308-($B$13+(4*overig!$B$6))+1))</f>
        <v>113</v>
      </c>
      <c r="AC308" s="26" t="n">
        <f aca="false">IF(AB308&gt;lactatiecurve!$B$4-7,0,IF(AB308&lt;35,0,0.1801*EXP(0.093*(AB308/7))))</f>
        <v>0.808190636106198</v>
      </c>
      <c r="AD308" s="26" t="n">
        <f aca="false">IF(A308&gt;($AC$20+overig!B$5-overig!B$7)," ",IF(AC308&lt;0," ",C308-AC308))</f>
        <v>16.4274868918974</v>
      </c>
      <c r="AE308" s="26" t="str">
        <f aca="false">IF(AND(AD308=" ",AD307=" "),AD306," ")</f>
        <v> </v>
      </c>
      <c r="AF308" s="104" t="n">
        <f aca="false">C308-AC308</f>
        <v>16.4274868918974</v>
      </c>
      <c r="AG308" s="26" t="n">
        <f aca="false">AG307+1</f>
        <v>280</v>
      </c>
      <c r="AH308" s="26" t="n">
        <f aca="false">IF(AH307&gt;overig!$B$5," ",IF(A308&lt;($B$13+(5*overig!$B$6)),0,A308-($B$13+(5*overig!$B$6))+1))</f>
        <v>92</v>
      </c>
      <c r="AI308" s="26" t="n">
        <f aca="false">IF(AH308&gt;lactatiecurve!$B$4-7,0,IF(AH308&lt;35,0,0.1801*EXP(0.093*(AH308/7))))</f>
        <v>0.61142846561909</v>
      </c>
      <c r="AJ308" s="26" t="n">
        <f aca="false">IF(A308&gt;($AI$20+overig!B$5-overig!B$7)," ",IF(AI308&lt;0," ",C308-AI308))</f>
        <v>16.6242490623845</v>
      </c>
      <c r="AK308" s="26" t="str">
        <f aca="false">IF(AND(AJ308=" ",AJ307=" "),AJ306," ")</f>
        <v> </v>
      </c>
      <c r="AL308" s="104" t="n">
        <f aca="false">C308-AI308</f>
        <v>16.6242490623845</v>
      </c>
      <c r="AM308" s="26" t="n">
        <f aca="false">AM307+1</f>
        <v>280</v>
      </c>
      <c r="AN308" s="26" t="n">
        <f aca="false">IF(AN307&gt;overig!$B$5," ",IF(A308&lt;($B$13+(6*overig!$B$6)),0,A308-($B$13+(6*overig!$B$6))+1))</f>
        <v>71</v>
      </c>
      <c r="AO308" s="26" t="n">
        <f aca="false">IF(AN308&gt;lactatiecurve!$B$4-7,0,IF(AN308&lt;35,0,0.1801*EXP(0.093*(AN308/7))))</f>
        <v>0.462570032202392</v>
      </c>
      <c r="AP308" s="26" t="n">
        <f aca="false">IF(A308&gt;($AO$20+overig!B$5-overig!B$7)," ",IF(AO308&lt;0," ",C308-AO308))</f>
        <v>16.7731074958012</v>
      </c>
      <c r="AQ308" s="26" t="str">
        <f aca="false">IF(AND(AP308=" ",AP307=" "),AP306," ")</f>
        <v> </v>
      </c>
      <c r="AR308" s="104" t="n">
        <f aca="false">C308-AO308</f>
        <v>16.7731074958012</v>
      </c>
      <c r="AS308" s="26" t="n">
        <f aca="false">AS307+1</f>
        <v>280</v>
      </c>
      <c r="AT308" s="26" t="n">
        <f aca="false">IF(AT307&gt;overig!$B$5," ",IF(A308&lt;($B$13+(7*overig!$B$6)),0,A308-($B$13+(7*overig!$B$6))+1))</f>
        <v>50</v>
      </c>
      <c r="AU308" s="26" t="n">
        <f aca="false">IF(AT308&gt;lactatiecurve!$B$4-7,0,IF(AT308&lt;35,0,0.1801*EXP(0.093*(AT308/7))))</f>
        <v>0.349952687392579</v>
      </c>
      <c r="AV308" s="26" t="n">
        <f aca="false">IF(A308&gt;($AU$20+overig!B$5-overig!B$7)," ",IF(AU308&lt;0," ",C308-AU308))</f>
        <v>16.885724840611</v>
      </c>
      <c r="AW308" s="26" t="str">
        <f aca="false">IF(AND(AV308=" ",AV307=" "),AV306," ")</f>
        <v> </v>
      </c>
      <c r="AX308" s="104" t="n">
        <f aca="false">C308-AU308</f>
        <v>16.885724840611</v>
      </c>
      <c r="AY308" s="26" t="n">
        <f aca="false">AY307+1</f>
        <v>280</v>
      </c>
      <c r="AZ308" s="26" t="n">
        <f aca="false">IF(AZ307&gt;overig!$B$5," ",IF(A308&lt;($B$13+(8*overig!$B$6)),0,A308-($B$13+(8*overig!$B$6))+1))</f>
        <v>29</v>
      </c>
      <c r="BA308" s="26" t="n">
        <f aca="false">IF(AZ308&gt;lactatiecurve!$B$4-7,0,IF(AZ308&lt;35,0,0.1801*EXP(0.093*(AZ308/7))))</f>
        <v>0</v>
      </c>
      <c r="BB308" s="26" t="n">
        <f aca="false">IF(A308&gt;($BA$20+overig!B$5-overig!B$7)," ",IF(BA308&lt;0," ",C308-BA308))</f>
        <v>17.2356775280036</v>
      </c>
      <c r="BC308" s="26" t="str">
        <f aca="false">IF(AND(BB308=" ",BB307=" "),BB306," ")</f>
        <v> </v>
      </c>
      <c r="BD308" s="104" t="n">
        <f aca="false">C308-BA308</f>
        <v>17.2356775280036</v>
      </c>
      <c r="BE308" s="26" t="n">
        <f aca="false">BE307+1</f>
        <v>280</v>
      </c>
      <c r="BF308" s="26" t="n">
        <f aca="false">IF(BF307&gt;overig!$B$5," ",IF(A308&lt;($B$13+(9*overig!$B$6)),0,A308-($B$13+(9*overig!$B$6))+1))</f>
        <v>8</v>
      </c>
      <c r="BG308" s="26" t="n">
        <f aca="false">IF(BF308&gt;lactatiecurve!$B$4-7,0,IF(BF308&lt;35,0,0.1801*EXP(0.093*(BF308/7))))</f>
        <v>0</v>
      </c>
      <c r="BH308" s="26" t="n">
        <f aca="false">IF(A308&gt;($BG$20+overig!B$5-overig!B$7)," ",IF(BG308&lt;0," ",C308-BG308))</f>
        <v>17.2356775280036</v>
      </c>
      <c r="BI308" s="26" t="str">
        <f aca="false">IF(AND(BH308=" ",BH307=" "),BH306," ")</f>
        <v> </v>
      </c>
      <c r="BJ308" s="104" t="n">
        <f aca="false">C308-BG308</f>
        <v>17.2356775280036</v>
      </c>
      <c r="BK308" s="26" t="n">
        <f aca="false">BK307+1</f>
        <v>280</v>
      </c>
      <c r="BL308" s="26" t="n">
        <f aca="false">IF(BL307&gt;overig!$B$5," ",IF(A308&lt;($B$13+(10*overig!$B$6)),0,A308-($B$13+(10*overig!$B$6))+1))</f>
        <v>0</v>
      </c>
      <c r="BM308" s="26" t="n">
        <f aca="false">IF(BL308&gt;lactatiecurve!$B$4-7,0,IF(BL308&lt;35,0,0.1801*EXP(0.093*(BL308/7))))</f>
        <v>0</v>
      </c>
      <c r="BN308" s="26" t="n">
        <f aca="false">IF(A308&gt;($BM$20+overig!B$5-overig!B$7)," ",IF(BM308&lt;0," ",C308-BM308))</f>
        <v>17.2356775280036</v>
      </c>
      <c r="BO308" s="26" t="str">
        <f aca="false">IF(AND(BN308=" ",BN307=" "),BN306," ")</f>
        <v> </v>
      </c>
      <c r="BP308" s="104" t="n">
        <f aca="false">C308-BM308</f>
        <v>17.2356775280036</v>
      </c>
    </row>
    <row r="309" customFormat="false" ht="12.75" hidden="false" customHeight="false" outlineLevel="0" collapsed="false">
      <c r="A309" s="26" t="n">
        <f aca="false">A308+1</f>
        <v>281</v>
      </c>
      <c r="B309" s="104" t="n">
        <f aca="false">$B$9*(A309/7)^$B$10*2.72^(-$B$11*(A309/7))</f>
        <v>0.552754131398477</v>
      </c>
      <c r="C309" s="104" t="n">
        <f aca="false">B309*$B$4/$B$3</f>
        <v>17.1668631042733</v>
      </c>
      <c r="D309" s="183" t="n">
        <f aca="false">IF(D308&gt;overig!$B$5," ",IF(A309&lt;$B$13,0,A309-$B$13+1))</f>
        <v>198</v>
      </c>
      <c r="E309" s="104" t="n">
        <f aca="false">IF(D309&gt;lactatiecurve!$B$4-7,0,IF(D309&lt;35,0,0.1801*EXP(0.093*(D309/7))))</f>
        <v>2.50009417651642</v>
      </c>
      <c r="F309" s="104" t="n">
        <f aca="false">IF(A309&gt;($B$20+overig!B$5-overig!B$7)," ",IF(E309&lt;0," ",C309-E309))</f>
        <v>14.6667689277568</v>
      </c>
      <c r="G309" s="104" t="str">
        <f aca="false">IF(AND(F309=" ",F308=" "),F307," ")</f>
        <v> </v>
      </c>
      <c r="H309" s="104" t="n">
        <f aca="false">IF(C309&gt;$B$15,C309,0)</f>
        <v>17.1668631042733</v>
      </c>
      <c r="I309" s="26" t="n">
        <f aca="false">I308+1</f>
        <v>281</v>
      </c>
      <c r="J309" s="183" t="n">
        <f aca="false">IF(J308&gt;overig!$B$5," ",IF(A309&lt;($B$13+overig!$B$6),0,A309-($B$13+overig!$B$6)+1))</f>
        <v>177</v>
      </c>
      <c r="K309" s="104" t="n">
        <f aca="false">IF(J309&gt;lactatiecurve!$B$4-7,0,IF(J309&lt;35,0,0.1801*EXP(0.093*(J309/7))))</f>
        <v>1.89142100633023</v>
      </c>
      <c r="L309" s="104" t="n">
        <f aca="false">IF(A309&gt;($K$20+overig!B$5-overig!B$7)," ",IF(K309&lt;0," ",C309-K309))</f>
        <v>15.275442097943</v>
      </c>
      <c r="M309" s="104" t="str">
        <f aca="false">IF(AND(L309=" ",L308=" "),L307," ")</f>
        <v> </v>
      </c>
      <c r="N309" s="104" t="n">
        <f aca="false">C309-K309</f>
        <v>15.275442097943</v>
      </c>
      <c r="O309" s="26" t="n">
        <f aca="false">O308+1</f>
        <v>281</v>
      </c>
      <c r="P309" s="183" t="n">
        <f aca="false">IF(P308&gt;overig!$B$5," ",IF(A309&lt;($B$13+(2*overig!$B$6)),0,A309-($B$13+(2*overig!$B$6))+1))</f>
        <v>156</v>
      </c>
      <c r="Q309" s="104" t="n">
        <f aca="false">IF(P309&gt;lactatiecurve!$B$4-7,0,IF(P309&lt;35,0,0.1801*EXP(0.093*(P309/7))))</f>
        <v>1.43093546506798</v>
      </c>
      <c r="R309" s="184" t="n">
        <f aca="false">IF(A309&gt;($Q$20+overig!B$5-overig!B$7)," ",IF(Q309&lt;0," ",C309-Q309))</f>
        <v>15.7359276392053</v>
      </c>
      <c r="S309" s="104" t="str">
        <f aca="false">IF(AND(R309=" ",R308=" "),R307," ")</f>
        <v> </v>
      </c>
      <c r="T309" s="104" t="n">
        <f aca="false">C309-Q309</f>
        <v>15.7359276392053</v>
      </c>
      <c r="U309" s="26" t="n">
        <f aca="false">U308+1</f>
        <v>281</v>
      </c>
      <c r="V309" s="26" t="n">
        <f aca="false">IF(V308&gt;overig!$B$5," ",IF(A309&lt;($B$13+(3*overig!$B$6)),0,A309-($B$13+(3*overig!$B$6))+1))</f>
        <v>135</v>
      </c>
      <c r="W309" s="104" t="n">
        <f aca="false">IF(V309&gt;lactatiecurve!$B$4-7,0,IF(V309&lt;35,0,0.1801*EXP(0.093*(V309/7))))</f>
        <v>1.08255977824951</v>
      </c>
      <c r="X309" s="104" t="n">
        <f aca="false">IF(A309&gt;($W$20+overig!B$5-overig!B$7)," ",IF(W309&lt;0," ",C309-W309))</f>
        <v>16.0843033260238</v>
      </c>
      <c r="Y309" s="26" t="str">
        <f aca="false">IF(AND(X309=" ",X308=" "),X307," ")</f>
        <v> </v>
      </c>
      <c r="Z309" s="104" t="n">
        <f aca="false">C309-W309</f>
        <v>16.0843033260238</v>
      </c>
      <c r="AA309" s="26" t="n">
        <f aca="false">AA308+1</f>
        <v>281</v>
      </c>
      <c r="AB309" s="26" t="n">
        <f aca="false">IF(AB308&gt;overig!$B$5," ",IF(A309&lt;($B$13+(4*overig!$B$6)),0,A309-($B$13+(4*overig!$B$6))+1))</f>
        <v>114</v>
      </c>
      <c r="AC309" s="26" t="n">
        <f aca="false">IF(AB309&gt;lactatiecurve!$B$4-7,0,IF(AB309&lt;35,0,0.1801*EXP(0.093*(AB309/7))))</f>
        <v>0.818999669861387</v>
      </c>
      <c r="AD309" s="26" t="n">
        <f aca="false">IF(A309&gt;($AC$20+overig!B$5-overig!B$7)," ",IF(AC309&lt;0," ",C309-AC309))</f>
        <v>16.3478634344119</v>
      </c>
      <c r="AE309" s="26" t="str">
        <f aca="false">IF(AND(AD309=" ",AD308=" "),AD307," ")</f>
        <v> </v>
      </c>
      <c r="AF309" s="104" t="n">
        <f aca="false">C309-AC309</f>
        <v>16.3478634344119</v>
      </c>
      <c r="AG309" s="26" t="n">
        <f aca="false">AG308+1</f>
        <v>281</v>
      </c>
      <c r="AH309" s="26" t="n">
        <f aca="false">IF(AH308&gt;overig!$B$5," ",IF(A309&lt;($B$13+(5*overig!$B$6)),0,A309-($B$13+(5*overig!$B$6))+1))</f>
        <v>93</v>
      </c>
      <c r="AI309" s="26" t="n">
        <f aca="false">IF(AH309&gt;lactatiecurve!$B$4-7,0,IF(AH309&lt;35,0,0.1801*EXP(0.093*(AH309/7))))</f>
        <v>0.61960593097009</v>
      </c>
      <c r="AJ309" s="26" t="n">
        <f aca="false">IF(A309&gt;($AI$20+overig!B$5-overig!B$7)," ",IF(AI309&lt;0," ",C309-AI309))</f>
        <v>16.5472571733032</v>
      </c>
      <c r="AK309" s="26" t="str">
        <f aca="false">IF(AND(AJ309=" ",AJ308=" "),AJ307," ")</f>
        <v> </v>
      </c>
      <c r="AL309" s="104" t="n">
        <f aca="false">C309-AI309</f>
        <v>16.5472571733032</v>
      </c>
      <c r="AM309" s="26" t="n">
        <f aca="false">AM308+1</f>
        <v>281</v>
      </c>
      <c r="AN309" s="26" t="n">
        <f aca="false">IF(AN308&gt;overig!$B$5," ",IF(A309&lt;($B$13+(6*overig!$B$6)),0,A309-($B$13+(6*overig!$B$6))+1))</f>
        <v>72</v>
      </c>
      <c r="AO309" s="26" t="n">
        <f aca="false">IF(AN309&gt;lactatiecurve!$B$4-7,0,IF(AN309&lt;35,0,0.1801*EXP(0.093*(AN309/7))))</f>
        <v>0.468756611047581</v>
      </c>
      <c r="AP309" s="26" t="n">
        <f aca="false">IF(A309&gt;($AO$20+overig!B$5-overig!B$7)," ",IF(AO309&lt;0," ",C309-AO309))</f>
        <v>16.6981064932257</v>
      </c>
      <c r="AQ309" s="26" t="str">
        <f aca="false">IF(AND(AP309=" ",AP308=" "),AP307," ")</f>
        <v> </v>
      </c>
      <c r="AR309" s="104" t="n">
        <f aca="false">C309-AO309</f>
        <v>16.6981064932257</v>
      </c>
      <c r="AS309" s="26" t="n">
        <f aca="false">AS308+1</f>
        <v>281</v>
      </c>
      <c r="AT309" s="26" t="n">
        <f aca="false">IF(AT308&gt;overig!$B$5," ",IF(A309&lt;($B$13+(7*overig!$B$6)),0,A309-($B$13+(7*overig!$B$6))+1))</f>
        <v>51</v>
      </c>
      <c r="AU309" s="26" t="n">
        <f aca="false">IF(AT309&gt;lactatiecurve!$B$4-7,0,IF(AT309&lt;35,0,0.1801*EXP(0.093*(AT309/7))))</f>
        <v>0.354633081153351</v>
      </c>
      <c r="AV309" s="26" t="n">
        <f aca="false">IF(A309&gt;($AU$20+overig!B$5-overig!B$7)," ",IF(AU309&lt;0," ",C309-AU309))</f>
        <v>16.8122300231199</v>
      </c>
      <c r="AW309" s="26" t="str">
        <f aca="false">IF(AND(AV309=" ",AV308=" "),AV307," ")</f>
        <v> </v>
      </c>
      <c r="AX309" s="104" t="n">
        <f aca="false">C309-AU309</f>
        <v>16.8122300231199</v>
      </c>
      <c r="AY309" s="26" t="n">
        <f aca="false">AY308+1</f>
        <v>281</v>
      </c>
      <c r="AZ309" s="26" t="n">
        <f aca="false">IF(AZ308&gt;overig!$B$5," ",IF(A309&lt;($B$13+(8*overig!$B$6)),0,A309-($B$13+(8*overig!$B$6))+1))</f>
        <v>30</v>
      </c>
      <c r="BA309" s="26" t="n">
        <f aca="false">IF(AZ309&gt;lactatiecurve!$B$4-7,0,IF(AZ309&lt;35,0,0.1801*EXP(0.093*(AZ309/7))))</f>
        <v>0</v>
      </c>
      <c r="BB309" s="26" t="n">
        <f aca="false">IF(A309&gt;($BA$20+overig!B$5-overig!B$7)," ",IF(BA309&lt;0," ",C309-BA309))</f>
        <v>17.1668631042733</v>
      </c>
      <c r="BC309" s="26" t="str">
        <f aca="false">IF(AND(BB309=" ",BB308=" "),BB307," ")</f>
        <v> </v>
      </c>
      <c r="BD309" s="104" t="n">
        <f aca="false">C309-BA309</f>
        <v>17.1668631042733</v>
      </c>
      <c r="BE309" s="26" t="n">
        <f aca="false">BE308+1</f>
        <v>281</v>
      </c>
      <c r="BF309" s="26" t="n">
        <f aca="false">IF(BF308&gt;overig!$B$5," ",IF(A309&lt;($B$13+(9*overig!$B$6)),0,A309-($B$13+(9*overig!$B$6))+1))</f>
        <v>9</v>
      </c>
      <c r="BG309" s="26" t="n">
        <f aca="false">IF(BF309&gt;lactatiecurve!$B$4-7,0,IF(BF309&lt;35,0,0.1801*EXP(0.093*(BF309/7))))</f>
        <v>0</v>
      </c>
      <c r="BH309" s="26" t="n">
        <f aca="false">IF(A309&gt;($BG$20+overig!B$5-overig!B$7)," ",IF(BG309&lt;0," ",C309-BG309))</f>
        <v>17.1668631042733</v>
      </c>
      <c r="BI309" s="26" t="str">
        <f aca="false">IF(AND(BH309=" ",BH308=" "),BH307," ")</f>
        <v> </v>
      </c>
      <c r="BJ309" s="104" t="n">
        <f aca="false">C309-BG309</f>
        <v>17.1668631042733</v>
      </c>
      <c r="BK309" s="26" t="n">
        <f aca="false">BK308+1</f>
        <v>281</v>
      </c>
      <c r="BL309" s="26" t="n">
        <f aca="false">IF(BL308&gt;overig!$B$5," ",IF(A309&lt;($B$13+(10*overig!$B$6)),0,A309-($B$13+(10*overig!$B$6))+1))</f>
        <v>0</v>
      </c>
      <c r="BM309" s="26" t="n">
        <f aca="false">IF(BL309&gt;lactatiecurve!$B$4-7,0,IF(BL309&lt;35,0,0.1801*EXP(0.093*(BL309/7))))</f>
        <v>0</v>
      </c>
      <c r="BN309" s="26" t="n">
        <f aca="false">IF(A309&gt;($BM$20+overig!B$5-overig!B$7)," ",IF(BM309&lt;0," ",C309-BM309))</f>
        <v>17.1668631042733</v>
      </c>
      <c r="BO309" s="26" t="str">
        <f aca="false">IF(AND(BN309=" ",BN308=" "),BN307," ")</f>
        <v> </v>
      </c>
      <c r="BP309" s="104" t="n">
        <f aca="false">C309-BM309</f>
        <v>17.1668631042733</v>
      </c>
    </row>
    <row r="310" customFormat="false" ht="12.75" hidden="false" customHeight="false" outlineLevel="0" collapsed="false">
      <c r="A310" s="26" t="n">
        <f aca="false">A309+1</f>
        <v>282</v>
      </c>
      <c r="B310" s="104" t="n">
        <f aca="false">$B$9*(A310/7)^$B$10*2.72^(-$B$11*(A310/7))</f>
        <v>0.550545852248606</v>
      </c>
      <c r="C310" s="104" t="n">
        <f aca="false">B310*$B$4/$B$3</f>
        <v>17.0982806664253</v>
      </c>
      <c r="D310" s="183" t="n">
        <f aca="false">IF(D309&gt;overig!$B$5," ",IF(A310&lt;$B$13,0,A310-$B$13+1))</f>
        <v>199</v>
      </c>
      <c r="E310" s="104" t="n">
        <f aca="false">IF(D310&gt;lactatiecurve!$B$4-7,0,IF(D310&lt;35,0,0.1801*EXP(0.093*(D310/7))))</f>
        <v>2.53353133990068</v>
      </c>
      <c r="F310" s="104" t="n">
        <f aca="false">IF(A310&gt;($B$20+overig!B$5-overig!B$7)," ",IF(E310&lt;0," ",C310-E310))</f>
        <v>14.5647493265246</v>
      </c>
      <c r="G310" s="104" t="str">
        <f aca="false">IF(AND(F310=" ",F309=" "),F308," ")</f>
        <v> </v>
      </c>
      <c r="H310" s="104" t="n">
        <f aca="false">IF(C310&gt;$B$15,C310,0)</f>
        <v>17.0982806664253</v>
      </c>
      <c r="I310" s="26" t="n">
        <f aca="false">I309+1</f>
        <v>282</v>
      </c>
      <c r="J310" s="183" t="n">
        <f aca="false">IF(J309&gt;overig!$B$5," ",IF(A310&lt;($B$13+overig!$B$6),0,A310-($B$13+overig!$B$6)+1))</f>
        <v>178</v>
      </c>
      <c r="K310" s="104" t="n">
        <f aca="false">IF(J310&gt;lactatiecurve!$B$4-7,0,IF(J310&lt;35,0,0.1801*EXP(0.093*(J310/7))))</f>
        <v>1.91671755468075</v>
      </c>
      <c r="L310" s="104" t="n">
        <f aca="false">IF(A310&gt;($K$20+overig!B$5-overig!B$7)," ",IF(K310&lt;0," ",C310-K310))</f>
        <v>15.1815631117445</v>
      </c>
      <c r="M310" s="104" t="str">
        <f aca="false">IF(AND(L310=" ",L309=" "),L308," ")</f>
        <v> </v>
      </c>
      <c r="N310" s="104" t="n">
        <f aca="false">C310-K310</f>
        <v>15.1815631117445</v>
      </c>
      <c r="O310" s="26" t="n">
        <f aca="false">O309+1</f>
        <v>282</v>
      </c>
      <c r="P310" s="183" t="n">
        <f aca="false">IF(P309&gt;overig!$B$5," ",IF(A310&lt;($B$13+(2*overig!$B$6)),0,A310-($B$13+(2*overig!$B$6))+1))</f>
        <v>157</v>
      </c>
      <c r="Q310" s="104" t="n">
        <f aca="false">IF(P310&gt;lactatiecurve!$B$4-7,0,IF(P310&lt;35,0,0.1801*EXP(0.093*(P310/7))))</f>
        <v>1.45007331330876</v>
      </c>
      <c r="R310" s="184" t="n">
        <f aca="false">IF(A310&gt;($Q$20+overig!B$5-overig!B$7)," ",IF(Q310&lt;0," ",C310-Q310))</f>
        <v>15.6482073531165</v>
      </c>
      <c r="S310" s="104" t="str">
        <f aca="false">IF(AND(R310=" ",R309=" "),R308," ")</f>
        <v> </v>
      </c>
      <c r="T310" s="104" t="n">
        <f aca="false">C310-Q310</f>
        <v>15.6482073531165</v>
      </c>
      <c r="U310" s="26" t="n">
        <f aca="false">U309+1</f>
        <v>282</v>
      </c>
      <c r="V310" s="26" t="n">
        <f aca="false">IF(V309&gt;overig!$B$5," ",IF(A310&lt;($B$13+(3*overig!$B$6)),0,A310-($B$13+(3*overig!$B$6))+1))</f>
        <v>136</v>
      </c>
      <c r="W310" s="104" t="n">
        <f aca="false">IF(V310&gt;lactatiecurve!$B$4-7,0,IF(V310&lt;35,0,0.1801*EXP(0.093*(V310/7))))</f>
        <v>1.09703832410533</v>
      </c>
      <c r="X310" s="104" t="n">
        <f aca="false">IF(A310&gt;($W$20+overig!B$5-overig!B$7)," ",IF(W310&lt;0," ",C310-W310))</f>
        <v>16.0012423423199</v>
      </c>
      <c r="Y310" s="26" t="str">
        <f aca="false">IF(AND(X310=" ",X309=" "),X308," ")</f>
        <v> </v>
      </c>
      <c r="Z310" s="104" t="n">
        <f aca="false">C310-W310</f>
        <v>16.0012423423199</v>
      </c>
      <c r="AA310" s="26" t="n">
        <f aca="false">AA309+1</f>
        <v>282</v>
      </c>
      <c r="AB310" s="26" t="n">
        <f aca="false">IF(AB309&gt;overig!$B$5," ",IF(A310&lt;($B$13+(4*overig!$B$6)),0,A310-($B$13+(4*overig!$B$6))+1))</f>
        <v>115</v>
      </c>
      <c r="AC310" s="26" t="n">
        <f aca="false">IF(AB310&gt;lactatiecurve!$B$4-7,0,IF(AB310&lt;35,0,0.1801*EXP(0.093*(AB310/7))))</f>
        <v>0.829953267541846</v>
      </c>
      <c r="AD310" s="26" t="n">
        <f aca="false">IF(A310&gt;($AC$20+overig!B$5-overig!B$7)," ",IF(AC310&lt;0," ",C310-AC310))</f>
        <v>16.2683273988834</v>
      </c>
      <c r="AE310" s="26" t="str">
        <f aca="false">IF(AND(AD310=" ",AD309=" "),AD308," ")</f>
        <v> </v>
      </c>
      <c r="AF310" s="104" t="n">
        <f aca="false">C310-AC310</f>
        <v>16.2683273988834</v>
      </c>
      <c r="AG310" s="26" t="n">
        <f aca="false">AG309+1</f>
        <v>282</v>
      </c>
      <c r="AH310" s="26" t="n">
        <f aca="false">IF(AH309&gt;overig!$B$5," ",IF(A310&lt;($B$13+(5*overig!$B$6)),0,A310-($B$13+(5*overig!$B$6))+1))</f>
        <v>94</v>
      </c>
      <c r="AI310" s="26" t="n">
        <f aca="false">IF(AH310&gt;lactatiecurve!$B$4-7,0,IF(AH310&lt;35,0,0.1801*EXP(0.093*(AH310/7))))</f>
        <v>0.62789276469912</v>
      </c>
      <c r="AJ310" s="26" t="n">
        <f aca="false">IF(A310&gt;($AI$20+overig!B$5-overig!B$7)," ",IF(AI310&lt;0," ",C310-AI310))</f>
        <v>16.4703879017262</v>
      </c>
      <c r="AK310" s="26" t="str">
        <f aca="false">IF(AND(AJ310=" ",AJ309=" "),AJ308," ")</f>
        <v> </v>
      </c>
      <c r="AL310" s="104" t="n">
        <f aca="false">C310-AI310</f>
        <v>16.4703879017262</v>
      </c>
      <c r="AM310" s="26" t="n">
        <f aca="false">AM309+1</f>
        <v>282</v>
      </c>
      <c r="AN310" s="26" t="n">
        <f aca="false">IF(AN309&gt;overig!$B$5," ",IF(A310&lt;($B$13+(6*overig!$B$6)),0,A310-($B$13+(6*overig!$B$6))+1))</f>
        <v>73</v>
      </c>
      <c r="AO310" s="26" t="n">
        <f aca="false">IF(AN310&gt;lactatiecurve!$B$4-7,0,IF(AN310&lt;35,0,0.1801*EXP(0.093*(AN310/7))))</f>
        <v>0.475025931434901</v>
      </c>
      <c r="AP310" s="26" t="n">
        <f aca="false">IF(A310&gt;($AO$20+overig!B$5-overig!B$7)," ",IF(AO310&lt;0," ",C310-AO310))</f>
        <v>16.6232547349904</v>
      </c>
      <c r="AQ310" s="26" t="str">
        <f aca="false">IF(AND(AP310=" ",AP309=" "),AP308," ")</f>
        <v> </v>
      </c>
      <c r="AR310" s="104" t="n">
        <f aca="false">C310-AO310</f>
        <v>16.6232547349904</v>
      </c>
      <c r="AS310" s="26" t="n">
        <f aca="false">AS309+1</f>
        <v>282</v>
      </c>
      <c r="AT310" s="26" t="n">
        <f aca="false">IF(AT309&gt;overig!$B$5," ",IF(A310&lt;($B$13+(7*overig!$B$6)),0,A310-($B$13+(7*overig!$B$6))+1))</f>
        <v>52</v>
      </c>
      <c r="AU310" s="26" t="n">
        <f aca="false">IF(AT310&gt;lactatiecurve!$B$4-7,0,IF(AT310&lt;35,0,0.1801*EXP(0.093*(AT310/7))))</f>
        <v>0.359376072192398</v>
      </c>
      <c r="AV310" s="26" t="n">
        <f aca="false">IF(A310&gt;($AU$20+overig!B$5-overig!B$7)," ",IF(AU310&lt;0," ",C310-AU310))</f>
        <v>16.7389045942329</v>
      </c>
      <c r="AW310" s="26" t="str">
        <f aca="false">IF(AND(AV310=" ",AV309=" "),AV308," ")</f>
        <v> </v>
      </c>
      <c r="AX310" s="104" t="n">
        <f aca="false">C310-AU310</f>
        <v>16.7389045942329</v>
      </c>
      <c r="AY310" s="26" t="n">
        <f aca="false">AY309+1</f>
        <v>282</v>
      </c>
      <c r="AZ310" s="26" t="n">
        <f aca="false">IF(AZ309&gt;overig!$B$5," ",IF(A310&lt;($B$13+(8*overig!$B$6)),0,A310-($B$13+(8*overig!$B$6))+1))</f>
        <v>31</v>
      </c>
      <c r="BA310" s="26" t="n">
        <f aca="false">IF(AZ310&gt;lactatiecurve!$B$4-7,0,IF(AZ310&lt;35,0,0.1801*EXP(0.093*(AZ310/7))))</f>
        <v>0</v>
      </c>
      <c r="BB310" s="26" t="n">
        <f aca="false">IF(A310&gt;($BA$20+overig!B$5-overig!B$7)," ",IF(BA310&lt;0," ",C310-BA310))</f>
        <v>17.0982806664253</v>
      </c>
      <c r="BC310" s="26" t="str">
        <f aca="false">IF(AND(BB310=" ",BB309=" "),BB308," ")</f>
        <v> </v>
      </c>
      <c r="BD310" s="104" t="n">
        <f aca="false">C310-BA310</f>
        <v>17.0982806664253</v>
      </c>
      <c r="BE310" s="26" t="n">
        <f aca="false">BE309+1</f>
        <v>282</v>
      </c>
      <c r="BF310" s="26" t="n">
        <f aca="false">IF(BF309&gt;overig!$B$5," ",IF(A310&lt;($B$13+(9*overig!$B$6)),0,A310-($B$13+(9*overig!$B$6))+1))</f>
        <v>10</v>
      </c>
      <c r="BG310" s="26" t="n">
        <f aca="false">IF(BF310&gt;lactatiecurve!$B$4-7,0,IF(BF310&lt;35,0,0.1801*EXP(0.093*(BF310/7))))</f>
        <v>0</v>
      </c>
      <c r="BH310" s="26" t="n">
        <f aca="false">IF(A310&gt;($BG$20+overig!B$5-overig!B$7)," ",IF(BG310&lt;0," ",C310-BG310))</f>
        <v>17.0982806664253</v>
      </c>
      <c r="BI310" s="26" t="str">
        <f aca="false">IF(AND(BH310=" ",BH309=" "),BH308," ")</f>
        <v> </v>
      </c>
      <c r="BJ310" s="104" t="n">
        <f aca="false">C310-BG310</f>
        <v>17.0982806664253</v>
      </c>
      <c r="BK310" s="26" t="n">
        <f aca="false">BK309+1</f>
        <v>282</v>
      </c>
      <c r="BL310" s="26" t="n">
        <f aca="false">IF(BL309&gt;overig!$B$5," ",IF(A310&lt;($B$13+(10*overig!$B$6)),0,A310-($B$13+(10*overig!$B$6))+1))</f>
        <v>0</v>
      </c>
      <c r="BM310" s="26" t="n">
        <f aca="false">IF(BL310&gt;lactatiecurve!$B$4-7,0,IF(BL310&lt;35,0,0.1801*EXP(0.093*(BL310/7))))</f>
        <v>0</v>
      </c>
      <c r="BN310" s="26" t="n">
        <f aca="false">IF(A310&gt;($BM$20+overig!B$5-overig!B$7)," ",IF(BM310&lt;0," ",C310-BM310))</f>
        <v>17.0982806664253</v>
      </c>
      <c r="BO310" s="26" t="str">
        <f aca="false">IF(AND(BN310=" ",BN309=" "),BN308," ")</f>
        <v> </v>
      </c>
      <c r="BP310" s="104" t="n">
        <f aca="false">C310-BM310</f>
        <v>17.0982806664253</v>
      </c>
    </row>
    <row r="311" customFormat="false" ht="12.75" hidden="false" customHeight="false" outlineLevel="0" collapsed="false">
      <c r="A311" s="26" t="n">
        <f aca="false">A310+1</f>
        <v>283</v>
      </c>
      <c r="B311" s="104" t="n">
        <f aca="false">$B$9*(A311/7)^$B$10*2.72^(-$B$11*(A311/7))</f>
        <v>0.548345033678804</v>
      </c>
      <c r="C311" s="104" t="n">
        <f aca="false">B311*$B$4/$B$3</f>
        <v>17.0299299315162</v>
      </c>
      <c r="D311" s="183" t="n">
        <f aca="false">IF(D310&gt;overig!$B$5," ",IF(A311&lt;$B$13,0,A311-$B$13+1))</f>
        <v>200</v>
      </c>
      <c r="E311" s="104" t="n">
        <f aca="false">IF(D311&gt;lactatiecurve!$B$4-7,0,IF(D311&lt;35,0,0.1801*EXP(0.093*(D311/7))))</f>
        <v>2.56741570399671</v>
      </c>
      <c r="F311" s="104" t="n">
        <f aca="false">IF(A311&gt;($B$20+overig!B$5-overig!B$7)," ",IF(E311&lt;0," ",C311-E311))</f>
        <v>14.4625142275195</v>
      </c>
      <c r="G311" s="104" t="str">
        <f aca="false">IF(AND(F311=" ",F310=" "),F309," ")</f>
        <v> </v>
      </c>
      <c r="H311" s="104" t="n">
        <f aca="false">IF(C311&gt;$B$15,C311,0)</f>
        <v>17.0299299315162</v>
      </c>
      <c r="I311" s="26" t="n">
        <f aca="false">I310+1</f>
        <v>283</v>
      </c>
      <c r="J311" s="183" t="n">
        <f aca="false">IF(J310&gt;overig!$B$5," ",IF(A311&lt;($B$13+overig!$B$6),0,A311-($B$13+overig!$B$6)+1))</f>
        <v>179</v>
      </c>
      <c r="K311" s="104" t="n">
        <f aca="false">IF(J311&gt;lactatiecurve!$B$4-7,0,IF(J311&lt;35,0,0.1801*EXP(0.093*(J311/7))))</f>
        <v>1.94235242821446</v>
      </c>
      <c r="L311" s="104" t="n">
        <f aca="false">IF(A311&gt;($K$20+overig!B$5-overig!B$7)," ",IF(K311&lt;0," ",C311-K311))</f>
        <v>15.0875775033017</v>
      </c>
      <c r="M311" s="104" t="str">
        <f aca="false">IF(AND(L311=" ",L310=" "),L309," ")</f>
        <v> </v>
      </c>
      <c r="N311" s="104" t="n">
        <f aca="false">C311-K311</f>
        <v>15.0875775033017</v>
      </c>
      <c r="O311" s="26" t="n">
        <f aca="false">O310+1</f>
        <v>283</v>
      </c>
      <c r="P311" s="183" t="n">
        <f aca="false">IF(P310&gt;overig!$B$5," ",IF(A311&lt;($B$13+(2*overig!$B$6)),0,A311-($B$13+(2*overig!$B$6))+1))</f>
        <v>158</v>
      </c>
      <c r="Q311" s="104" t="n">
        <f aca="false">IF(P311&gt;lactatiecurve!$B$4-7,0,IF(P311&lt;35,0,0.1801*EXP(0.093*(P311/7))))</f>
        <v>1.46946711805088</v>
      </c>
      <c r="R311" s="184" t="n">
        <f aca="false">IF(A311&gt;($Q$20+overig!B$5-overig!B$7)," ",IF(Q311&lt;0," ",C311-Q311))</f>
        <v>15.5604628134653</v>
      </c>
      <c r="S311" s="104" t="str">
        <f aca="false">IF(AND(R311=" ",R310=" "),R309," ")</f>
        <v> </v>
      </c>
      <c r="T311" s="104" t="n">
        <f aca="false">C311-Q311</f>
        <v>15.5604628134653</v>
      </c>
      <c r="U311" s="26" t="n">
        <f aca="false">U310+1</f>
        <v>283</v>
      </c>
      <c r="V311" s="26" t="n">
        <f aca="false">IF(V310&gt;overig!$B$5," ",IF(A311&lt;($B$13+(3*overig!$B$6)),0,A311-($B$13+(3*overig!$B$6))+1))</f>
        <v>137</v>
      </c>
      <c r="W311" s="104" t="n">
        <f aca="false">IF(V311&gt;lactatiecurve!$B$4-7,0,IF(V311&lt;35,0,0.1801*EXP(0.093*(V311/7))))</f>
        <v>1.11171051126791</v>
      </c>
      <c r="X311" s="104" t="n">
        <f aca="false">IF(A311&gt;($W$20+overig!B$5-overig!B$7)," ",IF(W311&lt;0," ",C311-W311))</f>
        <v>15.9182194202483</v>
      </c>
      <c r="Y311" s="26" t="str">
        <f aca="false">IF(AND(X311=" ",X310=" "),X309," ")</f>
        <v> </v>
      </c>
      <c r="Z311" s="104" t="n">
        <f aca="false">C311-W311</f>
        <v>15.9182194202483</v>
      </c>
      <c r="AA311" s="26" t="n">
        <f aca="false">AA310+1</f>
        <v>283</v>
      </c>
      <c r="AB311" s="26" t="n">
        <f aca="false">IF(AB310&gt;overig!$B$5," ",IF(A311&lt;($B$13+(4*overig!$B$6)),0,A311-($B$13+(4*overig!$B$6))+1))</f>
        <v>116</v>
      </c>
      <c r="AC311" s="26" t="n">
        <f aca="false">IF(AB311&gt;lactatiecurve!$B$4-7,0,IF(AB311&lt;35,0,0.1801*EXP(0.093*(AB311/7))))</f>
        <v>0.841053362597774</v>
      </c>
      <c r="AD311" s="26" t="n">
        <f aca="false">IF(A311&gt;($AC$20+overig!B$5-overig!B$7)," ",IF(AC311&lt;0," ",C311-AC311))</f>
        <v>16.1888765689184</v>
      </c>
      <c r="AE311" s="26" t="str">
        <f aca="false">IF(AND(AD311=" ",AD310=" "),AD309," ")</f>
        <v> </v>
      </c>
      <c r="AF311" s="104" t="n">
        <f aca="false">C311-AC311</f>
        <v>16.1888765689184</v>
      </c>
      <c r="AG311" s="26" t="n">
        <f aca="false">AG310+1</f>
        <v>283</v>
      </c>
      <c r="AH311" s="26" t="n">
        <f aca="false">IF(AH310&gt;overig!$B$5," ",IF(A311&lt;($B$13+(5*overig!$B$6)),0,A311-($B$13+(5*overig!$B$6))+1))</f>
        <v>95</v>
      </c>
      <c r="AI311" s="26" t="n">
        <f aca="false">IF(AH311&gt;lactatiecurve!$B$4-7,0,IF(AH311&lt;35,0,0.1801*EXP(0.093*(AH311/7))))</f>
        <v>0.63629042953841</v>
      </c>
      <c r="AJ311" s="26" t="n">
        <f aca="false">IF(A311&gt;($AI$20+overig!B$5-overig!B$7)," ",IF(AI311&lt;0," ",C311-AI311))</f>
        <v>16.3936395019778</v>
      </c>
      <c r="AK311" s="26" t="str">
        <f aca="false">IF(AND(AJ311=" ",AJ310=" "),AJ309," ")</f>
        <v> </v>
      </c>
      <c r="AL311" s="104" t="n">
        <f aca="false">C311-AI311</f>
        <v>16.3936395019778</v>
      </c>
      <c r="AM311" s="26" t="n">
        <f aca="false">AM310+1</f>
        <v>283</v>
      </c>
      <c r="AN311" s="26" t="n">
        <f aca="false">IF(AN310&gt;overig!$B$5," ",IF(A311&lt;($B$13+(6*overig!$B$6)),0,A311-($B$13+(6*overig!$B$6))+1))</f>
        <v>74</v>
      </c>
      <c r="AO311" s="26" t="n">
        <f aca="false">IF(AN311&gt;lactatiecurve!$B$4-7,0,IF(AN311&lt;35,0,0.1801*EXP(0.093*(AN311/7))))</f>
        <v>0.481379099979649</v>
      </c>
      <c r="AP311" s="26" t="n">
        <f aca="false">IF(A311&gt;($AO$20+overig!B$5-overig!B$7)," ",IF(AO311&lt;0," ",C311-AO311))</f>
        <v>16.5485508315365</v>
      </c>
      <c r="AQ311" s="26" t="str">
        <f aca="false">IF(AND(AP311=" ",AP310=" "),AP309," ")</f>
        <v> </v>
      </c>
      <c r="AR311" s="104" t="n">
        <f aca="false">C311-AO311</f>
        <v>16.5485508315365</v>
      </c>
      <c r="AS311" s="26" t="n">
        <f aca="false">AS310+1</f>
        <v>283</v>
      </c>
      <c r="AT311" s="26" t="n">
        <f aca="false">IF(AT310&gt;overig!$B$5," ",IF(A311&lt;($B$13+(7*overig!$B$6)),0,A311-($B$13+(7*overig!$B$6))+1))</f>
        <v>53</v>
      </c>
      <c r="AU311" s="26" t="n">
        <f aca="false">IF(AT311&gt;lactatiecurve!$B$4-7,0,IF(AT311&lt;35,0,0.1801*EXP(0.093*(AT311/7))))</f>
        <v>0.364182497708351</v>
      </c>
      <c r="AV311" s="26" t="n">
        <f aca="false">IF(A311&gt;($AU$20+overig!B$5-overig!B$7)," ",IF(AU311&lt;0," ",C311-AU311))</f>
        <v>16.6657474338078</v>
      </c>
      <c r="AW311" s="26" t="str">
        <f aca="false">IF(AND(AV311=" ",AV310=" "),AV309," ")</f>
        <v> </v>
      </c>
      <c r="AX311" s="104" t="n">
        <f aca="false">C311-AU311</f>
        <v>16.6657474338078</v>
      </c>
      <c r="AY311" s="26" t="n">
        <f aca="false">AY310+1</f>
        <v>283</v>
      </c>
      <c r="AZ311" s="26" t="n">
        <f aca="false">IF(AZ310&gt;overig!$B$5," ",IF(A311&lt;($B$13+(8*overig!$B$6)),0,A311-($B$13+(8*overig!$B$6))+1))</f>
        <v>32</v>
      </c>
      <c r="BA311" s="26" t="n">
        <f aca="false">IF(AZ311&gt;lactatiecurve!$B$4-7,0,IF(AZ311&lt;35,0,0.1801*EXP(0.093*(AZ311/7))))</f>
        <v>0</v>
      </c>
      <c r="BB311" s="26" t="n">
        <f aca="false">IF(A311&gt;($BA$20+overig!B$5-overig!B$7)," ",IF(BA311&lt;0," ",C311-BA311))</f>
        <v>17.0299299315162</v>
      </c>
      <c r="BC311" s="26" t="str">
        <f aca="false">IF(AND(BB311=" ",BB310=" "),BB309," ")</f>
        <v> </v>
      </c>
      <c r="BD311" s="104" t="n">
        <f aca="false">C311-BA311</f>
        <v>17.0299299315162</v>
      </c>
      <c r="BE311" s="26" t="n">
        <f aca="false">BE310+1</f>
        <v>283</v>
      </c>
      <c r="BF311" s="26" t="n">
        <f aca="false">IF(BF310&gt;overig!$B$5," ",IF(A311&lt;($B$13+(9*overig!$B$6)),0,A311-($B$13+(9*overig!$B$6))+1))</f>
        <v>11</v>
      </c>
      <c r="BG311" s="26" t="n">
        <f aca="false">IF(BF311&gt;lactatiecurve!$B$4-7,0,IF(BF311&lt;35,0,0.1801*EXP(0.093*(BF311/7))))</f>
        <v>0</v>
      </c>
      <c r="BH311" s="26" t="n">
        <f aca="false">IF(A311&gt;($BG$20+overig!B$5-overig!B$7)," ",IF(BG311&lt;0," ",C311-BG311))</f>
        <v>17.0299299315162</v>
      </c>
      <c r="BI311" s="26" t="str">
        <f aca="false">IF(AND(BH311=" ",BH310=" "),BH309," ")</f>
        <v> </v>
      </c>
      <c r="BJ311" s="104" t="n">
        <f aca="false">C311-BG311</f>
        <v>17.0299299315162</v>
      </c>
      <c r="BK311" s="26" t="n">
        <f aca="false">BK310+1</f>
        <v>283</v>
      </c>
      <c r="BL311" s="26" t="n">
        <f aca="false">IF(BL310&gt;overig!$B$5," ",IF(A311&lt;($B$13+(10*overig!$B$6)),0,A311-($B$13+(10*overig!$B$6))+1))</f>
        <v>0</v>
      </c>
      <c r="BM311" s="26" t="n">
        <f aca="false">IF(BL311&gt;lactatiecurve!$B$4-7,0,IF(BL311&lt;35,0,0.1801*EXP(0.093*(BL311/7))))</f>
        <v>0</v>
      </c>
      <c r="BN311" s="26" t="n">
        <f aca="false">IF(A311&gt;($BM$20+overig!B$5-overig!B$7)," ",IF(BM311&lt;0," ",C311-BM311))</f>
        <v>17.0299299315162</v>
      </c>
      <c r="BO311" s="26" t="str">
        <f aca="false">IF(AND(BN311=" ",BN310=" "),BN309," ")</f>
        <v> </v>
      </c>
      <c r="BP311" s="104" t="n">
        <f aca="false">C311-BM311</f>
        <v>17.0299299315162</v>
      </c>
    </row>
    <row r="312" customFormat="false" ht="12.75" hidden="false" customHeight="false" outlineLevel="0" collapsed="false">
      <c r="A312" s="26" t="n">
        <f aca="false">A311+1</f>
        <v>284</v>
      </c>
      <c r="B312" s="104" t="n">
        <f aca="false">$B$9*(A312/7)^$B$10*2.72^(-$B$11*(A312/7))</f>
        <v>0.546151666340364</v>
      </c>
      <c r="C312" s="104" t="n">
        <f aca="false">B312*$B$4/$B$3</f>
        <v>16.9618106092035</v>
      </c>
      <c r="D312" s="183" t="n">
        <f aca="false">IF(D311&gt;overig!$B$5," ",IF(A312&lt;$B$13,0,A312-$B$13+1))</f>
        <v>201</v>
      </c>
      <c r="E312" s="104" t="n">
        <f aca="false">IF(D312&gt;lactatiecurve!$B$4-7,0,IF(D312&lt;35,0,0.1801*EXP(0.093*(D312/7))))</f>
        <v>2.60175324982848</v>
      </c>
      <c r="F312" s="104" t="n">
        <f aca="false">IF(A312&gt;($B$20+overig!B$5-overig!B$7)," ",IF(E312&lt;0," ",C312-E312))</f>
        <v>14.360057359375</v>
      </c>
      <c r="G312" s="104" t="str">
        <f aca="false">IF(AND(F312=" ",F311=" "),F310," ")</f>
        <v> </v>
      </c>
      <c r="H312" s="104" t="n">
        <f aca="false">IF(C312&gt;$B$15,C312,0)</f>
        <v>16.9618106092035</v>
      </c>
      <c r="I312" s="26" t="n">
        <f aca="false">I311+1</f>
        <v>284</v>
      </c>
      <c r="J312" s="183" t="n">
        <f aca="false">IF(J311&gt;overig!$B$5," ",IF(A312&lt;($B$13+overig!$B$6),0,A312-($B$13+overig!$B$6)+1))</f>
        <v>180</v>
      </c>
      <c r="K312" s="104" t="n">
        <f aca="false">IF(J312&gt;lactatiecurve!$B$4-7,0,IF(J312&lt;35,0,0.1801*EXP(0.093*(J312/7))))</f>
        <v>1.96833015181467</v>
      </c>
      <c r="L312" s="104" t="n">
        <f aca="false">IF(A312&gt;($K$20+overig!B$5-overig!B$7)," ",IF(K312&lt;0," ",C312-K312))</f>
        <v>14.9934804573888</v>
      </c>
      <c r="M312" s="104" t="str">
        <f aca="false">IF(AND(L312=" ",L311=" "),L310," ")</f>
        <v> </v>
      </c>
      <c r="N312" s="104" t="n">
        <f aca="false">C312-K312</f>
        <v>14.9934804573888</v>
      </c>
      <c r="O312" s="26" t="n">
        <f aca="false">O311+1</f>
        <v>284</v>
      </c>
      <c r="P312" s="183" t="n">
        <f aca="false">IF(P311&gt;overig!$B$5," ",IF(A312&lt;($B$13+(2*overig!$B$6)),0,A312-($B$13+(2*overig!$B$6))+1))</f>
        <v>159</v>
      </c>
      <c r="Q312" s="104" t="n">
        <f aca="false">IF(P312&gt;lactatiecurve!$B$4-7,0,IF(P312&lt;35,0,0.1801*EXP(0.093*(P312/7))))</f>
        <v>1.48912030254913</v>
      </c>
      <c r="R312" s="184" t="n">
        <f aca="false">IF(A312&gt;($Q$20+overig!B$5-overig!B$7)," ",IF(Q312&lt;0," ",C312-Q312))</f>
        <v>15.4726903066544</v>
      </c>
      <c r="S312" s="104" t="str">
        <f aca="false">IF(AND(R312=" ",R311=" "),R310," ")</f>
        <v> </v>
      </c>
      <c r="T312" s="104" t="n">
        <f aca="false">C312-Q312</f>
        <v>15.4726903066544</v>
      </c>
      <c r="U312" s="26" t="n">
        <f aca="false">U311+1</f>
        <v>284</v>
      </c>
      <c r="V312" s="26" t="n">
        <f aca="false">IF(V311&gt;overig!$B$5," ",IF(A312&lt;($B$13+(3*overig!$B$6)),0,A312-($B$13+(3*overig!$B$6))+1))</f>
        <v>138</v>
      </c>
      <c r="W312" s="104" t="n">
        <f aca="false">IF(V312&gt;lactatiecurve!$B$4-7,0,IF(V312&lt;35,0,0.1801*EXP(0.093*(V312/7))))</f>
        <v>1.12657892956608</v>
      </c>
      <c r="X312" s="104" t="n">
        <f aca="false">IF(A312&gt;($W$20+overig!B$5-overig!B$7)," ",IF(W312&lt;0," ",C312-W312))</f>
        <v>15.8352316796374</v>
      </c>
      <c r="Y312" s="26" t="str">
        <f aca="false">IF(AND(X312=" ",X311=" "),X310," ")</f>
        <v> </v>
      </c>
      <c r="Z312" s="104" t="n">
        <f aca="false">C312-W312</f>
        <v>15.8352316796374</v>
      </c>
      <c r="AA312" s="26" t="n">
        <f aca="false">AA311+1</f>
        <v>284</v>
      </c>
      <c r="AB312" s="26" t="n">
        <f aca="false">IF(AB311&gt;overig!$B$5," ",IF(A312&lt;($B$13+(4*overig!$B$6)),0,A312-($B$13+(4*overig!$B$6))+1))</f>
        <v>117</v>
      </c>
      <c r="AC312" s="26" t="n">
        <f aca="false">IF(AB312&gt;lactatiecurve!$B$4-7,0,IF(AB312&lt;35,0,0.1801*EXP(0.093*(AB312/7))))</f>
        <v>0.852301914338035</v>
      </c>
      <c r="AD312" s="26" t="n">
        <f aca="false">IF(A312&gt;($AC$20+overig!B$5-overig!B$7)," ",IF(AC312&lt;0," ",C312-AC312))</f>
        <v>16.1095086948655</v>
      </c>
      <c r="AE312" s="26" t="str">
        <f aca="false">IF(AND(AD312=" ",AD311=" "),AD310," ")</f>
        <v> </v>
      </c>
      <c r="AF312" s="104" t="n">
        <f aca="false">C312-AC312</f>
        <v>16.1095086948655</v>
      </c>
      <c r="AG312" s="26" t="n">
        <f aca="false">AG311+1</f>
        <v>284</v>
      </c>
      <c r="AH312" s="26" t="n">
        <f aca="false">IF(AH311&gt;overig!$B$5," ",IF(A312&lt;($B$13+(5*overig!$B$6)),0,A312-($B$13+(5*overig!$B$6))+1))</f>
        <v>96</v>
      </c>
      <c r="AI312" s="26" t="n">
        <f aca="false">IF(AH312&gt;lactatiecurve!$B$4-7,0,IF(AH312&lt;35,0,0.1801*EXP(0.093*(AH312/7))))</f>
        <v>0.644800407783296</v>
      </c>
      <c r="AJ312" s="26" t="n">
        <f aca="false">IF(A312&gt;($AI$20+overig!B$5-overig!B$7)," ",IF(AI312&lt;0," ",C312-AI312))</f>
        <v>16.3170102014202</v>
      </c>
      <c r="AK312" s="26" t="str">
        <f aca="false">IF(AND(AJ312=" ",AJ311=" "),AJ310," ")</f>
        <v> </v>
      </c>
      <c r="AL312" s="104" t="n">
        <f aca="false">C312-AI312</f>
        <v>16.3170102014202</v>
      </c>
      <c r="AM312" s="26" t="n">
        <f aca="false">AM311+1</f>
        <v>284</v>
      </c>
      <c r="AN312" s="26" t="n">
        <f aca="false">IF(AN311&gt;overig!$B$5," ",IF(A312&lt;($B$13+(6*overig!$B$6)),0,A312-($B$13+(6*overig!$B$6))+1))</f>
        <v>75</v>
      </c>
      <c r="AO312" s="26" t="n">
        <f aca="false">IF(AN312&gt;lactatiecurve!$B$4-7,0,IF(AN312&lt;35,0,0.1801*EXP(0.093*(AN312/7))))</f>
        <v>0.487817238097398</v>
      </c>
      <c r="AP312" s="26" t="n">
        <f aca="false">IF(A312&gt;($AO$20+overig!B$5-overig!B$7)," ",IF(AO312&lt;0," ",C312-AO312))</f>
        <v>16.4739933711061</v>
      </c>
      <c r="AQ312" s="26" t="str">
        <f aca="false">IF(AND(AP312=" ",AP311=" "),AP310," ")</f>
        <v> </v>
      </c>
      <c r="AR312" s="104" t="n">
        <f aca="false">C312-AO312</f>
        <v>16.4739933711061</v>
      </c>
      <c r="AS312" s="26" t="n">
        <f aca="false">AS311+1</f>
        <v>284</v>
      </c>
      <c r="AT312" s="26" t="n">
        <f aca="false">IF(AT311&gt;overig!$B$5," ",IF(A312&lt;($B$13+(7*overig!$B$6)),0,A312-($B$13+(7*overig!$B$6))+1))</f>
        <v>54</v>
      </c>
      <c r="AU312" s="26" t="n">
        <f aca="false">IF(AT312&gt;lactatiecurve!$B$4-7,0,IF(AT312&lt;35,0,0.1801*EXP(0.093*(AT312/7))))</f>
        <v>0.369053206096837</v>
      </c>
      <c r="AV312" s="26" t="n">
        <f aca="false">IF(A312&gt;($AU$20+overig!B$5-overig!B$7)," ",IF(AU312&lt;0," ",C312-AU312))</f>
        <v>16.5927574031067</v>
      </c>
      <c r="AW312" s="26" t="str">
        <f aca="false">IF(AND(AV312=" ",AV311=" "),AV310," ")</f>
        <v> </v>
      </c>
      <c r="AX312" s="104" t="n">
        <f aca="false">C312-AU312</f>
        <v>16.5927574031067</v>
      </c>
      <c r="AY312" s="26" t="n">
        <f aca="false">AY311+1</f>
        <v>284</v>
      </c>
      <c r="AZ312" s="26" t="n">
        <f aca="false">IF(AZ311&gt;overig!$B$5," ",IF(A312&lt;($B$13+(8*overig!$B$6)),0,A312-($B$13+(8*overig!$B$6))+1))</f>
        <v>33</v>
      </c>
      <c r="BA312" s="26" t="n">
        <f aca="false">IF(AZ312&gt;lactatiecurve!$B$4-7,0,IF(AZ312&lt;35,0,0.1801*EXP(0.093*(AZ312/7))))</f>
        <v>0</v>
      </c>
      <c r="BB312" s="26" t="n">
        <f aca="false">IF(A312&gt;($BA$20+overig!B$5-overig!B$7)," ",IF(BA312&lt;0," ",C312-BA312))</f>
        <v>16.9618106092035</v>
      </c>
      <c r="BC312" s="26" t="str">
        <f aca="false">IF(AND(BB312=" ",BB311=" "),BB310," ")</f>
        <v> </v>
      </c>
      <c r="BD312" s="104" t="n">
        <f aca="false">C312-BA312</f>
        <v>16.9618106092035</v>
      </c>
      <c r="BE312" s="26" t="n">
        <f aca="false">BE311+1</f>
        <v>284</v>
      </c>
      <c r="BF312" s="26" t="n">
        <f aca="false">IF(BF311&gt;overig!$B$5," ",IF(A312&lt;($B$13+(9*overig!$B$6)),0,A312-($B$13+(9*overig!$B$6))+1))</f>
        <v>12</v>
      </c>
      <c r="BG312" s="26" t="n">
        <f aca="false">IF(BF312&gt;lactatiecurve!$B$4-7,0,IF(BF312&lt;35,0,0.1801*EXP(0.093*(BF312/7))))</f>
        <v>0</v>
      </c>
      <c r="BH312" s="26" t="n">
        <f aca="false">IF(A312&gt;($BG$20+overig!B$5-overig!B$7)," ",IF(BG312&lt;0," ",C312-BG312))</f>
        <v>16.9618106092035</v>
      </c>
      <c r="BI312" s="26" t="str">
        <f aca="false">IF(AND(BH312=" ",BH311=" "),BH310," ")</f>
        <v> </v>
      </c>
      <c r="BJ312" s="104" t="n">
        <f aca="false">C312-BG312</f>
        <v>16.9618106092035</v>
      </c>
      <c r="BK312" s="26" t="n">
        <f aca="false">BK311+1</f>
        <v>284</v>
      </c>
      <c r="BL312" s="26" t="n">
        <f aca="false">IF(BL311&gt;overig!$B$5," ",IF(A312&lt;($B$13+(10*overig!$B$6)),0,A312-($B$13+(10*overig!$B$6))+1))</f>
        <v>0</v>
      </c>
      <c r="BM312" s="26" t="n">
        <f aca="false">IF(BL312&gt;lactatiecurve!$B$4-7,0,IF(BL312&lt;35,0,0.1801*EXP(0.093*(BL312/7))))</f>
        <v>0</v>
      </c>
      <c r="BN312" s="26" t="n">
        <f aca="false">IF(A312&gt;($BM$20+overig!B$5-overig!B$7)," ",IF(BM312&lt;0," ",C312-BM312))</f>
        <v>16.9618106092035</v>
      </c>
      <c r="BO312" s="26" t="str">
        <f aca="false">IF(AND(BN312=" ",BN311=" "),BN310," ")</f>
        <v> </v>
      </c>
      <c r="BP312" s="104" t="n">
        <f aca="false">C312-BM312</f>
        <v>16.9618106092035</v>
      </c>
    </row>
    <row r="313" customFormat="false" ht="12.75" hidden="false" customHeight="false" outlineLevel="0" collapsed="false">
      <c r="A313" s="26" t="n">
        <f aca="false">A312+1</f>
        <v>285</v>
      </c>
      <c r="B313" s="104" t="n">
        <f aca="false">$B$9*(A313/7)^$B$10*2.72^(-$B$11*(A313/7))</f>
        <v>0.543965740651239</v>
      </c>
      <c r="C313" s="104" t="n">
        <f aca="false">B313*$B$4/$B$3</f>
        <v>16.8939224018981</v>
      </c>
      <c r="D313" s="183" t="n">
        <f aca="false">IF(D312&gt;overig!$B$5," ",IF(A313&lt;$B$13,0,A313-$B$13+1))</f>
        <v>202</v>
      </c>
      <c r="E313" s="104" t="n">
        <f aca="false">IF(D313&gt;lactatiecurve!$B$4-7,0,IF(D313&lt;35,0,0.1801*EXP(0.093*(D313/7))))</f>
        <v>2.63655003841237</v>
      </c>
      <c r="F313" s="104" t="n">
        <f aca="false">IF(A313&gt;($B$20+overig!B$5-overig!B$7)," ",IF(E313&lt;0," ",C313-E313))</f>
        <v>14.2573723634857</v>
      </c>
      <c r="G313" s="104" t="str">
        <f aca="false">IF(AND(F313=" ",F312=" "),F311," ")</f>
        <v> </v>
      </c>
      <c r="H313" s="104" t="n">
        <f aca="false">IF(C313&gt;$B$15,C313,0)</f>
        <v>16.8939224018981</v>
      </c>
      <c r="I313" s="26" t="n">
        <f aca="false">I312+1</f>
        <v>285</v>
      </c>
      <c r="J313" s="183" t="n">
        <f aca="false">IF(J312&gt;overig!$B$5," ",IF(A313&lt;($B$13+overig!$B$6),0,A313-($B$13+overig!$B$6)+1))</f>
        <v>181</v>
      </c>
      <c r="K313" s="104" t="n">
        <f aca="false">IF(J313&gt;lactatiecurve!$B$4-7,0,IF(J313&lt;35,0,0.1801*EXP(0.093*(J313/7))))</f>
        <v>1.99465531088212</v>
      </c>
      <c r="L313" s="104" t="n">
        <f aca="false">IF(A313&gt;($K$20+overig!B$5-overig!B$7)," ",IF(K313&lt;0," ",C313-K313))</f>
        <v>14.8992670910159</v>
      </c>
      <c r="M313" s="104" t="str">
        <f aca="false">IF(AND(L313=" ",L312=" "),L311," ")</f>
        <v> </v>
      </c>
      <c r="N313" s="104" t="n">
        <f aca="false">C313-K313</f>
        <v>14.8992670910159</v>
      </c>
      <c r="O313" s="26" t="n">
        <f aca="false">O312+1</f>
        <v>285</v>
      </c>
      <c r="P313" s="183" t="n">
        <f aca="false">IF(P312&gt;overig!$B$5," ",IF(A313&lt;($B$13+(2*overig!$B$6)),0,A313-($B$13+(2*overig!$B$6))+1))</f>
        <v>160</v>
      </c>
      <c r="Q313" s="104" t="n">
        <f aca="false">IF(P313&gt;lactatiecurve!$B$4-7,0,IF(P313&lt;35,0,0.1801*EXP(0.093*(P313/7))))</f>
        <v>1.50903633584214</v>
      </c>
      <c r="R313" s="184" t="n">
        <f aca="false">IF(A313&gt;($Q$20+overig!B$5-overig!B$7)," ",IF(Q313&lt;0," ",C313-Q313))</f>
        <v>15.3848860660559</v>
      </c>
      <c r="S313" s="104" t="str">
        <f aca="false">IF(AND(R313=" ",R312=" "),R311," ")</f>
        <v> </v>
      </c>
      <c r="T313" s="104" t="n">
        <f aca="false">C313-Q313</f>
        <v>15.3848860660559</v>
      </c>
      <c r="U313" s="26" t="n">
        <f aca="false">U312+1</f>
        <v>285</v>
      </c>
      <c r="V313" s="26" t="n">
        <f aca="false">IF(V312&gt;overig!$B$5," ",IF(A313&lt;($B$13+(3*overig!$B$6)),0,A313-($B$13+(3*overig!$B$6))+1))</f>
        <v>139</v>
      </c>
      <c r="W313" s="104" t="n">
        <f aca="false">IF(V313&gt;lactatiecurve!$B$4-7,0,IF(V313&lt;35,0,0.1801*EXP(0.093*(V313/7))))</f>
        <v>1.141646203466</v>
      </c>
      <c r="X313" s="104" t="n">
        <f aca="false">IF(A313&gt;($W$20+overig!B$5-overig!B$7)," ",IF(W313&lt;0," ",C313-W313))</f>
        <v>15.7522761984321</v>
      </c>
      <c r="Y313" s="26" t="str">
        <f aca="false">IF(AND(X313=" ",X312=" "),X311," ")</f>
        <v> </v>
      </c>
      <c r="Z313" s="104" t="n">
        <f aca="false">C313-W313</f>
        <v>15.7522761984321</v>
      </c>
      <c r="AA313" s="26" t="n">
        <f aca="false">AA312+1</f>
        <v>285</v>
      </c>
      <c r="AB313" s="26" t="n">
        <f aca="false">IF(AB312&gt;overig!$B$5," ",IF(A313&lt;($B$13+(4*overig!$B$6)),0,A313-($B$13+(4*overig!$B$6))+1))</f>
        <v>118</v>
      </c>
      <c r="AC313" s="26" t="n">
        <f aca="false">IF(AB313&gt;lactatiecurve!$B$4-7,0,IF(AB313&lt;35,0,0.1801*EXP(0.093*(AB313/7))))</f>
        <v>0.863700908275997</v>
      </c>
      <c r="AD313" s="26" t="n">
        <f aca="false">IF(A313&gt;($AC$20+overig!B$5-overig!B$7)," ",IF(AC313&lt;0," ",C313-AC313))</f>
        <v>16.0302214936221</v>
      </c>
      <c r="AE313" s="26" t="str">
        <f aca="false">IF(AND(AD313=" ",AD312=" "),AD311," ")</f>
        <v> </v>
      </c>
      <c r="AF313" s="104" t="n">
        <f aca="false">C313-AC313</f>
        <v>16.0302214936221</v>
      </c>
      <c r="AG313" s="26" t="n">
        <f aca="false">AG312+1</f>
        <v>285</v>
      </c>
      <c r="AH313" s="26" t="n">
        <f aca="false">IF(AH312&gt;overig!$B$5," ",IF(A313&lt;($B$13+(5*overig!$B$6)),0,A313-($B$13+(5*overig!$B$6))+1))</f>
        <v>97</v>
      </c>
      <c r="AI313" s="26" t="n">
        <f aca="false">IF(AH313&gt;lactatiecurve!$B$4-7,0,IF(AH313&lt;35,0,0.1801*EXP(0.093*(AH313/7))))</f>
        <v>0.653424201553871</v>
      </c>
      <c r="AJ313" s="26" t="n">
        <f aca="false">IF(A313&gt;($AI$20+overig!B$5-overig!B$7)," ",IF(AI313&lt;0," ",C313-AI313))</f>
        <v>16.2404982003442</v>
      </c>
      <c r="AK313" s="26" t="str">
        <f aca="false">IF(AND(AJ313=" ",AJ312=" "),AJ311," ")</f>
        <v> </v>
      </c>
      <c r="AL313" s="104" t="n">
        <f aca="false">C313-AI313</f>
        <v>16.2404982003442</v>
      </c>
      <c r="AM313" s="26" t="n">
        <f aca="false">AM312+1</f>
        <v>285</v>
      </c>
      <c r="AN313" s="26" t="n">
        <f aca="false">IF(AN312&gt;overig!$B$5," ",IF(A313&lt;($B$13+(6*overig!$B$6)),0,A313-($B$13+(6*overig!$B$6))+1))</f>
        <v>76</v>
      </c>
      <c r="AO313" s="26" t="n">
        <f aca="false">IF(AN313&gt;lactatiecurve!$B$4-7,0,IF(AN313&lt;35,0,0.1801*EXP(0.093*(AN313/7))))</f>
        <v>0.494341482201935</v>
      </c>
      <c r="AP313" s="26" t="n">
        <f aca="false">IF(A313&gt;($AO$20+overig!B$5-overig!B$7)," ",IF(AO313&lt;0," ",C313-AO313))</f>
        <v>16.3995809196961</v>
      </c>
      <c r="AQ313" s="26" t="str">
        <f aca="false">IF(AND(AP313=" ",AP312=" "),AP311," ")</f>
        <v> </v>
      </c>
      <c r="AR313" s="104" t="n">
        <f aca="false">C313-AO313</f>
        <v>16.3995809196961</v>
      </c>
      <c r="AS313" s="26" t="n">
        <f aca="false">AS312+1</f>
        <v>285</v>
      </c>
      <c r="AT313" s="26" t="n">
        <f aca="false">IF(AT312&gt;overig!$B$5," ",IF(A313&lt;($B$13+(7*overig!$B$6)),0,A313-($B$13+(7*overig!$B$6))+1))</f>
        <v>55</v>
      </c>
      <c r="AU313" s="26" t="n">
        <f aca="false">IF(AT313&gt;lactatiecurve!$B$4-7,0,IF(AT313&lt;35,0,0.1801*EXP(0.093*(AT313/7))))</f>
        <v>0.373989057100235</v>
      </c>
      <c r="AV313" s="26" t="n">
        <f aca="false">IF(A313&gt;($AU$20+overig!B$5-overig!B$7)," ",IF(AU313&lt;0," ",C313-AU313))</f>
        <v>16.5199333447978</v>
      </c>
      <c r="AW313" s="26" t="str">
        <f aca="false">IF(AND(AV313=" ",AV312=" "),AV311," ")</f>
        <v> </v>
      </c>
      <c r="AX313" s="104" t="n">
        <f aca="false">C313-AU313</f>
        <v>16.5199333447978</v>
      </c>
      <c r="AY313" s="26" t="n">
        <f aca="false">AY312+1</f>
        <v>285</v>
      </c>
      <c r="AZ313" s="26" t="n">
        <f aca="false">IF(AZ312&gt;overig!$B$5," ",IF(A313&lt;($B$13+(8*overig!$B$6)),0,A313-($B$13+(8*overig!$B$6))+1))</f>
        <v>34</v>
      </c>
      <c r="BA313" s="26" t="n">
        <f aca="false">IF(AZ313&gt;lactatiecurve!$B$4-7,0,IF(AZ313&lt;35,0,0.1801*EXP(0.093*(AZ313/7))))</f>
        <v>0</v>
      </c>
      <c r="BB313" s="26" t="n">
        <f aca="false">IF(A313&gt;($BA$20+overig!B$5-overig!B$7)," ",IF(BA313&lt;0," ",C313-BA313))</f>
        <v>16.8939224018981</v>
      </c>
      <c r="BC313" s="26" t="str">
        <f aca="false">IF(AND(BB313=" ",BB312=" "),BB311," ")</f>
        <v> </v>
      </c>
      <c r="BD313" s="104" t="n">
        <f aca="false">C313-BA313</f>
        <v>16.8939224018981</v>
      </c>
      <c r="BE313" s="26" t="n">
        <f aca="false">BE312+1</f>
        <v>285</v>
      </c>
      <c r="BF313" s="26" t="n">
        <f aca="false">IF(BF312&gt;overig!$B$5," ",IF(A313&lt;($B$13+(9*overig!$B$6)),0,A313-($B$13+(9*overig!$B$6))+1))</f>
        <v>13</v>
      </c>
      <c r="BG313" s="26" t="n">
        <f aca="false">IF(BF313&gt;lactatiecurve!$B$4-7,0,IF(BF313&lt;35,0,0.1801*EXP(0.093*(BF313/7))))</f>
        <v>0</v>
      </c>
      <c r="BH313" s="26" t="n">
        <f aca="false">IF(A313&gt;($BG$20+overig!B$5-overig!B$7)," ",IF(BG313&lt;0," ",C313-BG313))</f>
        <v>16.8939224018981</v>
      </c>
      <c r="BI313" s="26" t="str">
        <f aca="false">IF(AND(BH313=" ",BH312=" "),BH311," ")</f>
        <v> </v>
      </c>
      <c r="BJ313" s="104" t="n">
        <f aca="false">C313-BG313</f>
        <v>16.8939224018981</v>
      </c>
      <c r="BK313" s="26" t="n">
        <f aca="false">BK312+1</f>
        <v>285</v>
      </c>
      <c r="BL313" s="26" t="n">
        <f aca="false">IF(BL312&gt;overig!$B$5," ",IF(A313&lt;($B$13+(10*overig!$B$6)),0,A313-($B$13+(10*overig!$B$6))+1))</f>
        <v>0</v>
      </c>
      <c r="BM313" s="26" t="n">
        <f aca="false">IF(BL313&gt;lactatiecurve!$B$4-7,0,IF(BL313&lt;35,0,0.1801*EXP(0.093*(BL313/7))))</f>
        <v>0</v>
      </c>
      <c r="BN313" s="26" t="n">
        <f aca="false">IF(A313&gt;($BM$20+overig!B$5-overig!B$7)," ",IF(BM313&lt;0," ",C313-BM313))</f>
        <v>16.8939224018981</v>
      </c>
      <c r="BO313" s="26" t="str">
        <f aca="false">IF(AND(BN313=" ",BN312=" "),BN311," ")</f>
        <v> </v>
      </c>
      <c r="BP313" s="104" t="n">
        <f aca="false">C313-BM313</f>
        <v>16.8939224018981</v>
      </c>
    </row>
    <row r="314" customFormat="false" ht="12.75" hidden="false" customHeight="false" outlineLevel="0" collapsed="false">
      <c r="A314" s="26" t="n">
        <f aca="false">A313+1</f>
        <v>286</v>
      </c>
      <c r="B314" s="104" t="n">
        <f aca="false">$B$9*(A314/7)^$B$10*2.72^(-$B$11*(A314/7))</f>
        <v>0.541787246800872</v>
      </c>
      <c r="C314" s="104" t="n">
        <f aca="false">B314*$B$4/$B$3</f>
        <v>16.8262650049137</v>
      </c>
      <c r="D314" s="183" t="n">
        <f aca="false">IF(D313&gt;overig!$B$5," ",IF(A314&lt;$B$13,0,A314-$B$13+1))</f>
        <v>203</v>
      </c>
      <c r="E314" s="104" t="n">
        <f aca="false">IF(D314&gt;lactatiecurve!$B$4-7,0,IF(D314&lt;35,0,0.1801*EXP(0.093*(D314/7))))</f>
        <v>2.67181221182699</v>
      </c>
      <c r="F314" s="104" t="n">
        <f aca="false">IF(A314&gt;($B$20+overig!B$5-overig!B$7)," ",IF(E314&lt;0," ",C314-E314))</f>
        <v>14.1544527930868</v>
      </c>
      <c r="G314" s="104" t="str">
        <f aca="false">IF(AND(F314=" ",F313=" "),F312," ")</f>
        <v> </v>
      </c>
      <c r="H314" s="104" t="n">
        <f aca="false">IF(C314&gt;$B$15,C314,0)</f>
        <v>16.8262650049137</v>
      </c>
      <c r="I314" s="26" t="n">
        <f aca="false">I313+1</f>
        <v>286</v>
      </c>
      <c r="J314" s="183" t="n">
        <f aca="false">IF(J313&gt;overig!$B$5," ",IF(A314&lt;($B$13+overig!$B$6),0,A314-($B$13+overig!$B$6)+1))</f>
        <v>182</v>
      </c>
      <c r="K314" s="104" t="n">
        <f aca="false">IF(J314&gt;lactatiecurve!$B$4-7,0,IF(J314&lt;35,0,0.1801*EXP(0.093*(J314/7))))</f>
        <v>2.02133255214437</v>
      </c>
      <c r="L314" s="104" t="n">
        <f aca="false">IF(A314&gt;($K$20+overig!B$5-overig!B$7)," ",IF(K314&lt;0," ",C314-K314))</f>
        <v>14.8049324527694</v>
      </c>
      <c r="M314" s="104" t="str">
        <f aca="false">IF(AND(L314=" ",L313=" "),L312," ")</f>
        <v> </v>
      </c>
      <c r="N314" s="104" t="n">
        <f aca="false">C314-K314</f>
        <v>14.8049324527694</v>
      </c>
      <c r="O314" s="26" t="n">
        <f aca="false">O313+1</f>
        <v>286</v>
      </c>
      <c r="P314" s="183" t="n">
        <f aca="false">IF(P313&gt;overig!$B$5," ",IF(A314&lt;($B$13+(2*overig!$B$6)),0,A314-($B$13+(2*overig!$B$6))+1))</f>
        <v>161</v>
      </c>
      <c r="Q314" s="104" t="n">
        <f aca="false">IF(P314&gt;lactatiecurve!$B$4-7,0,IF(P314&lt;35,0,0.1801*EXP(0.093*(P314/7))))</f>
        <v>1.52921873336473</v>
      </c>
      <c r="R314" s="184" t="n">
        <f aca="false">IF(A314&gt;($Q$20+overig!B$5-overig!B$7)," ",IF(Q314&lt;0," ",C314-Q314))</f>
        <v>15.297046271549</v>
      </c>
      <c r="S314" s="104" t="str">
        <f aca="false">IF(AND(R314=" ",R313=" "),R312," ")</f>
        <v> </v>
      </c>
      <c r="T314" s="104" t="n">
        <f aca="false">C314-Q314</f>
        <v>15.297046271549</v>
      </c>
      <c r="U314" s="26" t="n">
        <f aca="false">U313+1</f>
        <v>286</v>
      </c>
      <c r="V314" s="26" t="n">
        <f aca="false">IF(V313&gt;overig!$B$5," ",IF(A314&lt;($B$13+(3*overig!$B$6)),0,A314-($B$13+(3*overig!$B$6))+1))</f>
        <v>140</v>
      </c>
      <c r="W314" s="104" t="n">
        <f aca="false">IF(V314&gt;lactatiecurve!$B$4-7,0,IF(V314&lt;35,0,0.1801*EXP(0.093*(V314/7))))</f>
        <v>1.15691499253439</v>
      </c>
      <c r="X314" s="104" t="n">
        <f aca="false">IF(A314&gt;($W$20+overig!B$5-overig!B$7)," ",IF(W314&lt;0," ",C314-W314))</f>
        <v>15.6693500123794</v>
      </c>
      <c r="Y314" s="26" t="str">
        <f aca="false">IF(AND(X314=" ",X313=" "),X312," ")</f>
        <v> </v>
      </c>
      <c r="Z314" s="104" t="n">
        <f aca="false">C314-W314</f>
        <v>15.6693500123794</v>
      </c>
      <c r="AA314" s="26" t="n">
        <f aca="false">AA313+1</f>
        <v>286</v>
      </c>
      <c r="AB314" s="26" t="n">
        <f aca="false">IF(AB313&gt;overig!$B$5," ",IF(A314&lt;($B$13+(4*overig!$B$6)),0,A314-($B$13+(4*overig!$B$6))+1))</f>
        <v>119</v>
      </c>
      <c r="AC314" s="26" t="n">
        <f aca="false">IF(AB314&gt;lactatiecurve!$B$4-7,0,IF(AB314&lt;35,0,0.1801*EXP(0.093*(AB314/7))))</f>
        <v>0.875252356480002</v>
      </c>
      <c r="AD314" s="26" t="n">
        <f aca="false">IF(A314&gt;($AC$20+overig!B$5-overig!B$7)," ",IF(AC314&lt;0," ",C314-AC314))</f>
        <v>15.9510126484337</v>
      </c>
      <c r="AE314" s="26" t="str">
        <f aca="false">IF(AND(AD314=" ",AD313=" "),AD312," ")</f>
        <v> </v>
      </c>
      <c r="AF314" s="104" t="n">
        <f aca="false">C314-AC314</f>
        <v>15.9510126484337</v>
      </c>
      <c r="AG314" s="26" t="n">
        <f aca="false">AG313+1</f>
        <v>286</v>
      </c>
      <c r="AH314" s="26" t="n">
        <f aca="false">IF(AH313&gt;overig!$B$5," ",IF(A314&lt;($B$13+(5*overig!$B$6)),0,A314-($B$13+(5*overig!$B$6))+1))</f>
        <v>98</v>
      </c>
      <c r="AI314" s="26" t="n">
        <f aca="false">IF(AH314&gt;lactatiecurve!$B$4-7,0,IF(AH314&lt;35,0,0.1801*EXP(0.093*(AH314/7))))</f>
        <v>0.662163333060123</v>
      </c>
      <c r="AJ314" s="26" t="n">
        <f aca="false">IF(A314&gt;($AI$20+overig!B$5-overig!B$7)," ",IF(AI314&lt;0," ",C314-AI314))</f>
        <v>16.1641016718536</v>
      </c>
      <c r="AK314" s="26" t="str">
        <f aca="false">IF(AND(AJ314=" ",AJ313=" "),AJ312," ")</f>
        <v> </v>
      </c>
      <c r="AL314" s="104" t="n">
        <f aca="false">C314-AI314</f>
        <v>16.1641016718536</v>
      </c>
      <c r="AM314" s="26" t="n">
        <f aca="false">AM313+1</f>
        <v>286</v>
      </c>
      <c r="AN314" s="26" t="n">
        <f aca="false">IF(AN313&gt;overig!$B$5," ",IF(A314&lt;($B$13+(6*overig!$B$6)),0,A314-($B$13+(6*overig!$B$6))+1))</f>
        <v>77</v>
      </c>
      <c r="AO314" s="26" t="n">
        <f aca="false">IF(AN314&gt;lactatiecurve!$B$4-7,0,IF(AN314&lt;35,0,0.1801*EXP(0.093*(AN314/7))))</f>
        <v>0.500952983905859</v>
      </c>
      <c r="AP314" s="26" t="n">
        <f aca="false">IF(A314&gt;($AO$20+overig!B$5-overig!B$7)," ",IF(AO314&lt;0," ",C314-AO314))</f>
        <v>16.3253120210079</v>
      </c>
      <c r="AQ314" s="26" t="str">
        <f aca="false">IF(AND(AP314=" ",AP313=" "),AP312," ")</f>
        <v> </v>
      </c>
      <c r="AR314" s="104" t="n">
        <f aca="false">C314-AO314</f>
        <v>16.3253120210079</v>
      </c>
      <c r="AS314" s="26" t="n">
        <f aca="false">AS313+1</f>
        <v>286</v>
      </c>
      <c r="AT314" s="26" t="n">
        <f aca="false">IF(AT313&gt;overig!$B$5," ",IF(A314&lt;($B$13+(7*overig!$B$6)),0,A314-($B$13+(7*overig!$B$6))+1))</f>
        <v>56</v>
      </c>
      <c r="AU314" s="26" t="n">
        <f aca="false">IF(AT314&gt;lactatiecurve!$B$4-7,0,IF(AT314&lt;35,0,0.1801*EXP(0.093*(AT314/7))))</f>
        <v>0.378990921959428</v>
      </c>
      <c r="AV314" s="26" t="n">
        <f aca="false">IF(A314&gt;($AU$20+overig!B$5-overig!B$7)," ",IF(AU314&lt;0," ",C314-AU314))</f>
        <v>16.4472740829543</v>
      </c>
      <c r="AW314" s="26" t="str">
        <f aca="false">IF(AND(AV314=" ",AV313=" "),AV312," ")</f>
        <v> </v>
      </c>
      <c r="AX314" s="104" t="n">
        <f aca="false">C314-AU314</f>
        <v>16.4472740829543</v>
      </c>
      <c r="AY314" s="26" t="n">
        <f aca="false">AY313+1</f>
        <v>286</v>
      </c>
      <c r="AZ314" s="26" t="n">
        <f aca="false">IF(AZ313&gt;overig!$B$5," ",IF(A314&lt;($B$13+(8*overig!$B$6)),0,A314-($B$13+(8*overig!$B$6))+1))</f>
        <v>35</v>
      </c>
      <c r="BA314" s="26" t="n">
        <f aca="false">IF(AZ314&gt;lactatiecurve!$B$4-7,0,IF(AZ314&lt;35,0,0.1801*EXP(0.093*(AZ314/7))))</f>
        <v>0.286721755418567</v>
      </c>
      <c r="BB314" s="26" t="n">
        <f aca="false">IF(A314&gt;($BA$20+overig!B$5-overig!B$7)," ",IF(BA314&lt;0," ",C314-BA314))</f>
        <v>16.5395432494952</v>
      </c>
      <c r="BC314" s="26" t="str">
        <f aca="false">IF(AND(BB314=" ",BB313=" "),BB312," ")</f>
        <v> </v>
      </c>
      <c r="BD314" s="104" t="n">
        <f aca="false">C314-BA314</f>
        <v>16.5395432494952</v>
      </c>
      <c r="BE314" s="26" t="n">
        <f aca="false">BE313+1</f>
        <v>286</v>
      </c>
      <c r="BF314" s="26" t="n">
        <f aca="false">IF(BF313&gt;overig!$B$5," ",IF(A314&lt;($B$13+(9*overig!$B$6)),0,A314-($B$13+(9*overig!$B$6))+1))</f>
        <v>14</v>
      </c>
      <c r="BG314" s="26" t="n">
        <f aca="false">IF(BF314&gt;lactatiecurve!$B$4-7,0,IF(BF314&lt;35,0,0.1801*EXP(0.093*(BF314/7))))</f>
        <v>0</v>
      </c>
      <c r="BH314" s="26" t="n">
        <f aca="false">IF(A314&gt;($BG$20+overig!B$5-overig!B$7)," ",IF(BG314&lt;0," ",C314-BG314))</f>
        <v>16.8262650049137</v>
      </c>
      <c r="BI314" s="26" t="str">
        <f aca="false">IF(AND(BH314=" ",BH313=" "),BH312," ")</f>
        <v> </v>
      </c>
      <c r="BJ314" s="104" t="n">
        <f aca="false">C314-BG314</f>
        <v>16.8262650049137</v>
      </c>
      <c r="BK314" s="26" t="n">
        <f aca="false">BK313+1</f>
        <v>286</v>
      </c>
      <c r="BL314" s="26" t="n">
        <f aca="false">IF(BL313&gt;overig!$B$5," ",IF(A314&lt;($B$13+(10*overig!$B$6)),0,A314-($B$13+(10*overig!$B$6))+1))</f>
        <v>0</v>
      </c>
      <c r="BM314" s="26" t="n">
        <f aca="false">IF(BL314&gt;lactatiecurve!$B$4-7,0,IF(BL314&lt;35,0,0.1801*EXP(0.093*(BL314/7))))</f>
        <v>0</v>
      </c>
      <c r="BN314" s="26" t="n">
        <f aca="false">IF(A314&gt;($BM$20+overig!B$5-overig!B$7)," ",IF(BM314&lt;0," ",C314-BM314))</f>
        <v>16.8262650049137</v>
      </c>
      <c r="BO314" s="26" t="str">
        <f aca="false">IF(AND(BN314=" ",BN313=" "),BN312," ")</f>
        <v> </v>
      </c>
      <c r="BP314" s="104" t="n">
        <f aca="false">C314-BM314</f>
        <v>16.8262650049137</v>
      </c>
    </row>
    <row r="315" customFormat="false" ht="12.75" hidden="false" customHeight="false" outlineLevel="0" collapsed="false">
      <c r="A315" s="26" t="n">
        <f aca="false">A314+1</f>
        <v>287</v>
      </c>
      <c r="B315" s="104" t="n">
        <f aca="false">$B$9*(A315/7)^$B$10*2.72^(-$B$11*(A315/7))</f>
        <v>0.539616174754924</v>
      </c>
      <c r="C315" s="104" t="n">
        <f aca="false">B315*$B$4/$B$3</f>
        <v>16.7588381066145</v>
      </c>
      <c r="D315" s="183" t="n">
        <f aca="false">IF(D314&gt;overig!$B$5," ",IF(A315&lt;$B$13,0,A315-$B$13+1))</f>
        <v>204</v>
      </c>
      <c r="E315" s="104" t="n">
        <f aca="false">IF(D315&gt;lactatiecurve!$B$4-7,0,IF(D315&lt;35,0,0.1801*EXP(0.093*(D315/7))))</f>
        <v>2.7075459942973</v>
      </c>
      <c r="F315" s="104" t="n">
        <f aca="false">IF(A315&gt;($B$20+overig!B$5-overig!B$7)," ",IF(E315&lt;0," ",C315-E315))</f>
        <v>14.0512921123172</v>
      </c>
      <c r="G315" s="104" t="str">
        <f aca="false">IF(AND(F315=" ",F314=" "),F313," ")</f>
        <v> </v>
      </c>
      <c r="H315" s="104" t="n">
        <f aca="false">IF(C315&gt;$B$15,C315,0)</f>
        <v>16.7588381066145</v>
      </c>
      <c r="I315" s="26" t="n">
        <f aca="false">I314+1</f>
        <v>287</v>
      </c>
      <c r="J315" s="183" t="n">
        <f aca="false">IF(J314&gt;overig!$B$5," ",IF(A315&lt;($B$13+overig!$B$6),0,A315-($B$13+overig!$B$6)+1))</f>
        <v>183</v>
      </c>
      <c r="K315" s="104" t="n">
        <f aca="false">IF(J315&gt;lactatiecurve!$B$4-7,0,IF(J315&lt;35,0,0.1801*EXP(0.093*(J315/7))))</f>
        <v>2.04836658447597</v>
      </c>
      <c r="L315" s="104" t="n">
        <f aca="false">IF(A315&gt;($K$20+overig!B$5-overig!B$7)," ",IF(K315&lt;0," ",C315-K315))</f>
        <v>14.7104715221385</v>
      </c>
      <c r="M315" s="104" t="str">
        <f aca="false">IF(AND(L315=" ",L314=" "),L313," ")</f>
        <v> </v>
      </c>
      <c r="N315" s="104" t="n">
        <f aca="false">C315-K315</f>
        <v>14.7104715221385</v>
      </c>
      <c r="O315" s="26" t="n">
        <f aca="false">O314+1</f>
        <v>287</v>
      </c>
      <c r="P315" s="183" t="n">
        <f aca="false">IF(P314&gt;overig!$B$5," ",IF(A315&lt;($B$13+(2*overig!$B$6)),0,A315-($B$13+(2*overig!$B$6))+1))</f>
        <v>162</v>
      </c>
      <c r="Q315" s="104" t="n">
        <f aca="false">IF(P315&gt;lactatiecurve!$B$4-7,0,IF(P315&lt;35,0,0.1801*EXP(0.093*(P315/7))))</f>
        <v>1.54967105756839</v>
      </c>
      <c r="R315" s="184" t="n">
        <f aca="false">IF(A315&gt;($Q$20+overig!B$5-overig!B$7)," ",IF(Q315&lt;0," ",C315-Q315))</f>
        <v>15.2091670490461</v>
      </c>
      <c r="S315" s="104" t="str">
        <f aca="false">IF(AND(R315=" ",R314=" "),R313," ")</f>
        <v> </v>
      </c>
      <c r="T315" s="104" t="n">
        <f aca="false">C315-Q315</f>
        <v>15.2091670490461</v>
      </c>
      <c r="U315" s="26" t="n">
        <f aca="false">U314+1</f>
        <v>287</v>
      </c>
      <c r="V315" s="26" t="n">
        <f aca="false">IF(V314&gt;overig!$B$5," ",IF(A315&lt;($B$13+(3*overig!$B$6)),0,A315-($B$13+(3*overig!$B$6))+1))</f>
        <v>141</v>
      </c>
      <c r="W315" s="104" t="n">
        <f aca="false">IF(V315&gt;lactatiecurve!$B$4-7,0,IF(V315&lt;35,0,0.1801*EXP(0.093*(V315/7))))</f>
        <v>1.17238799190795</v>
      </c>
      <c r="X315" s="104" t="n">
        <f aca="false">IF(A315&gt;($W$20+overig!B$5-overig!B$7)," ",IF(W315&lt;0," ",C315-W315))</f>
        <v>15.5864501147065</v>
      </c>
      <c r="Y315" s="26" t="str">
        <f aca="false">IF(AND(X315=" ",X314=" "),X313," ")</f>
        <v> </v>
      </c>
      <c r="Z315" s="104" t="n">
        <f aca="false">C315-W315</f>
        <v>15.5864501147065</v>
      </c>
      <c r="AA315" s="26" t="n">
        <f aca="false">AA314+1</f>
        <v>287</v>
      </c>
      <c r="AB315" s="26" t="n">
        <f aca="false">IF(AB314&gt;overig!$B$5," ",IF(A315&lt;($B$13+(4*overig!$B$6)),0,A315-($B$13+(4*overig!$B$6))+1))</f>
        <v>120</v>
      </c>
      <c r="AC315" s="26" t="n">
        <f aca="false">IF(AB315&gt;lactatiecurve!$B$4-7,0,IF(AB315&lt;35,0,0.1801*EXP(0.093*(AB315/7))))</f>
        <v>0.886958297928523</v>
      </c>
      <c r="AD315" s="26" t="n">
        <f aca="false">IF(A315&gt;($AC$20+overig!B$5-overig!B$7)," ",IF(AC315&lt;0," ",C315-AC315))</f>
        <v>15.8718798086859</v>
      </c>
      <c r="AE315" s="26" t="str">
        <f aca="false">IF(AND(AD315=" ",AD314=" "),AD313," ")</f>
        <v> </v>
      </c>
      <c r="AF315" s="104" t="n">
        <f aca="false">C315-AC315</f>
        <v>15.8718798086859</v>
      </c>
      <c r="AG315" s="26" t="n">
        <f aca="false">AG314+1</f>
        <v>287</v>
      </c>
      <c r="AH315" s="26" t="n">
        <f aca="false">IF(AH314&gt;overig!$B$5," ",IF(A315&lt;($B$13+(5*overig!$B$6)),0,A315-($B$13+(5*overig!$B$6))+1))</f>
        <v>99</v>
      </c>
      <c r="AI315" s="26" t="n">
        <f aca="false">IF(AH315&gt;lactatiecurve!$B$4-7,0,IF(AH315&lt;35,0,0.1801*EXP(0.093*(AH315/7))))</f>
        <v>0.671019344870628</v>
      </c>
      <c r="AJ315" s="26" t="n">
        <f aca="false">IF(A315&gt;($AI$20+overig!B$5-overig!B$7)," ",IF(AI315&lt;0," ",C315-AI315))</f>
        <v>16.0878187617438</v>
      </c>
      <c r="AK315" s="26" t="str">
        <f aca="false">IF(AND(AJ315=" ",AJ314=" "),AJ313," ")</f>
        <v> </v>
      </c>
      <c r="AL315" s="104" t="n">
        <f aca="false">C315-AI315</f>
        <v>16.0878187617438</v>
      </c>
      <c r="AM315" s="26" t="n">
        <f aca="false">AM314+1</f>
        <v>287</v>
      </c>
      <c r="AN315" s="26" t="n">
        <f aca="false">IF(AN314&gt;overig!$B$5," ",IF(A315&lt;($B$13+(6*overig!$B$6)),0,A315-($B$13+(6*overig!$B$6))+1))</f>
        <v>78</v>
      </c>
      <c r="AO315" s="26" t="n">
        <f aca="false">IF(AN315&gt;lactatiecurve!$B$4-7,0,IF(AN315&lt;35,0,0.1801*EXP(0.093*(AN315/7))))</f>
        <v>0.507652910223849</v>
      </c>
      <c r="AP315" s="26" t="n">
        <f aca="false">IF(A315&gt;($AO$20+overig!B$5-overig!B$7)," ",IF(AO315&lt;0," ",C315-AO315))</f>
        <v>16.2511851963906</v>
      </c>
      <c r="AQ315" s="26" t="str">
        <f aca="false">IF(AND(AP315=" ",AP314=" "),AP313," ")</f>
        <v> </v>
      </c>
      <c r="AR315" s="104" t="n">
        <f aca="false">C315-AO315</f>
        <v>16.2511851963906</v>
      </c>
      <c r="AS315" s="26" t="n">
        <f aca="false">AS314+1</f>
        <v>287</v>
      </c>
      <c r="AT315" s="26" t="n">
        <f aca="false">IF(AT314&gt;overig!$B$5," ",IF(A315&lt;($B$13+(7*overig!$B$6)),0,A315-($B$13+(7*overig!$B$6))+1))</f>
        <v>57</v>
      </c>
      <c r="AU315" s="26" t="n">
        <f aca="false">IF(AT315&gt;lactatiecurve!$B$4-7,0,IF(AT315&lt;35,0,0.1801*EXP(0.093*(AT315/7))))</f>
        <v>0.384059683567588</v>
      </c>
      <c r="AV315" s="26" t="n">
        <f aca="false">IF(A315&gt;($AU$20+overig!B$5-overig!B$7)," ",IF(AU315&lt;0," ",C315-AU315))</f>
        <v>16.3747784230469</v>
      </c>
      <c r="AW315" s="26" t="str">
        <f aca="false">IF(AND(AV315=" ",AV314=" "),AV313," ")</f>
        <v> </v>
      </c>
      <c r="AX315" s="104" t="n">
        <f aca="false">C315-AU315</f>
        <v>16.3747784230469</v>
      </c>
      <c r="AY315" s="26" t="n">
        <f aca="false">AY314+1</f>
        <v>287</v>
      </c>
      <c r="AZ315" s="26" t="n">
        <f aca="false">IF(AZ314&gt;overig!$B$5," ",IF(A315&lt;($B$13+(8*overig!$B$6)),0,A315-($B$13+(8*overig!$B$6))+1))</f>
        <v>36</v>
      </c>
      <c r="BA315" s="26" t="n">
        <f aca="false">IF(AZ315&gt;lactatiecurve!$B$4-7,0,IF(AZ315&lt;35,0,0.1801*EXP(0.093*(AZ315/7))))</f>
        <v>0.290556475835025</v>
      </c>
      <c r="BB315" s="26" t="n">
        <f aca="false">IF(A315&gt;($BA$20+overig!B$5-overig!B$7)," ",IF(BA315&lt;0," ",C315-BA315))</f>
        <v>16.4682816307794</v>
      </c>
      <c r="BC315" s="26" t="str">
        <f aca="false">IF(AND(BB315=" ",BB314=" "),BB313," ")</f>
        <v> </v>
      </c>
      <c r="BD315" s="104" t="n">
        <f aca="false">C315-BA315</f>
        <v>16.4682816307794</v>
      </c>
      <c r="BE315" s="26" t="n">
        <f aca="false">BE314+1</f>
        <v>287</v>
      </c>
      <c r="BF315" s="26" t="n">
        <f aca="false">IF(BF314&gt;overig!$B$5," ",IF(A315&lt;($B$13+(9*overig!$B$6)),0,A315-($B$13+(9*overig!$B$6))+1))</f>
        <v>15</v>
      </c>
      <c r="BG315" s="26" t="n">
        <f aca="false">IF(BF315&gt;lactatiecurve!$B$4-7,0,IF(BF315&lt;35,0,0.1801*EXP(0.093*(BF315/7))))</f>
        <v>0</v>
      </c>
      <c r="BH315" s="26" t="n">
        <f aca="false">IF(A315&gt;($BG$20+overig!B$5-overig!B$7)," ",IF(BG315&lt;0," ",C315-BG315))</f>
        <v>16.7588381066145</v>
      </c>
      <c r="BI315" s="26" t="str">
        <f aca="false">IF(AND(BH315=" ",BH314=" "),BH313," ")</f>
        <v> </v>
      </c>
      <c r="BJ315" s="104" t="n">
        <f aca="false">C315-BG315</f>
        <v>16.7588381066145</v>
      </c>
      <c r="BK315" s="26" t="n">
        <f aca="false">BK314+1</f>
        <v>287</v>
      </c>
      <c r="BL315" s="26" t="n">
        <f aca="false">IF(BL314&gt;overig!$B$5," ",IF(A315&lt;($B$13+(10*overig!$B$6)),0,A315-($B$13+(10*overig!$B$6))+1))</f>
        <v>0</v>
      </c>
      <c r="BM315" s="26" t="n">
        <f aca="false">IF(BL315&gt;lactatiecurve!$B$4-7,0,IF(BL315&lt;35,0,0.1801*EXP(0.093*(BL315/7))))</f>
        <v>0</v>
      </c>
      <c r="BN315" s="26" t="n">
        <f aca="false">IF(A315&gt;($BM$20+overig!B$5-overig!B$7)," ",IF(BM315&lt;0," ",C315-BM315))</f>
        <v>16.7588381066145</v>
      </c>
      <c r="BO315" s="26" t="str">
        <f aca="false">IF(AND(BN315=" ",BN314=" "),BN313," ")</f>
        <v> </v>
      </c>
      <c r="BP315" s="104" t="n">
        <f aca="false">C315-BM315</f>
        <v>16.7588381066145</v>
      </c>
    </row>
    <row r="316" customFormat="false" ht="12.75" hidden="false" customHeight="false" outlineLevel="0" collapsed="false">
      <c r="A316" s="26" t="n">
        <f aca="false">A315+1</f>
        <v>288</v>
      </c>
      <c r="B316" s="104" t="n">
        <f aca="false">$B$9*(A316/7)^$B$10*2.72^(-$B$11*(A316/7))</f>
        <v>0.537452514259929</v>
      </c>
      <c r="C316" s="104" t="n">
        <f aca="false">B316*$B$4/$B$3</f>
        <v>16.6916413885588</v>
      </c>
      <c r="D316" s="183" t="n">
        <f aca="false">IF(D315&gt;overig!$B$5," ",IF(A316&lt;$B$13,0,A316-$B$13+1))</f>
        <v>205</v>
      </c>
      <c r="E316" s="104" t="n">
        <f aca="false">IF(D316&gt;lactatiecurve!$B$4-7,0,IF(D316&lt;35,0,0.1801*EXP(0.093*(D316/7))))</f>
        <v>2.74375769329333</v>
      </c>
      <c r="F316" s="104" t="n">
        <f aca="false">IF(A316&gt;($B$20+overig!B$5-overig!B$7)," ",IF(E316&lt;0," ",C316-E316))</f>
        <v>13.9478836952654</v>
      </c>
      <c r="G316" s="104" t="str">
        <f aca="false">IF(AND(F316=" ",F315=" "),F314," ")</f>
        <v> </v>
      </c>
      <c r="H316" s="104" t="n">
        <f aca="false">IF(C316&gt;$B$15,C316,0)</f>
        <v>16.6916413885588</v>
      </c>
      <c r="I316" s="26" t="n">
        <f aca="false">I315+1</f>
        <v>288</v>
      </c>
      <c r="J316" s="183" t="n">
        <f aca="false">IF(J315&gt;overig!$B$5," ",IF(A316&lt;($B$13+overig!$B$6),0,A316-($B$13+overig!$B$6)+1))</f>
        <v>184</v>
      </c>
      <c r="K316" s="104" t="n">
        <f aca="false">IF(J316&gt;lactatiecurve!$B$4-7,0,IF(J316&lt;35,0,0.1801*EXP(0.093*(J316/7))))</f>
        <v>2.07576217972968</v>
      </c>
      <c r="L316" s="104" t="n">
        <f aca="false">IF(A316&gt;($K$20+overig!B$5-overig!B$7)," ",IF(K316&lt;0," ",C316-K316))</f>
        <v>14.6158792088291</v>
      </c>
      <c r="M316" s="104" t="str">
        <f aca="false">IF(AND(L316=" ",L315=" "),L314," ")</f>
        <v> </v>
      </c>
      <c r="N316" s="104" t="n">
        <f aca="false">C316-K316</f>
        <v>14.6158792088291</v>
      </c>
      <c r="O316" s="26" t="n">
        <f aca="false">O315+1</f>
        <v>288</v>
      </c>
      <c r="P316" s="183" t="n">
        <f aca="false">IF(P315&gt;overig!$B$5," ",IF(A316&lt;($B$13+(2*overig!$B$6)),0,A316-($B$13+(2*overig!$B$6))+1))</f>
        <v>163</v>
      </c>
      <c r="Q316" s="104" t="n">
        <f aca="false">IF(P316&gt;lactatiecurve!$B$4-7,0,IF(P316&lt;35,0,0.1801*EXP(0.093*(P316/7))))</f>
        <v>1.57039691855015</v>
      </c>
      <c r="R316" s="184" t="n">
        <f aca="false">IF(A316&gt;($Q$20+overig!B$5-overig!B$7)," ",IF(Q316&lt;0," ",C316-Q316))</f>
        <v>15.1212444700086</v>
      </c>
      <c r="S316" s="104" t="str">
        <f aca="false">IF(AND(R316=" ",R315=" "),R314," ")</f>
        <v> </v>
      </c>
      <c r="T316" s="104" t="n">
        <f aca="false">C316-Q316</f>
        <v>15.1212444700086</v>
      </c>
      <c r="U316" s="26" t="n">
        <f aca="false">U315+1</f>
        <v>288</v>
      </c>
      <c r="V316" s="26" t="n">
        <f aca="false">IF(V315&gt;overig!$B$5," ",IF(A316&lt;($B$13+(3*overig!$B$6)),0,A316-($B$13+(3*overig!$B$6))+1))</f>
        <v>142</v>
      </c>
      <c r="W316" s="104" t="n">
        <f aca="false">IF(V316&gt;lactatiecurve!$B$4-7,0,IF(V316&lt;35,0,0.1801*EXP(0.093*(V316/7))))</f>
        <v>1.18806793276914</v>
      </c>
      <c r="X316" s="104" t="n">
        <f aca="false">IF(A316&gt;($W$20+overig!B$5-overig!B$7)," ",IF(W316&lt;0," ",C316-W316))</f>
        <v>15.5035734557896</v>
      </c>
      <c r="Y316" s="26" t="str">
        <f aca="false">IF(AND(X316=" ",X315=" "),X314," ")</f>
        <v> </v>
      </c>
      <c r="Z316" s="104" t="n">
        <f aca="false">C316-W316</f>
        <v>15.5035734557896</v>
      </c>
      <c r="AA316" s="26" t="n">
        <f aca="false">AA315+1</f>
        <v>288</v>
      </c>
      <c r="AB316" s="26" t="n">
        <f aca="false">IF(AB315&gt;overig!$B$5," ",IF(A316&lt;($B$13+(4*overig!$B$6)),0,A316-($B$13+(4*overig!$B$6))+1))</f>
        <v>121</v>
      </c>
      <c r="AC316" s="26" t="n">
        <f aca="false">IF(AB316&gt;lactatiecurve!$B$4-7,0,IF(AB316&lt;35,0,0.1801*EXP(0.093*(AB316/7))))</f>
        <v>0.898820798870064</v>
      </c>
      <c r="AD316" s="26" t="n">
        <f aca="false">IF(A316&gt;($AC$20+overig!B$5-overig!B$7)," ",IF(AC316&lt;0," ",C316-AC316))</f>
        <v>15.7928205896887</v>
      </c>
      <c r="AE316" s="26" t="str">
        <f aca="false">IF(AND(AD316=" ",AD315=" "),AD314," ")</f>
        <v> </v>
      </c>
      <c r="AF316" s="104" t="n">
        <f aca="false">C316-AC316</f>
        <v>15.7928205896887</v>
      </c>
      <c r="AG316" s="26" t="n">
        <f aca="false">AG315+1</f>
        <v>288</v>
      </c>
      <c r="AH316" s="26" t="n">
        <f aca="false">IF(AH315&gt;overig!$B$5," ",IF(A316&lt;($B$13+(5*overig!$B$6)),0,A316-($B$13+(5*overig!$B$6))+1))</f>
        <v>100</v>
      </c>
      <c r="AI316" s="26" t="n">
        <f aca="false">IF(AH316&gt;lactatiecurve!$B$4-7,0,IF(AH316&lt;35,0,0.1801*EXP(0.093*(AH316/7))))</f>
        <v>0.67999380018483</v>
      </c>
      <c r="AJ316" s="26" t="n">
        <f aca="false">IF(A316&gt;($AI$20+overig!B$5-overig!B$7)," ",IF(AI316&lt;0," ",C316-AI316))</f>
        <v>16.0116475883739</v>
      </c>
      <c r="AK316" s="26" t="str">
        <f aca="false">IF(AND(AJ316=" ",AJ315=" "),AJ314," ")</f>
        <v> </v>
      </c>
      <c r="AL316" s="104" t="n">
        <f aca="false">C316-AI316</f>
        <v>16.0116475883739</v>
      </c>
      <c r="AM316" s="26" t="n">
        <f aca="false">AM315+1</f>
        <v>288</v>
      </c>
      <c r="AN316" s="26" t="n">
        <f aca="false">IF(AN315&gt;overig!$B$5," ",IF(A316&lt;($B$13+(6*overig!$B$6)),0,A316-($B$13+(6*overig!$B$6))+1))</f>
        <v>79</v>
      </c>
      <c r="AO316" s="26" t="n">
        <f aca="false">IF(AN316&gt;lactatiecurve!$B$4-7,0,IF(AN316&lt;35,0,0.1801*EXP(0.093*(AN316/7))))</f>
        <v>0.514442443778664</v>
      </c>
      <c r="AP316" s="26" t="n">
        <f aca="false">IF(A316&gt;($AO$20+overig!B$5-overig!B$7)," ",IF(AO316&lt;0," ",C316-AO316))</f>
        <v>16.1771989447801</v>
      </c>
      <c r="AQ316" s="26" t="str">
        <f aca="false">IF(AND(AP316=" ",AP315=" "),AP314," ")</f>
        <v> </v>
      </c>
      <c r="AR316" s="104" t="n">
        <f aca="false">C316-AO316</f>
        <v>16.1771989447801</v>
      </c>
      <c r="AS316" s="26" t="n">
        <f aca="false">AS315+1</f>
        <v>288</v>
      </c>
      <c r="AT316" s="26" t="n">
        <f aca="false">IF(AT315&gt;overig!$B$5," ",IF(A316&lt;($B$13+(7*overig!$B$6)),0,A316-($B$13+(7*overig!$B$6))+1))</f>
        <v>58</v>
      </c>
      <c r="AU316" s="26" t="n">
        <f aca="false">IF(AT316&gt;lactatiecurve!$B$4-7,0,IF(AT316&lt;35,0,0.1801*EXP(0.093*(AT316/7))))</f>
        <v>0.389196236626023</v>
      </c>
      <c r="AV316" s="26" t="n">
        <f aca="false">IF(A316&gt;($AU$20+overig!B$5-overig!B$7)," ",IF(AU316&lt;0," ",C316-AU316))</f>
        <v>16.3024451519327</v>
      </c>
      <c r="AW316" s="26" t="str">
        <f aca="false">IF(AND(AV316=" ",AV315=" "),AV314," ")</f>
        <v> </v>
      </c>
      <c r="AX316" s="104" t="n">
        <f aca="false">C316-AU316</f>
        <v>16.3024451519327</v>
      </c>
      <c r="AY316" s="26" t="n">
        <f aca="false">AY315+1</f>
        <v>288</v>
      </c>
      <c r="AZ316" s="26" t="n">
        <f aca="false">IF(AZ315&gt;overig!$B$5," ",IF(A316&lt;($B$13+(8*overig!$B$6)),0,A316-($B$13+(8*overig!$B$6))+1))</f>
        <v>37</v>
      </c>
      <c r="BA316" s="26" t="n">
        <f aca="false">IF(AZ316&gt;lactatiecurve!$B$4-7,0,IF(AZ316&lt;35,0,0.1801*EXP(0.093*(AZ316/7))))</f>
        <v>0.294442483188712</v>
      </c>
      <c r="BB316" s="26" t="n">
        <f aca="false">IF(A316&gt;($BA$20+overig!B$5-overig!B$7)," ",IF(BA316&lt;0," ",C316-BA316))</f>
        <v>16.3971989053701</v>
      </c>
      <c r="BC316" s="26" t="str">
        <f aca="false">IF(AND(BB316=" ",BB315=" "),BB314," ")</f>
        <v> </v>
      </c>
      <c r="BD316" s="104" t="n">
        <f aca="false">C316-BA316</f>
        <v>16.3971989053701</v>
      </c>
      <c r="BE316" s="26" t="n">
        <f aca="false">BE315+1</f>
        <v>288</v>
      </c>
      <c r="BF316" s="26" t="n">
        <f aca="false">IF(BF315&gt;overig!$B$5," ",IF(A316&lt;($B$13+(9*overig!$B$6)),0,A316-($B$13+(9*overig!$B$6))+1))</f>
        <v>16</v>
      </c>
      <c r="BG316" s="26" t="n">
        <f aca="false">IF(BF316&gt;lactatiecurve!$B$4-7,0,IF(BF316&lt;35,0,0.1801*EXP(0.093*(BF316/7))))</f>
        <v>0</v>
      </c>
      <c r="BH316" s="26" t="n">
        <f aca="false">IF(A316&gt;($BG$20+overig!B$5-overig!B$7)," ",IF(BG316&lt;0," ",C316-BG316))</f>
        <v>16.6916413885588</v>
      </c>
      <c r="BI316" s="26" t="str">
        <f aca="false">IF(AND(BH316=" ",BH315=" "),BH314," ")</f>
        <v> </v>
      </c>
      <c r="BJ316" s="104" t="n">
        <f aca="false">C316-BG316</f>
        <v>16.6916413885588</v>
      </c>
      <c r="BK316" s="26" t="n">
        <f aca="false">BK315+1</f>
        <v>288</v>
      </c>
      <c r="BL316" s="26" t="n">
        <f aca="false">IF(BL315&gt;overig!$B$5," ",IF(A316&lt;($B$13+(10*overig!$B$6)),0,A316-($B$13+(10*overig!$B$6))+1))</f>
        <v>0</v>
      </c>
      <c r="BM316" s="26" t="n">
        <f aca="false">IF(BL316&gt;lactatiecurve!$B$4-7,0,IF(BL316&lt;35,0,0.1801*EXP(0.093*(BL316/7))))</f>
        <v>0</v>
      </c>
      <c r="BN316" s="26" t="n">
        <f aca="false">IF(A316&gt;($BM$20+overig!B$5-overig!B$7)," ",IF(BM316&lt;0," ",C316-BM316))</f>
        <v>16.6916413885588</v>
      </c>
      <c r="BO316" s="26" t="str">
        <f aca="false">IF(AND(BN316=" ",BN315=" "),BN314," ")</f>
        <v> </v>
      </c>
      <c r="BP316" s="104" t="n">
        <f aca="false">C316-BM316</f>
        <v>16.6916413885588</v>
      </c>
    </row>
    <row r="317" customFormat="false" ht="12.75" hidden="false" customHeight="false" outlineLevel="0" collapsed="false">
      <c r="A317" s="26" t="n">
        <f aca="false">A316+1</f>
        <v>289</v>
      </c>
      <c r="B317" s="104" t="n">
        <f aca="false">$B$9*(A317/7)^$B$10*2.72^(-$B$11*(A317/7))</f>
        <v>0.535296254847865</v>
      </c>
      <c r="C317" s="104" t="n">
        <f aca="false">B317*$B$4/$B$3</f>
        <v>16.6246745256417</v>
      </c>
      <c r="D317" s="183" t="n">
        <f aca="false">IF(D316&gt;overig!$B$5," ",IF(A317&lt;$B$13,0,A317-$B$13+1))</f>
        <v>206</v>
      </c>
      <c r="E317" s="104" t="n">
        <f aca="false">IF(D317&gt;lactatiecurve!$B$4-7,0,IF(D317&lt;35,0,0.1801*EXP(0.093*(D317/7))))</f>
        <v>2.78045370064347</v>
      </c>
      <c r="F317" s="104" t="n">
        <f aca="false">IF(A317&gt;($B$20+overig!B$5-overig!B$7)," ",IF(E317&lt;0," ",C317-E317))</f>
        <v>13.8442208249982</v>
      </c>
      <c r="G317" s="104" t="str">
        <f aca="false">IF(AND(F317=" ",F316=" "),F315," ")</f>
        <v> </v>
      </c>
      <c r="H317" s="104" t="n">
        <f aca="false">IF(C317&gt;$B$15,C317,0)</f>
        <v>16.6246745256417</v>
      </c>
      <c r="I317" s="26" t="n">
        <f aca="false">I316+1</f>
        <v>289</v>
      </c>
      <c r="J317" s="183" t="n">
        <f aca="false">IF(J316&gt;overig!$B$5," ",IF(A317&lt;($B$13+overig!$B$6),0,A317-($B$13+overig!$B$6)+1))</f>
        <v>185</v>
      </c>
      <c r="K317" s="104" t="n">
        <f aca="false">IF(J317&gt;lactatiecurve!$B$4-7,0,IF(J317&lt;35,0,0.1801*EXP(0.093*(J317/7))))</f>
        <v>2.10352417357873</v>
      </c>
      <c r="L317" s="104" t="n">
        <f aca="false">IF(A317&gt;($K$20+overig!B$5-overig!B$7)," ",IF(K317&lt;0," ",C317-K317))</f>
        <v>14.521150352063</v>
      </c>
      <c r="M317" s="104" t="str">
        <f aca="false">IF(AND(L317=" ",L316=" "),L315," ")</f>
        <v> </v>
      </c>
      <c r="N317" s="104" t="n">
        <f aca="false">C317-K317</f>
        <v>14.521150352063</v>
      </c>
      <c r="O317" s="26" t="n">
        <f aca="false">O316+1</f>
        <v>289</v>
      </c>
      <c r="P317" s="183" t="n">
        <f aca="false">IF(P316&gt;overig!$B$5," ",IF(A317&lt;($B$13+(2*overig!$B$6)),0,A317-($B$13+(2*overig!$B$6))+1))</f>
        <v>164</v>
      </c>
      <c r="Q317" s="104" t="n">
        <f aca="false">IF(P317&gt;lactatiecurve!$B$4-7,0,IF(P317&lt;35,0,0.1801*EXP(0.093*(P317/7))))</f>
        <v>1.59139997468977</v>
      </c>
      <c r="R317" s="184" t="n">
        <f aca="false">IF(A317&gt;($Q$20+overig!B$5-overig!B$7)," ",IF(Q317&lt;0," ",C317-Q317))</f>
        <v>15.0332745509519</v>
      </c>
      <c r="S317" s="104" t="str">
        <f aca="false">IF(AND(R317=" ",R316=" "),R315," ")</f>
        <v> </v>
      </c>
      <c r="T317" s="104" t="n">
        <f aca="false">C317-Q317</f>
        <v>15.0332745509519</v>
      </c>
      <c r="U317" s="26" t="n">
        <f aca="false">U316+1</f>
        <v>289</v>
      </c>
      <c r="V317" s="26" t="n">
        <f aca="false">IF(V316&gt;overig!$B$5," ",IF(A317&lt;($B$13+(3*overig!$B$6)),0,A317-($B$13+(3*overig!$B$6))+1))</f>
        <v>143</v>
      </c>
      <c r="W317" s="104" t="n">
        <f aca="false">IF(V317&gt;lactatiecurve!$B$4-7,0,IF(V317&lt;35,0,0.1801*EXP(0.093*(V317/7))))</f>
        <v>1.20395758282823</v>
      </c>
      <c r="X317" s="104" t="n">
        <f aca="false">IF(A317&gt;($W$20+overig!B$5-overig!B$7)," ",IF(W317&lt;0," ",C317-W317))</f>
        <v>15.4207169428135</v>
      </c>
      <c r="Y317" s="26" t="str">
        <f aca="false">IF(AND(X317=" ",X316=" "),X315," ")</f>
        <v> </v>
      </c>
      <c r="Z317" s="104" t="n">
        <f aca="false">C317-W317</f>
        <v>15.4207169428135</v>
      </c>
      <c r="AA317" s="26" t="n">
        <f aca="false">AA316+1</f>
        <v>289</v>
      </c>
      <c r="AB317" s="26" t="n">
        <f aca="false">IF(AB316&gt;overig!$B$5," ",IF(A317&lt;($B$13+(4*overig!$B$6)),0,A317-($B$13+(4*overig!$B$6))+1))</f>
        <v>122</v>
      </c>
      <c r="AC317" s="26" t="n">
        <f aca="false">IF(AB317&gt;lactatiecurve!$B$4-7,0,IF(AB317&lt;35,0,0.1801*EXP(0.093*(AB317/7))))</f>
        <v>0.910841953187888</v>
      </c>
      <c r="AD317" s="26" t="n">
        <f aca="false">IF(A317&gt;($AC$20+overig!B$5-overig!B$7)," ",IF(AC317&lt;0," ",C317-AC317))</f>
        <v>15.7138325724538</v>
      </c>
      <c r="AE317" s="26" t="str">
        <f aca="false">IF(AND(AD317=" ",AD316=" "),AD315," ")</f>
        <v> </v>
      </c>
      <c r="AF317" s="104" t="n">
        <f aca="false">C317-AC317</f>
        <v>15.7138325724538</v>
      </c>
      <c r="AG317" s="26" t="n">
        <f aca="false">AG316+1</f>
        <v>289</v>
      </c>
      <c r="AH317" s="26" t="n">
        <f aca="false">IF(AH316&gt;overig!$B$5," ",IF(A317&lt;($B$13+(5*overig!$B$6)),0,A317-($B$13+(5*overig!$B$6))+1))</f>
        <v>101</v>
      </c>
      <c r="AI317" s="26" t="n">
        <f aca="false">IF(AH317&gt;lactatiecurve!$B$4-7,0,IF(AH317&lt;35,0,0.1801*EXP(0.093*(AH317/7))))</f>
        <v>0.68908828310897</v>
      </c>
      <c r="AJ317" s="26" t="n">
        <f aca="false">IF(A317&gt;($AI$20+overig!B$5-overig!B$7)," ",IF(AI317&lt;0," ",C317-AI317))</f>
        <v>15.9355862425327</v>
      </c>
      <c r="AK317" s="26" t="str">
        <f aca="false">IF(AND(AJ317=" ",AJ316=" "),AJ315," ")</f>
        <v> </v>
      </c>
      <c r="AL317" s="104" t="n">
        <f aca="false">C317-AI317</f>
        <v>15.9355862425327</v>
      </c>
      <c r="AM317" s="26" t="n">
        <f aca="false">AM316+1</f>
        <v>289</v>
      </c>
      <c r="AN317" s="26" t="n">
        <f aca="false">IF(AN316&gt;overig!$B$5," ",IF(A317&lt;($B$13+(6*overig!$B$6)),0,A317-($B$13+(6*overig!$B$6))+1))</f>
        <v>80</v>
      </c>
      <c r="AO317" s="26" t="n">
        <f aca="false">IF(AN317&gt;lactatiecurve!$B$4-7,0,IF(AN317&lt;35,0,0.1801*EXP(0.093*(AN317/7))))</f>
        <v>0.521322783009883</v>
      </c>
      <c r="AP317" s="26" t="n">
        <f aca="false">IF(A317&gt;($AO$20+overig!B$5-overig!B$7)," ",IF(AO317&lt;0," ",C317-AO317))</f>
        <v>16.1033517426318</v>
      </c>
      <c r="AQ317" s="26" t="str">
        <f aca="false">IF(AND(AP317=" ",AP316=" "),AP315," ")</f>
        <v> </v>
      </c>
      <c r="AR317" s="104" t="n">
        <f aca="false">C317-AO317</f>
        <v>16.1033517426318</v>
      </c>
      <c r="AS317" s="26" t="n">
        <f aca="false">AS316+1</f>
        <v>289</v>
      </c>
      <c r="AT317" s="26" t="n">
        <f aca="false">IF(AT316&gt;overig!$B$5," ",IF(A317&lt;($B$13+(7*overig!$B$6)),0,A317-($B$13+(7*overig!$B$6))+1))</f>
        <v>59</v>
      </c>
      <c r="AU317" s="26" t="n">
        <f aca="false">IF(AT317&gt;lactatiecurve!$B$4-7,0,IF(AT317&lt;35,0,0.1801*EXP(0.093*(AT317/7))))</f>
        <v>0.394401487802096</v>
      </c>
      <c r="AV317" s="26" t="n">
        <f aca="false">IF(A317&gt;($AU$20+overig!B$5-overig!B$7)," ",IF(AU317&lt;0," ",C317-AU317))</f>
        <v>16.2302730378396</v>
      </c>
      <c r="AW317" s="26" t="str">
        <f aca="false">IF(AND(AV317=" ",AV316=" "),AV315," ")</f>
        <v> </v>
      </c>
      <c r="AX317" s="104" t="n">
        <f aca="false">C317-AU317</f>
        <v>16.2302730378396</v>
      </c>
      <c r="AY317" s="26" t="n">
        <f aca="false">AY316+1</f>
        <v>289</v>
      </c>
      <c r="AZ317" s="26" t="n">
        <f aca="false">IF(AZ316&gt;overig!$B$5," ",IF(A317&lt;($B$13+(8*overig!$B$6)),0,A317-($B$13+(8*overig!$B$6))+1))</f>
        <v>38</v>
      </c>
      <c r="BA317" s="26" t="n">
        <f aca="false">IF(AZ317&gt;lactatiecurve!$B$4-7,0,IF(AZ317&lt;35,0,0.1801*EXP(0.093*(AZ317/7))))</f>
        <v>0.298380463409669</v>
      </c>
      <c r="BB317" s="26" t="n">
        <f aca="false">IF(A317&gt;($BA$20+overig!B$5-overig!B$7)," ",IF(BA317&lt;0," ",C317-BA317))</f>
        <v>16.326294062232</v>
      </c>
      <c r="BC317" s="26" t="str">
        <f aca="false">IF(AND(BB317=" ",BB316=" "),BB315," ")</f>
        <v> </v>
      </c>
      <c r="BD317" s="104" t="n">
        <f aca="false">C317-BA317</f>
        <v>16.326294062232</v>
      </c>
      <c r="BE317" s="26" t="n">
        <f aca="false">BE316+1</f>
        <v>289</v>
      </c>
      <c r="BF317" s="26" t="n">
        <f aca="false">IF(BF316&gt;overig!$B$5," ",IF(A317&lt;($B$13+(9*overig!$B$6)),0,A317-($B$13+(9*overig!$B$6))+1))</f>
        <v>17</v>
      </c>
      <c r="BG317" s="26" t="n">
        <f aca="false">IF(BF317&gt;lactatiecurve!$B$4-7,0,IF(BF317&lt;35,0,0.1801*EXP(0.093*(BF317/7))))</f>
        <v>0</v>
      </c>
      <c r="BH317" s="26" t="n">
        <f aca="false">IF(A317&gt;($BG$20+overig!B$5-overig!B$7)," ",IF(BG317&lt;0," ",C317-BG317))</f>
        <v>16.6246745256417</v>
      </c>
      <c r="BI317" s="26" t="str">
        <f aca="false">IF(AND(BH317=" ",BH316=" "),BH315," ")</f>
        <v> </v>
      </c>
      <c r="BJ317" s="104" t="n">
        <f aca="false">C317-BG317</f>
        <v>16.6246745256417</v>
      </c>
      <c r="BK317" s="26" t="n">
        <f aca="false">BK316+1</f>
        <v>289</v>
      </c>
      <c r="BL317" s="26" t="n">
        <f aca="false">IF(BL316&gt;overig!$B$5," ",IF(A317&lt;($B$13+(10*overig!$B$6)),0,A317-($B$13+(10*overig!$B$6))+1))</f>
        <v>0</v>
      </c>
      <c r="BM317" s="26" t="n">
        <f aca="false">IF(BL317&gt;lactatiecurve!$B$4-7,0,IF(BL317&lt;35,0,0.1801*EXP(0.093*(BL317/7))))</f>
        <v>0</v>
      </c>
      <c r="BN317" s="26" t="n">
        <f aca="false">IF(A317&gt;($BM$20+overig!B$5-overig!B$7)," ",IF(BM317&lt;0," ",C317-BM317))</f>
        <v>16.6246745256417</v>
      </c>
      <c r="BO317" s="26" t="str">
        <f aca="false">IF(AND(BN317=" ",BN316=" "),BN315," ")</f>
        <v> </v>
      </c>
      <c r="BP317" s="104" t="n">
        <f aca="false">C317-BM317</f>
        <v>16.6246745256417</v>
      </c>
    </row>
    <row r="318" customFormat="false" ht="12.75" hidden="false" customHeight="false" outlineLevel="0" collapsed="false">
      <c r="A318" s="26" t="n">
        <f aca="false">A317+1</f>
        <v>290</v>
      </c>
      <c r="B318" s="104" t="n">
        <f aca="false">$B$9*(A318/7)^$B$10*2.72^(-$B$11*(A318/7))</f>
        <v>0.533147385840648</v>
      </c>
      <c r="C318" s="104" t="n">
        <f aca="false">B318*$B$4/$B$3</f>
        <v>16.5579371862344</v>
      </c>
      <c r="D318" s="183" t="n">
        <f aca="false">IF(D317&gt;overig!$B$5," ",IF(A318&lt;$B$13,0,A318-$B$13+1))</f>
        <v>207</v>
      </c>
      <c r="E318" s="104" t="n">
        <f aca="false">IF(D318&gt;lactatiecurve!$B$4-7,0,IF(D318&lt;35,0,0.1801*EXP(0.093*(D318/7))))</f>
        <v>2.81764049366275</v>
      </c>
      <c r="F318" s="104" t="n">
        <f aca="false">IF(A318&gt;($B$20+overig!B$5-overig!B$7)," ",IF(E318&lt;0," ",C318-E318))</f>
        <v>13.7402966925717</v>
      </c>
      <c r="G318" s="104" t="str">
        <f aca="false">IF(AND(F318=" ",F317=" "),F316," ")</f>
        <v> </v>
      </c>
      <c r="H318" s="104" t="n">
        <f aca="false">IF(C318&gt;$B$15,C318,0)</f>
        <v>16.5579371862344</v>
      </c>
      <c r="I318" s="26" t="n">
        <f aca="false">I317+1</f>
        <v>290</v>
      </c>
      <c r="J318" s="183" t="n">
        <f aca="false">IF(J317&gt;overig!$B$5," ",IF(A318&lt;($B$13+overig!$B$6),0,A318-($B$13+overig!$B$6)+1))</f>
        <v>186</v>
      </c>
      <c r="K318" s="104" t="n">
        <f aca="false">IF(J318&gt;lactatiecurve!$B$4-7,0,IF(J318&lt;35,0,0.1801*EXP(0.093*(J318/7))))</f>
        <v>2.13165746637041</v>
      </c>
      <c r="L318" s="104" t="n">
        <f aca="false">IF(A318&gt;($K$20+overig!B$5-overig!B$7)," ",IF(K318&lt;0," ",C318-K318))</f>
        <v>14.426279719864</v>
      </c>
      <c r="M318" s="104" t="str">
        <f aca="false">IF(AND(L318=" ",L317=" "),L316," ")</f>
        <v> </v>
      </c>
      <c r="N318" s="104" t="n">
        <f aca="false">C318-K318</f>
        <v>14.426279719864</v>
      </c>
      <c r="O318" s="26" t="n">
        <f aca="false">O317+1</f>
        <v>290</v>
      </c>
      <c r="P318" s="183" t="n">
        <f aca="false">IF(P317&gt;overig!$B$5," ",IF(A318&lt;($B$13+(2*overig!$B$6)),0,A318-($B$13+(2*overig!$B$6))+1))</f>
        <v>165</v>
      </c>
      <c r="Q318" s="104" t="n">
        <f aca="false">IF(P318&gt;lactatiecurve!$B$4-7,0,IF(P318&lt;35,0,0.1801*EXP(0.093*(P318/7))))</f>
        <v>1.61268393329551</v>
      </c>
      <c r="R318" s="184" t="n">
        <f aca="false">IF(A318&gt;($Q$20+overig!B$5-overig!B$7)," ",IF(Q318&lt;0," ",C318-Q318))</f>
        <v>14.9452532529389</v>
      </c>
      <c r="S318" s="104" t="str">
        <f aca="false">IF(AND(R318=" ",R317=" "),R316," ")</f>
        <v> </v>
      </c>
      <c r="T318" s="104" t="n">
        <f aca="false">C318-Q318</f>
        <v>14.9452532529389</v>
      </c>
      <c r="U318" s="26" t="n">
        <f aca="false">U317+1</f>
        <v>290</v>
      </c>
      <c r="V318" s="26" t="n">
        <f aca="false">IF(V317&gt;overig!$B$5," ",IF(A318&lt;($B$13+(3*overig!$B$6)),0,A318-($B$13+(3*overig!$B$6))+1))</f>
        <v>144</v>
      </c>
      <c r="W318" s="104" t="n">
        <f aca="false">IF(V318&gt;lactatiecurve!$B$4-7,0,IF(V318&lt;35,0,0.1801*EXP(0.093*(V318/7))))</f>
        <v>1.22005974681184</v>
      </c>
      <c r="X318" s="104" t="n">
        <f aca="false">IF(A318&gt;($W$20+overig!B$5-overig!B$7)," ",IF(W318&lt;0," ",C318-W318))</f>
        <v>15.3378774394226</v>
      </c>
      <c r="Y318" s="26" t="str">
        <f aca="false">IF(AND(X318=" ",X317=" "),X316," ")</f>
        <v> </v>
      </c>
      <c r="Z318" s="104" t="n">
        <f aca="false">C318-W318</f>
        <v>15.3378774394226</v>
      </c>
      <c r="AA318" s="26" t="n">
        <f aca="false">AA317+1</f>
        <v>290</v>
      </c>
      <c r="AB318" s="26" t="n">
        <f aca="false">IF(AB317&gt;overig!$B$5," ",IF(A318&lt;($B$13+(4*overig!$B$6)),0,A318-($B$13+(4*overig!$B$6))+1))</f>
        <v>123</v>
      </c>
      <c r="AC318" s="26" t="n">
        <f aca="false">IF(AB318&gt;lactatiecurve!$B$4-7,0,IF(AB318&lt;35,0,0.1801*EXP(0.093*(AB318/7))))</f>
        <v>0.923023882769608</v>
      </c>
      <c r="AD318" s="26" t="n">
        <f aca="false">IF(A318&gt;($AC$20+overig!B$5-overig!B$7)," ",IF(AC318&lt;0," ",C318-AC318))</f>
        <v>15.6349133034648</v>
      </c>
      <c r="AE318" s="26" t="str">
        <f aca="false">IF(AND(AD318=" ",AD317=" "),AD316," ")</f>
        <v> </v>
      </c>
      <c r="AF318" s="104" t="n">
        <f aca="false">C318-AC318</f>
        <v>15.6349133034648</v>
      </c>
      <c r="AG318" s="26" t="n">
        <f aca="false">AG317+1</f>
        <v>290</v>
      </c>
      <c r="AH318" s="26" t="n">
        <f aca="false">IF(AH317&gt;overig!$B$5," ",IF(A318&lt;($B$13+(5*overig!$B$6)),0,A318-($B$13+(5*overig!$B$6))+1))</f>
        <v>102</v>
      </c>
      <c r="AI318" s="26" t="n">
        <f aca="false">IF(AH318&gt;lactatiecurve!$B$4-7,0,IF(AH318&lt;35,0,0.1801*EXP(0.093*(AH318/7))))</f>
        <v>0.698304398935696</v>
      </c>
      <c r="AJ318" s="26" t="n">
        <f aca="false">IF(A318&gt;($AI$20+overig!B$5-overig!B$7)," ",IF(AI318&lt;0," ",C318-AI318))</f>
        <v>15.8596327872987</v>
      </c>
      <c r="AK318" s="26" t="str">
        <f aca="false">IF(AND(AJ318=" ",AJ317=" "),AJ316," ")</f>
        <v> </v>
      </c>
      <c r="AL318" s="104" t="n">
        <f aca="false">C318-AI318</f>
        <v>15.8596327872987</v>
      </c>
      <c r="AM318" s="26" t="n">
        <f aca="false">AM317+1</f>
        <v>290</v>
      </c>
      <c r="AN318" s="26" t="n">
        <f aca="false">IF(AN317&gt;overig!$B$5," ",IF(A318&lt;($B$13+(6*overig!$B$6)),0,A318-($B$13+(6*overig!$B$6))+1))</f>
        <v>81</v>
      </c>
      <c r="AO318" s="26" t="n">
        <f aca="false">IF(AN318&gt;lactatiecurve!$B$4-7,0,IF(AN318&lt;35,0,0.1801*EXP(0.093*(AN318/7))))</f>
        <v>0.528295142385454</v>
      </c>
      <c r="AP318" s="26" t="n">
        <f aca="false">IF(A318&gt;($AO$20+overig!B$5-overig!B$7)," ",IF(AO318&lt;0," ",C318-AO318))</f>
        <v>16.029642043849</v>
      </c>
      <c r="AQ318" s="26" t="str">
        <f aca="false">IF(AND(AP318=" ",AP317=" "),AP316," ")</f>
        <v> </v>
      </c>
      <c r="AR318" s="104" t="n">
        <f aca="false">C318-AO318</f>
        <v>16.029642043849</v>
      </c>
      <c r="AS318" s="26" t="n">
        <f aca="false">AS317+1</f>
        <v>290</v>
      </c>
      <c r="AT318" s="26" t="n">
        <f aca="false">IF(AT317&gt;overig!$B$5," ",IF(A318&lt;($B$13+(7*overig!$B$6)),0,A318-($B$13+(7*overig!$B$6))+1))</f>
        <v>60</v>
      </c>
      <c r="AU318" s="26" t="n">
        <f aca="false">IF(AT318&gt;lactatiecurve!$B$4-7,0,IF(AT318&lt;35,0,0.1801*EXP(0.093*(AT318/7))))</f>
        <v>0.399676355889271</v>
      </c>
      <c r="AV318" s="26" t="n">
        <f aca="false">IF(A318&gt;($AU$20+overig!B$5-overig!B$7)," ",IF(AU318&lt;0," ",C318-AU318))</f>
        <v>16.1582608303452</v>
      </c>
      <c r="AW318" s="26" t="str">
        <f aca="false">IF(AND(AV318=" ",AV317=" "),AV316," ")</f>
        <v> </v>
      </c>
      <c r="AX318" s="104" t="n">
        <f aca="false">C318-AU318</f>
        <v>16.1582608303452</v>
      </c>
      <c r="AY318" s="26" t="n">
        <f aca="false">AY317+1</f>
        <v>290</v>
      </c>
      <c r="AZ318" s="26" t="n">
        <f aca="false">IF(AZ317&gt;overig!$B$5," ",IF(A318&lt;($B$13+(8*overig!$B$6)),0,A318-($B$13+(8*overig!$B$6))+1))</f>
        <v>39</v>
      </c>
      <c r="BA318" s="26" t="n">
        <f aca="false">IF(AZ318&gt;lactatiecurve!$B$4-7,0,IF(AZ318&lt;35,0,0.1801*EXP(0.093*(AZ318/7))))</f>
        <v>0.302371111601812</v>
      </c>
      <c r="BB318" s="26" t="n">
        <f aca="false">IF(A318&gt;($BA$20+overig!B$5-overig!B$7)," ",IF(BA318&lt;0," ",C318-BA318))</f>
        <v>16.2555660746326</v>
      </c>
      <c r="BC318" s="26" t="str">
        <f aca="false">IF(AND(BB318=" ",BB317=" "),BB316," ")</f>
        <v> </v>
      </c>
      <c r="BD318" s="104" t="n">
        <f aca="false">C318-BA318</f>
        <v>16.2555660746326</v>
      </c>
      <c r="BE318" s="26" t="n">
        <f aca="false">BE317+1</f>
        <v>290</v>
      </c>
      <c r="BF318" s="26" t="n">
        <f aca="false">IF(BF317&gt;overig!$B$5," ",IF(A318&lt;($B$13+(9*overig!$B$6)),0,A318-($B$13+(9*overig!$B$6))+1))</f>
        <v>18</v>
      </c>
      <c r="BG318" s="26" t="n">
        <f aca="false">IF(BF318&gt;lactatiecurve!$B$4-7,0,IF(BF318&lt;35,0,0.1801*EXP(0.093*(BF318/7))))</f>
        <v>0</v>
      </c>
      <c r="BH318" s="26" t="n">
        <f aca="false">IF(A318&gt;($BG$20+overig!B$5-overig!B$7)," ",IF(BG318&lt;0," ",C318-BG318))</f>
        <v>16.5579371862344</v>
      </c>
      <c r="BI318" s="26" t="str">
        <f aca="false">IF(AND(BH318=" ",BH317=" "),BH316," ")</f>
        <v> </v>
      </c>
      <c r="BJ318" s="104" t="n">
        <f aca="false">C318-BG318</f>
        <v>16.5579371862344</v>
      </c>
      <c r="BK318" s="26" t="n">
        <f aca="false">BK317+1</f>
        <v>290</v>
      </c>
      <c r="BL318" s="26" t="n">
        <f aca="false">IF(BL317&gt;overig!$B$5," ",IF(A318&lt;($B$13+(10*overig!$B$6)),0,A318-($B$13+(10*overig!$B$6))+1))</f>
        <v>0</v>
      </c>
      <c r="BM318" s="26" t="n">
        <f aca="false">IF(BL318&gt;lactatiecurve!$B$4-7,0,IF(BL318&lt;35,0,0.1801*EXP(0.093*(BL318/7))))</f>
        <v>0</v>
      </c>
      <c r="BN318" s="26" t="n">
        <f aca="false">IF(A318&gt;($BM$20+overig!B$5-overig!B$7)," ",IF(BM318&lt;0," ",C318-BM318))</f>
        <v>16.5579371862344</v>
      </c>
      <c r="BO318" s="26" t="str">
        <f aca="false">IF(AND(BN318=" ",BN317=" "),BN316," ")</f>
        <v> </v>
      </c>
      <c r="BP318" s="104" t="n">
        <f aca="false">C318-BM318</f>
        <v>16.5579371862344</v>
      </c>
    </row>
    <row r="319" customFormat="false" ht="12.75" hidden="false" customHeight="false" outlineLevel="0" collapsed="false">
      <c r="A319" s="26" t="n">
        <f aca="false">A318+1</f>
        <v>291</v>
      </c>
      <c r="B319" s="104" t="n">
        <f aca="false">$B$9*(A319/7)^$B$10*2.72^(-$B$11*(A319/7))</f>
        <v>0.531005896354542</v>
      </c>
      <c r="C319" s="104" t="n">
        <f aca="false">B319*$B$4/$B$3</f>
        <v>16.4914290323212</v>
      </c>
      <c r="D319" s="183" t="n">
        <f aca="false">IF(D318&gt;overig!$B$5," ",IF(A319&lt;$B$13,0,A319-$B$13+1))</f>
        <v>208</v>
      </c>
      <c r="E319" s="104" t="n">
        <f aca="false">IF(D319&gt;lactatiecurve!$B$4-7,0,IF(D319&lt;35,0,0.1801*EXP(0.093*(D319/7))))</f>
        <v>2.85532463629613</v>
      </c>
      <c r="F319" s="104" t="n">
        <f aca="false">IF(A319&gt;($B$20+overig!B$5-overig!B$7)," ",IF(E319&lt;0," ",C319-E319))</f>
        <v>13.6361043960251</v>
      </c>
      <c r="G319" s="104" t="str">
        <f aca="false">IF(AND(F319=" ",F318=" "),F317," ")</f>
        <v> </v>
      </c>
      <c r="H319" s="104" t="n">
        <f aca="false">IF(C319&gt;$B$15,C319,0)</f>
        <v>16.4914290323212</v>
      </c>
      <c r="I319" s="26" t="n">
        <f aca="false">I318+1</f>
        <v>291</v>
      </c>
      <c r="J319" s="183" t="n">
        <f aca="false">IF(J318&gt;overig!$B$5," ",IF(A319&lt;($B$13+overig!$B$6),0,A319-($B$13+overig!$B$6)+1))</f>
        <v>187</v>
      </c>
      <c r="K319" s="104" t="n">
        <f aca="false">IF(J319&gt;lactatiecurve!$B$4-7,0,IF(J319&lt;35,0,0.1801*EXP(0.093*(J319/7))))</f>
        <v>2.16016702399102</v>
      </c>
      <c r="L319" s="104" t="n">
        <f aca="false">IF(A319&gt;($K$20+overig!B$5-overig!B$7)," ",IF(K319&lt;0," ",C319-K319))</f>
        <v>14.3312620083302</v>
      </c>
      <c r="M319" s="104" t="str">
        <f aca="false">IF(AND(L319=" ",L318=" "),L317," ")</f>
        <v> </v>
      </c>
      <c r="N319" s="104" t="n">
        <f aca="false">C319-K319</f>
        <v>14.3312620083302</v>
      </c>
      <c r="O319" s="26" t="n">
        <f aca="false">O318+1</f>
        <v>291</v>
      </c>
      <c r="P319" s="183" t="n">
        <f aca="false">IF(P318&gt;overig!$B$5," ",IF(A319&lt;($B$13+(2*overig!$B$6)),0,A319-($B$13+(2*overig!$B$6))+1))</f>
        <v>166</v>
      </c>
      <c r="Q319" s="104" t="n">
        <f aca="false">IF(P319&gt;lactatiecurve!$B$4-7,0,IF(P319&lt;35,0,0.1801*EXP(0.093*(P319/7))))</f>
        <v>1.6342525512585</v>
      </c>
      <c r="R319" s="184" t="n">
        <f aca="false">IF(A319&gt;($Q$20+overig!B$5-overig!B$7)," ",IF(Q319&lt;0," ",C319-Q319))</f>
        <v>14.8571764810627</v>
      </c>
      <c r="S319" s="104" t="str">
        <f aca="false">IF(AND(R319=" ",R318=" "),R317," ")</f>
        <v> </v>
      </c>
      <c r="T319" s="104" t="n">
        <f aca="false">C319-Q319</f>
        <v>14.8571764810627</v>
      </c>
      <c r="U319" s="26" t="n">
        <f aca="false">U318+1</f>
        <v>291</v>
      </c>
      <c r="V319" s="26" t="n">
        <f aca="false">IF(V318&gt;overig!$B$5," ",IF(A319&lt;($B$13+(3*overig!$B$6)),0,A319-($B$13+(3*overig!$B$6))+1))</f>
        <v>145</v>
      </c>
      <c r="W319" s="104" t="n">
        <f aca="false">IF(V319&gt;lactatiecurve!$B$4-7,0,IF(V319&lt;35,0,0.1801*EXP(0.093*(V319/7))))</f>
        <v>1.23637726695805</v>
      </c>
      <c r="X319" s="104" t="n">
        <f aca="false">IF(A319&gt;($W$20+overig!B$5-overig!B$7)," ",IF(W319&lt;0," ",C319-W319))</f>
        <v>15.2550517653632</v>
      </c>
      <c r="Y319" s="26" t="str">
        <f aca="false">IF(AND(X319=" ",X318=" "),X317," ")</f>
        <v> </v>
      </c>
      <c r="Z319" s="104" t="n">
        <f aca="false">C319-W319</f>
        <v>15.2550517653632</v>
      </c>
      <c r="AA319" s="26" t="n">
        <f aca="false">AA318+1</f>
        <v>291</v>
      </c>
      <c r="AB319" s="26" t="n">
        <f aca="false">IF(AB318&gt;overig!$B$5," ",IF(A319&lt;($B$13+(4*overig!$B$6)),0,A319-($B$13+(4*overig!$B$6))+1))</f>
        <v>124</v>
      </c>
      <c r="AC319" s="26" t="n">
        <f aca="false">IF(AB319&gt;lactatiecurve!$B$4-7,0,IF(AB319&lt;35,0,0.1801*EXP(0.093*(AB319/7))))</f>
        <v>0.935368737881728</v>
      </c>
      <c r="AD319" s="26" t="n">
        <f aca="false">IF(A319&gt;($AC$20+overig!B$5-overig!B$7)," ",IF(AC319&lt;0," ",C319-AC319))</f>
        <v>15.5560602944395</v>
      </c>
      <c r="AE319" s="26" t="str">
        <f aca="false">IF(AND(AD319=" ",AD318=" "),AD317," ")</f>
        <v> </v>
      </c>
      <c r="AF319" s="104" t="n">
        <f aca="false">C319-AC319</f>
        <v>15.5560602944395</v>
      </c>
      <c r="AG319" s="26" t="n">
        <f aca="false">AG318+1</f>
        <v>291</v>
      </c>
      <c r="AH319" s="26" t="n">
        <f aca="false">IF(AH318&gt;overig!$B$5," ",IF(A319&lt;($B$13+(5*overig!$B$6)),0,A319-($B$13+(5*overig!$B$6))+1))</f>
        <v>103</v>
      </c>
      <c r="AI319" s="26" t="n">
        <f aca="false">IF(AH319&gt;lactatiecurve!$B$4-7,0,IF(AH319&lt;35,0,0.1801*EXP(0.093*(AH319/7))))</f>
        <v>0.707643774427423</v>
      </c>
      <c r="AJ319" s="26" t="n">
        <f aca="false">IF(A319&gt;($AI$20+overig!B$5-overig!B$7)," ",IF(AI319&lt;0," ",C319-AI319))</f>
        <v>15.7837852578938</v>
      </c>
      <c r="AK319" s="26" t="str">
        <f aca="false">IF(AND(AJ319=" ",AJ318=" "),AJ317," ")</f>
        <v> </v>
      </c>
      <c r="AL319" s="104" t="n">
        <f aca="false">C319-AI319</f>
        <v>15.7837852578938</v>
      </c>
      <c r="AM319" s="26" t="n">
        <f aca="false">AM318+1</f>
        <v>291</v>
      </c>
      <c r="AN319" s="26" t="n">
        <f aca="false">IF(AN318&gt;overig!$B$5," ",IF(A319&lt;($B$13+(6*overig!$B$6)),0,A319-($B$13+(6*overig!$B$6))+1))</f>
        <v>82</v>
      </c>
      <c r="AO319" s="26" t="n">
        <f aca="false">IF(AN319&gt;lactatiecurve!$B$4-7,0,IF(AN319&lt;35,0,0.1801*EXP(0.093*(AN319/7))))</f>
        <v>0.535360752616054</v>
      </c>
      <c r="AP319" s="26" t="n">
        <f aca="false">IF(A319&gt;($AO$20+overig!B$5-overig!B$7)," ",IF(AO319&lt;0," ",C319-AO319))</f>
        <v>15.9560682797052</v>
      </c>
      <c r="AQ319" s="26" t="str">
        <f aca="false">IF(AND(AP319=" ",AP318=" "),AP317," ")</f>
        <v> </v>
      </c>
      <c r="AR319" s="104" t="n">
        <f aca="false">C319-AO319</f>
        <v>15.9560682797052</v>
      </c>
      <c r="AS319" s="26" t="n">
        <f aca="false">AS318+1</f>
        <v>291</v>
      </c>
      <c r="AT319" s="26" t="n">
        <f aca="false">IF(AT318&gt;overig!$B$5," ",IF(A319&lt;($B$13+(7*overig!$B$6)),0,A319-($B$13+(7*overig!$B$6))+1))</f>
        <v>61</v>
      </c>
      <c r="AU319" s="26" t="n">
        <f aca="false">IF(AT319&gt;lactatiecurve!$B$4-7,0,IF(AT319&lt;35,0,0.1801*EXP(0.093*(AT319/7))))</f>
        <v>0.405021771969284</v>
      </c>
      <c r="AV319" s="26" t="n">
        <f aca="false">IF(A319&gt;($AU$20+overig!B$5-overig!B$7)," ",IF(AU319&lt;0," ",C319-AU319))</f>
        <v>16.0864072603519</v>
      </c>
      <c r="AW319" s="26" t="str">
        <f aca="false">IF(AND(AV319=" ",AV318=" "),AV317," ")</f>
        <v> </v>
      </c>
      <c r="AX319" s="104" t="n">
        <f aca="false">C319-AU319</f>
        <v>16.0864072603519</v>
      </c>
      <c r="AY319" s="26" t="n">
        <f aca="false">AY318+1</f>
        <v>291</v>
      </c>
      <c r="AZ319" s="26" t="n">
        <f aca="false">IF(AZ318&gt;overig!$B$5," ",IF(A319&lt;($B$13+(8*overig!$B$6)),0,A319-($B$13+(8*overig!$B$6))+1))</f>
        <v>40</v>
      </c>
      <c r="BA319" s="26" t="n">
        <f aca="false">IF(AZ319&gt;lactatiecurve!$B$4-7,0,IF(AZ319&lt;35,0,0.1801*EXP(0.093*(AZ319/7))))</f>
        <v>0.306415132165629</v>
      </c>
      <c r="BB319" s="26" t="n">
        <f aca="false">IF(A319&gt;($BA$20+overig!B$5-overig!B$7)," ",IF(BA319&lt;0," ",C319-BA319))</f>
        <v>16.1850139001556</v>
      </c>
      <c r="BC319" s="26" t="str">
        <f aca="false">IF(AND(BB319=" ",BB318=" "),BB317," ")</f>
        <v> </v>
      </c>
      <c r="BD319" s="104" t="n">
        <f aca="false">C319-BA319</f>
        <v>16.1850139001556</v>
      </c>
      <c r="BE319" s="26" t="n">
        <f aca="false">BE318+1</f>
        <v>291</v>
      </c>
      <c r="BF319" s="26" t="n">
        <f aca="false">IF(BF318&gt;overig!$B$5," ",IF(A319&lt;($B$13+(9*overig!$B$6)),0,A319-($B$13+(9*overig!$B$6))+1))</f>
        <v>19</v>
      </c>
      <c r="BG319" s="26" t="n">
        <f aca="false">IF(BF319&gt;lactatiecurve!$B$4-7,0,IF(BF319&lt;35,0,0.1801*EXP(0.093*(BF319/7))))</f>
        <v>0</v>
      </c>
      <c r="BH319" s="26" t="n">
        <f aca="false">IF(A319&gt;($BG$20+overig!B$5-overig!B$7)," ",IF(BG319&lt;0," ",C319-BG319))</f>
        <v>16.4914290323212</v>
      </c>
      <c r="BI319" s="26" t="str">
        <f aca="false">IF(AND(BH319=" ",BH318=" "),BH317," ")</f>
        <v> </v>
      </c>
      <c r="BJ319" s="104" t="n">
        <f aca="false">C319-BG319</f>
        <v>16.4914290323212</v>
      </c>
      <c r="BK319" s="26" t="n">
        <f aca="false">BK318+1</f>
        <v>291</v>
      </c>
      <c r="BL319" s="26" t="n">
        <f aca="false">IF(BL318&gt;overig!$B$5," ",IF(A319&lt;($B$13+(10*overig!$B$6)),0,A319-($B$13+(10*overig!$B$6))+1))</f>
        <v>0</v>
      </c>
      <c r="BM319" s="26" t="n">
        <f aca="false">IF(BL319&gt;lactatiecurve!$B$4-7,0,IF(BL319&lt;35,0,0.1801*EXP(0.093*(BL319/7))))</f>
        <v>0</v>
      </c>
      <c r="BN319" s="26" t="n">
        <f aca="false">IF(A319&gt;($BM$20+overig!B$5-overig!B$7)," ",IF(BM319&lt;0," ",C319-BM319))</f>
        <v>16.4914290323212</v>
      </c>
      <c r="BO319" s="26" t="str">
        <f aca="false">IF(AND(BN319=" ",BN318=" "),BN317," ")</f>
        <v> </v>
      </c>
      <c r="BP319" s="104" t="n">
        <f aca="false">C319-BM319</f>
        <v>16.4914290323212</v>
      </c>
    </row>
    <row r="320" customFormat="false" ht="12.75" hidden="false" customHeight="false" outlineLevel="0" collapsed="false">
      <c r="A320" s="26" t="n">
        <f aca="false">A319+1</f>
        <v>292</v>
      </c>
      <c r="B320" s="104" t="n">
        <f aca="false">$B$9*(A320/7)^$B$10*2.72^(-$B$11*(A320/7))</f>
        <v>0.528871775304503</v>
      </c>
      <c r="C320" s="104" t="n">
        <f aca="false">B320*$B$4/$B$3</f>
        <v>16.4251497196343</v>
      </c>
      <c r="D320" s="183" t="n">
        <f aca="false">IF(D319&gt;overig!$B$5," ",IF(A320&lt;$B$13,0,A320-$B$13+1))</f>
        <v>209</v>
      </c>
      <c r="E320" s="104" t="n">
        <f aca="false">IF(D320&gt;lactatiecurve!$B$4-7,0,IF(D320&lt;35,0,0.1801*EXP(0.093*(D320/7))))</f>
        <v>2.89351278027717</v>
      </c>
      <c r="F320" s="104" t="n">
        <f aca="false">IF(A320&gt;($B$20+overig!B$5-overig!B$7)," ",IF(E320&lt;0," ",C320-E320))</f>
        <v>13.5316369393571</v>
      </c>
      <c r="G320" s="104" t="str">
        <f aca="false">IF(AND(F320=" ",F319=" "),F318," ")</f>
        <v> </v>
      </c>
      <c r="H320" s="104" t="n">
        <f aca="false">IF(C320&gt;$B$15,C320,0)</f>
        <v>16.4251497196343</v>
      </c>
      <c r="I320" s="26" t="n">
        <f aca="false">I319+1</f>
        <v>292</v>
      </c>
      <c r="J320" s="183" t="n">
        <f aca="false">IF(J319&gt;overig!$B$5," ",IF(A320&lt;($B$13+overig!$B$6),0,A320-($B$13+overig!$B$6)+1))</f>
        <v>188</v>
      </c>
      <c r="K320" s="104" t="n">
        <f aca="false">IF(J320&gt;lactatiecurve!$B$4-7,0,IF(J320&lt;35,0,0.1801*EXP(0.093*(J320/7))))</f>
        <v>2.18905787874239</v>
      </c>
      <c r="L320" s="104" t="n">
        <f aca="false">IF(A320&gt;($K$20+overig!B$5-overig!B$7)," ",IF(K320&lt;0," ",C320-K320))</f>
        <v>14.2360918408919</v>
      </c>
      <c r="M320" s="104" t="str">
        <f aca="false">IF(AND(L320=" ",L319=" "),L318," ")</f>
        <v> </v>
      </c>
      <c r="N320" s="104" t="n">
        <f aca="false">C320-K320</f>
        <v>14.2360918408919</v>
      </c>
      <c r="O320" s="26" t="n">
        <f aca="false">O319+1</f>
        <v>292</v>
      </c>
      <c r="P320" s="183" t="n">
        <f aca="false">IF(P319&gt;overig!$B$5," ",IF(A320&lt;($B$13+(2*overig!$B$6)),0,A320-($B$13+(2*overig!$B$6))+1))</f>
        <v>167</v>
      </c>
      <c r="Q320" s="104" t="n">
        <f aca="false">IF(P320&gt;lactatiecurve!$B$4-7,0,IF(P320&lt;35,0,0.1801*EXP(0.093*(P320/7))))</f>
        <v>1.65610963571591</v>
      </c>
      <c r="R320" s="184" t="n">
        <f aca="false">IF(A320&gt;($Q$20+overig!B$5-overig!B$7)," ",IF(Q320&lt;0," ",C320-Q320))</f>
        <v>14.7690400839183</v>
      </c>
      <c r="S320" s="104" t="str">
        <f aca="false">IF(AND(R320=" ",R319=" "),R318," ")</f>
        <v> </v>
      </c>
      <c r="T320" s="104" t="n">
        <f aca="false">C320-Q320</f>
        <v>14.7690400839183</v>
      </c>
      <c r="U320" s="26" t="n">
        <f aca="false">U319+1</f>
        <v>292</v>
      </c>
      <c r="V320" s="26" t="n">
        <f aca="false">IF(V319&gt;overig!$B$5," ",IF(A320&lt;($B$13+(3*overig!$B$6)),0,A320-($B$13+(3*overig!$B$6))+1))</f>
        <v>146</v>
      </c>
      <c r="W320" s="104" t="n">
        <f aca="false">IF(V320&gt;lactatiecurve!$B$4-7,0,IF(V320&lt;35,0,0.1801*EXP(0.093*(V320/7))))</f>
        <v>1.25291302351802</v>
      </c>
      <c r="X320" s="104" t="n">
        <f aca="false">IF(A320&gt;($W$20+overig!B$5-overig!B$7)," ",IF(W320&lt;0," ",C320-W320))</f>
        <v>15.1722366961162</v>
      </c>
      <c r="Y320" s="26" t="str">
        <f aca="false">IF(AND(X320=" ",X319=" "),X318," ")</f>
        <v> </v>
      </c>
      <c r="Z320" s="104" t="n">
        <f aca="false">C320-W320</f>
        <v>15.1722366961162</v>
      </c>
      <c r="AA320" s="26" t="n">
        <f aca="false">AA319+1</f>
        <v>292</v>
      </c>
      <c r="AB320" s="26" t="n">
        <f aca="false">IF(AB319&gt;overig!$B$5," ",IF(A320&lt;($B$13+(4*overig!$B$6)),0,A320-($B$13+(4*overig!$B$6))+1))</f>
        <v>125</v>
      </c>
      <c r="AC320" s="26" t="n">
        <f aca="false">IF(AB320&gt;lactatiecurve!$B$4-7,0,IF(AB320&lt;35,0,0.1801*EXP(0.093*(AB320/7))))</f>
        <v>0.947878697549194</v>
      </c>
      <c r="AD320" s="26" t="n">
        <f aca="false">IF(A320&gt;($AC$20+overig!B$5-overig!B$7)," ",IF(AC320&lt;0," ",C320-AC320))</f>
        <v>15.4772710220851</v>
      </c>
      <c r="AE320" s="26" t="str">
        <f aca="false">IF(AND(AD320=" ",AD319=" "),AD318," ")</f>
        <v> </v>
      </c>
      <c r="AF320" s="104" t="n">
        <f aca="false">C320-AC320</f>
        <v>15.4772710220851</v>
      </c>
      <c r="AG320" s="26" t="n">
        <f aca="false">AG319+1</f>
        <v>292</v>
      </c>
      <c r="AH320" s="26" t="n">
        <f aca="false">IF(AH319&gt;overig!$B$5," ",IF(A320&lt;($B$13+(5*overig!$B$6)),0,A320-($B$13+(5*overig!$B$6))+1))</f>
        <v>104</v>
      </c>
      <c r="AI320" s="26" t="n">
        <f aca="false">IF(AH320&gt;lactatiecurve!$B$4-7,0,IF(AH320&lt;35,0,0.1801*EXP(0.093*(AH320/7))))</f>
        <v>0.717108058103472</v>
      </c>
      <c r="AJ320" s="26" t="n">
        <f aca="false">IF(A320&gt;($AI$20+overig!B$5-overig!B$7)," ",IF(AI320&lt;0," ",C320-AI320))</f>
        <v>15.7080416615308</v>
      </c>
      <c r="AK320" s="26" t="str">
        <f aca="false">IF(AND(AJ320=" ",AJ319=" "),AJ318," ")</f>
        <v> </v>
      </c>
      <c r="AL320" s="104" t="n">
        <f aca="false">C320-AI320</f>
        <v>15.7080416615308</v>
      </c>
      <c r="AM320" s="26" t="n">
        <f aca="false">AM319+1</f>
        <v>292</v>
      </c>
      <c r="AN320" s="26" t="n">
        <f aca="false">IF(AN319&gt;overig!$B$5," ",IF(A320&lt;($B$13+(6*overig!$B$6)),0,A320-($B$13+(6*overig!$B$6))+1))</f>
        <v>83</v>
      </c>
      <c r="AO320" s="26" t="n">
        <f aca="false">IF(AN320&gt;lactatiecurve!$B$4-7,0,IF(AN320&lt;35,0,0.1801*EXP(0.093*(AN320/7))))</f>
        <v>0.542520860872332</v>
      </c>
      <c r="AP320" s="26" t="n">
        <f aca="false">IF(A320&gt;($AO$20+overig!B$5-overig!B$7)," ",IF(AO320&lt;0," ",C320-AO320))</f>
        <v>15.8826288587619</v>
      </c>
      <c r="AQ320" s="26" t="str">
        <f aca="false">IF(AND(AP320=" ",AP319=" "),AP318," ")</f>
        <v> </v>
      </c>
      <c r="AR320" s="104" t="n">
        <f aca="false">C320-AO320</f>
        <v>15.8826288587619</v>
      </c>
      <c r="AS320" s="26" t="n">
        <f aca="false">AS319+1</f>
        <v>292</v>
      </c>
      <c r="AT320" s="26" t="n">
        <f aca="false">IF(AT319&gt;overig!$B$5," ",IF(A320&lt;($B$13+(7*overig!$B$6)),0,A320-($B$13+(7*overig!$B$6))+1))</f>
        <v>62</v>
      </c>
      <c r="AU320" s="26" t="n">
        <f aca="false">IF(AT320&gt;lactatiecurve!$B$4-7,0,IF(AT320&lt;35,0,0.1801*EXP(0.093*(AT320/7))))</f>
        <v>0.410438679576498</v>
      </c>
      <c r="AV320" s="26" t="n">
        <f aca="false">IF(A320&gt;($AU$20+overig!B$5-overig!B$7)," ",IF(AU320&lt;0," ",C320-AU320))</f>
        <v>16.0147110400578</v>
      </c>
      <c r="AW320" s="26" t="str">
        <f aca="false">IF(AND(AV320=" ",AV319=" "),AV318," ")</f>
        <v> </v>
      </c>
      <c r="AX320" s="104" t="n">
        <f aca="false">C320-AU320</f>
        <v>16.0147110400578</v>
      </c>
      <c r="AY320" s="26" t="n">
        <f aca="false">AY319+1</f>
        <v>292</v>
      </c>
      <c r="AZ320" s="26" t="n">
        <f aca="false">IF(AZ319&gt;overig!$B$5," ",IF(A320&lt;($B$13+(8*overig!$B$6)),0,A320-($B$13+(8*overig!$B$6))+1))</f>
        <v>41</v>
      </c>
      <c r="BA320" s="26" t="n">
        <f aca="false">IF(AZ320&gt;lactatiecurve!$B$4-7,0,IF(AZ320&lt;35,0,0.1801*EXP(0.093*(AZ320/7))))</f>
        <v>0.310513238922516</v>
      </c>
      <c r="BB320" s="26" t="n">
        <f aca="false">IF(A320&gt;($BA$20+overig!B$5-overig!B$7)," ",IF(BA320&lt;0," ",C320-BA320))</f>
        <v>16.1146364807117</v>
      </c>
      <c r="BC320" s="26" t="str">
        <f aca="false">IF(AND(BB320=" ",BB319=" "),BB318," ")</f>
        <v> </v>
      </c>
      <c r="BD320" s="104" t="n">
        <f aca="false">C320-BA320</f>
        <v>16.1146364807117</v>
      </c>
      <c r="BE320" s="26" t="n">
        <f aca="false">BE319+1</f>
        <v>292</v>
      </c>
      <c r="BF320" s="26" t="n">
        <f aca="false">IF(BF319&gt;overig!$B$5," ",IF(A320&lt;($B$13+(9*overig!$B$6)),0,A320-($B$13+(9*overig!$B$6))+1))</f>
        <v>20</v>
      </c>
      <c r="BG320" s="26" t="n">
        <f aca="false">IF(BF320&gt;lactatiecurve!$B$4-7,0,IF(BF320&lt;35,0,0.1801*EXP(0.093*(BF320/7))))</f>
        <v>0</v>
      </c>
      <c r="BH320" s="26" t="n">
        <f aca="false">IF(A320&gt;($BG$20+overig!B$5-overig!B$7)," ",IF(BG320&lt;0," ",C320-BG320))</f>
        <v>16.4251497196343</v>
      </c>
      <c r="BI320" s="26" t="str">
        <f aca="false">IF(AND(BH320=" ",BH319=" "),BH318," ")</f>
        <v> </v>
      </c>
      <c r="BJ320" s="104" t="n">
        <f aca="false">C320-BG320</f>
        <v>16.4251497196343</v>
      </c>
      <c r="BK320" s="26" t="n">
        <f aca="false">BK319+1</f>
        <v>292</v>
      </c>
      <c r="BL320" s="26" t="n">
        <f aca="false">IF(BL319&gt;overig!$B$5," ",IF(A320&lt;($B$13+(10*overig!$B$6)),0,A320-($B$13+(10*overig!$B$6))+1))</f>
        <v>0</v>
      </c>
      <c r="BM320" s="26" t="n">
        <f aca="false">IF(BL320&gt;lactatiecurve!$B$4-7,0,IF(BL320&lt;35,0,0.1801*EXP(0.093*(BL320/7))))</f>
        <v>0</v>
      </c>
      <c r="BN320" s="26" t="n">
        <f aca="false">IF(A320&gt;($BM$20+overig!B$5-overig!B$7)," ",IF(BM320&lt;0," ",C320-BM320))</f>
        <v>16.4251497196343</v>
      </c>
      <c r="BO320" s="26" t="str">
        <f aca="false">IF(AND(BN320=" ",BN319=" "),BN318," ")</f>
        <v> </v>
      </c>
      <c r="BP320" s="104" t="n">
        <f aca="false">C320-BM320</f>
        <v>16.4251497196343</v>
      </c>
    </row>
    <row r="321" customFormat="false" ht="12.75" hidden="false" customHeight="false" outlineLevel="0" collapsed="false">
      <c r="A321" s="26" t="n">
        <f aca="false">A320+1</f>
        <v>293</v>
      </c>
      <c r="B321" s="104" t="n">
        <f aca="false">$B$9*(A321/7)^$B$10*2.72^(-$B$11*(A321/7))</f>
        <v>0.526745011408432</v>
      </c>
      <c r="C321" s="104" t="n">
        <f aca="false">B321*$B$4/$B$3</f>
        <v>16.3590988977859</v>
      </c>
      <c r="D321" s="183" t="n">
        <f aca="false">IF(D320&gt;overig!$B$5," ",IF(A321&lt;$B$13,0,A321-$B$13+1))</f>
        <v>210</v>
      </c>
      <c r="E321" s="104" t="n">
        <f aca="false">IF(D321&gt;lactatiecurve!$B$4-7,0,IF(D321&lt;35,0,0.1801*EXP(0.093*(D321/7))))</f>
        <v>2.9322116663021</v>
      </c>
      <c r="F321" s="104" t="n">
        <f aca="false">IF(A321&gt;($B$20+overig!B$5-overig!B$7)," ",IF(E321&lt;0," ",C321-E321))</f>
        <v>13.4268872314838</v>
      </c>
      <c r="G321" s="104" t="str">
        <f aca="false">IF(AND(F321=" ",F320=" "),F319," ")</f>
        <v> </v>
      </c>
      <c r="H321" s="104" t="n">
        <f aca="false">IF(C321&gt;$B$15,C321,0)</f>
        <v>16.3590988977859</v>
      </c>
      <c r="I321" s="26" t="n">
        <f aca="false">I320+1</f>
        <v>293</v>
      </c>
      <c r="J321" s="183" t="n">
        <f aca="false">IF(J320&gt;overig!$B$5," ",IF(A321&lt;($B$13+overig!$B$6),0,A321-($B$13+overig!$B$6)+1))</f>
        <v>189</v>
      </c>
      <c r="K321" s="104" t="n">
        <f aca="false">IF(J321&gt;lactatiecurve!$B$4-7,0,IF(J321&lt;35,0,0.1801*EXP(0.093*(J321/7))))</f>
        <v>2.21833513023022</v>
      </c>
      <c r="L321" s="104" t="n">
        <f aca="false">IF(A321&gt;($K$20+overig!B$5-overig!B$7)," ",IF(K321&lt;0," ",C321-K321))</f>
        <v>14.1407637675556</v>
      </c>
      <c r="M321" s="104" t="str">
        <f aca="false">IF(AND(L321=" ",L320=" "),L319," ")</f>
        <v> </v>
      </c>
      <c r="N321" s="104" t="n">
        <f aca="false">C321-K321</f>
        <v>14.1407637675556</v>
      </c>
      <c r="O321" s="26" t="n">
        <f aca="false">O320+1</f>
        <v>293</v>
      </c>
      <c r="P321" s="183" t="n">
        <f aca="false">IF(P320&gt;overig!$B$5," ",IF(A321&lt;($B$13+(2*overig!$B$6)),0,A321-($B$13+(2*overig!$B$6))+1))</f>
        <v>168</v>
      </c>
      <c r="Q321" s="104" t="n">
        <f aca="false">IF(P321&gt;lactatiecurve!$B$4-7,0,IF(P321&lt;35,0,0.1801*EXP(0.093*(P321/7))))</f>
        <v>1.67825904472291</v>
      </c>
      <c r="R321" s="184" t="n">
        <f aca="false">IF(A321&gt;($Q$20+overig!B$5-overig!B$7)," ",IF(Q321&lt;0," ",C321-Q321))</f>
        <v>14.680839853063</v>
      </c>
      <c r="S321" s="104" t="str">
        <f aca="false">IF(AND(R321=" ",R320=" "),R319," ")</f>
        <v> </v>
      </c>
      <c r="T321" s="104" t="n">
        <f aca="false">C321-Q321</f>
        <v>14.680839853063</v>
      </c>
      <c r="U321" s="26" t="n">
        <f aca="false">U320+1</f>
        <v>293</v>
      </c>
      <c r="V321" s="26" t="n">
        <f aca="false">IF(V320&gt;overig!$B$5," ",IF(A321&lt;($B$13+(3*overig!$B$6)),0,A321-($B$13+(3*overig!$B$6))+1))</f>
        <v>147</v>
      </c>
      <c r="W321" s="104" t="n">
        <f aca="false">IF(V321&gt;lactatiecurve!$B$4-7,0,IF(V321&lt;35,0,0.1801*EXP(0.093*(V321/7))))</f>
        <v>1.26966993526445</v>
      </c>
      <c r="X321" s="104" t="n">
        <f aca="false">IF(A321&gt;($W$20+overig!B$5-overig!B$7)," ",IF(W321&lt;0," ",C321-W321))</f>
        <v>15.0894289625214</v>
      </c>
      <c r="Y321" s="26" t="str">
        <f aca="false">IF(AND(X321=" ",X320=" "),X319," ")</f>
        <v> </v>
      </c>
      <c r="Z321" s="104" t="n">
        <f aca="false">C321-W321</f>
        <v>15.0894289625214</v>
      </c>
      <c r="AA321" s="26" t="n">
        <f aca="false">AA320+1</f>
        <v>293</v>
      </c>
      <c r="AB321" s="26" t="n">
        <f aca="false">IF(AB320&gt;overig!$B$5," ",IF(A321&lt;($B$13+(4*overig!$B$6)),0,A321-($B$13+(4*overig!$B$6))+1))</f>
        <v>126</v>
      </c>
      <c r="AC321" s="26" t="n">
        <f aca="false">IF(AB321&gt;lactatiecurve!$B$4-7,0,IF(AB321&lt;35,0,0.1801*EXP(0.093*(AB321/7))))</f>
        <v>0.960555969940021</v>
      </c>
      <c r="AD321" s="26" t="n">
        <f aca="false">IF(A321&gt;($AC$20+overig!B$5-overig!B$7)," ",IF(AC321&lt;0," ",C321-AC321))</f>
        <v>15.3985429278458</v>
      </c>
      <c r="AE321" s="26" t="str">
        <f aca="false">IF(AND(AD321=" ",AD320=" "),AD319," ")</f>
        <v> </v>
      </c>
      <c r="AF321" s="104" t="n">
        <f aca="false">C321-AC321</f>
        <v>15.3985429278458</v>
      </c>
      <c r="AG321" s="26" t="n">
        <f aca="false">AG320+1</f>
        <v>293</v>
      </c>
      <c r="AH321" s="26" t="n">
        <f aca="false">IF(AH320&gt;overig!$B$5," ",IF(A321&lt;($B$13+(5*overig!$B$6)),0,A321-($B$13+(5*overig!$B$6))+1))</f>
        <v>105</v>
      </c>
      <c r="AI321" s="26" t="n">
        <f aca="false">IF(AH321&gt;lactatiecurve!$B$4-7,0,IF(AH321&lt;35,0,0.1801*EXP(0.093*(AH321/7))))</f>
        <v>0.72669892053106</v>
      </c>
      <c r="AJ321" s="26" t="n">
        <f aca="false">IF(A321&gt;($AI$20+overig!B$5-overig!B$7)," ",IF(AI321&lt;0," ",C321-AI321))</f>
        <v>15.6323999772548</v>
      </c>
      <c r="AK321" s="26" t="str">
        <f aca="false">IF(AND(AJ321=" ",AJ320=" "),AJ319," ")</f>
        <v> </v>
      </c>
      <c r="AL321" s="104" t="n">
        <f aca="false">C321-AI321</f>
        <v>15.6323999772548</v>
      </c>
      <c r="AM321" s="26" t="n">
        <f aca="false">AM320+1</f>
        <v>293</v>
      </c>
      <c r="AN321" s="26" t="n">
        <f aca="false">IF(AN320&gt;overig!$B$5," ",IF(A321&lt;($B$13+(6*overig!$B$6)),0,A321-($B$13+(6*overig!$B$6))+1))</f>
        <v>84</v>
      </c>
      <c r="AO321" s="26" t="n">
        <f aca="false">IF(AN321&gt;lactatiecurve!$B$4-7,0,IF(AN321&lt;35,0,0.1801*EXP(0.093*(AN321/7))))</f>
        <v>0.549776731005047</v>
      </c>
      <c r="AP321" s="26" t="n">
        <f aca="false">IF(A321&gt;($AO$20+overig!B$5-overig!B$7)," ",IF(AO321&lt;0," ",C321-AO321))</f>
        <v>15.8093221667808</v>
      </c>
      <c r="AQ321" s="26" t="str">
        <f aca="false">IF(AND(AP321=" ",AP320=" "),AP319," ")</f>
        <v> </v>
      </c>
      <c r="AR321" s="104" t="n">
        <f aca="false">C321-AO321</f>
        <v>15.8093221667808</v>
      </c>
      <c r="AS321" s="26" t="n">
        <f aca="false">AS320+1</f>
        <v>293</v>
      </c>
      <c r="AT321" s="26" t="n">
        <f aca="false">IF(AT320&gt;overig!$B$5," ",IF(A321&lt;($B$13+(7*overig!$B$6)),0,A321-($B$13+(7*overig!$B$6))+1))</f>
        <v>63</v>
      </c>
      <c r="AU321" s="26" t="n">
        <f aca="false">IF(AT321&gt;lactatiecurve!$B$4-7,0,IF(AT321&lt;35,0,0.1801*EXP(0.093*(AT321/7))))</f>
        <v>0.415928034864444</v>
      </c>
      <c r="AV321" s="26" t="n">
        <f aca="false">IF(A321&gt;($AU$20+overig!B$5-overig!B$7)," ",IF(AU321&lt;0," ",C321-AU321))</f>
        <v>15.9431708629214</v>
      </c>
      <c r="AW321" s="26" t="str">
        <f aca="false">IF(AND(AV321=" ",AV320=" "),AV319," ")</f>
        <v> </v>
      </c>
      <c r="AX321" s="104" t="n">
        <f aca="false">C321-AU321</f>
        <v>15.9431708629214</v>
      </c>
      <c r="AY321" s="26" t="n">
        <f aca="false">AY320+1</f>
        <v>293</v>
      </c>
      <c r="AZ321" s="26" t="n">
        <f aca="false">IF(AZ320&gt;overig!$B$5," ",IF(A321&lt;($B$13+(8*overig!$B$6)),0,A321-($B$13+(8*overig!$B$6))+1))</f>
        <v>42</v>
      </c>
      <c r="BA321" s="26" t="n">
        <f aca="false">IF(AZ321&gt;lactatiecurve!$B$4-7,0,IF(AZ321&lt;35,0,0.1801*EXP(0.093*(AZ321/7))))</f>
        <v>0.314666155240771</v>
      </c>
      <c r="BB321" s="26" t="n">
        <f aca="false">IF(A321&gt;($BA$20+overig!B$5-overig!B$7)," ",IF(BA321&lt;0," ",C321-BA321))</f>
        <v>16.0444327425451</v>
      </c>
      <c r="BC321" s="26" t="str">
        <f aca="false">IF(AND(BB321=" ",BB320=" "),BB319," ")</f>
        <v> </v>
      </c>
      <c r="BD321" s="104" t="n">
        <f aca="false">C321-BA321</f>
        <v>16.0444327425451</v>
      </c>
      <c r="BE321" s="26" t="n">
        <f aca="false">BE320+1</f>
        <v>293</v>
      </c>
      <c r="BF321" s="26" t="n">
        <f aca="false">IF(BF320&gt;overig!$B$5," ",IF(A321&lt;($B$13+(9*overig!$B$6)),0,A321-($B$13+(9*overig!$B$6))+1))</f>
        <v>21</v>
      </c>
      <c r="BG321" s="26" t="n">
        <f aca="false">IF(BF321&gt;lactatiecurve!$B$4-7,0,IF(BF321&lt;35,0,0.1801*EXP(0.093*(BF321/7))))</f>
        <v>0</v>
      </c>
      <c r="BH321" s="26" t="n">
        <f aca="false">IF(A321&gt;($BG$20+overig!B$5-overig!B$7)," ",IF(BG321&lt;0," ",C321-BG321))</f>
        <v>16.3590988977859</v>
      </c>
      <c r="BI321" s="26" t="str">
        <f aca="false">IF(AND(BH321=" ",BH320=" "),BH319," ")</f>
        <v> </v>
      </c>
      <c r="BJ321" s="104" t="n">
        <f aca="false">C321-BG321</f>
        <v>16.3590988977859</v>
      </c>
      <c r="BK321" s="26" t="n">
        <f aca="false">BK320+1</f>
        <v>293</v>
      </c>
      <c r="BL321" s="26" t="n">
        <f aca="false">IF(BL320&gt;overig!$B$5," ",IF(A321&lt;($B$13+(10*overig!$B$6)),0,A321-($B$13+(10*overig!$B$6))+1))</f>
        <v>0</v>
      </c>
      <c r="BM321" s="26" t="n">
        <f aca="false">IF(BL321&gt;lactatiecurve!$B$4-7,0,IF(BL321&lt;35,0,0.1801*EXP(0.093*(BL321/7))))</f>
        <v>0</v>
      </c>
      <c r="BN321" s="26" t="n">
        <f aca="false">IF(A321&gt;($BM$20+overig!B$5-overig!B$7)," ",IF(BM321&lt;0," ",C321-BM321))</f>
        <v>16.3590988977859</v>
      </c>
      <c r="BO321" s="26" t="str">
        <f aca="false">IF(AND(BN321=" ",BN320=" "),BN319," ")</f>
        <v> </v>
      </c>
      <c r="BP321" s="104" t="n">
        <f aca="false">C321-BM321</f>
        <v>16.3590988977859</v>
      </c>
    </row>
    <row r="322" customFormat="false" ht="12.75" hidden="false" customHeight="false" outlineLevel="0" collapsed="false">
      <c r="A322" s="26" t="n">
        <f aca="false">A321+1</f>
        <v>294</v>
      </c>
      <c r="B322" s="104" t="n">
        <f aca="false">$B$9*(A322/7)^$B$10*2.72^(-$B$11*(A322/7))</f>
        <v>0.524625593191372</v>
      </c>
      <c r="C322" s="104" t="n">
        <f aca="false">B322*$B$4/$B$3</f>
        <v>16.2932762103988</v>
      </c>
      <c r="D322" s="183" t="n">
        <f aca="false">IF(D321&gt;overig!$B$5," ",IF(A322&lt;$B$13,0,A322-$B$13+1))</f>
        <v>211</v>
      </c>
      <c r="E322" s="104" t="n">
        <f aca="false">IF(D322&gt;lactatiecurve!$B$4-7,0,IF(D322&lt;35,0,0.1801*EXP(0.093*(D322/7))))</f>
        <v>2.97142812521966</v>
      </c>
      <c r="F322" s="104" t="n">
        <f aca="false">IF(A322&gt;($B$20+overig!B$5-overig!B$7)," ",IF(E322&lt;0," ",C322-E322))</f>
        <v>13.3218480851791</v>
      </c>
      <c r="G322" s="104" t="str">
        <f aca="false">IF(AND(F322=" ",F321=" "),F320," ")</f>
        <v> </v>
      </c>
      <c r="H322" s="104" t="n">
        <f aca="false">IF(C322&gt;$B$15,C322,0)</f>
        <v>16.2932762103988</v>
      </c>
      <c r="I322" s="26" t="n">
        <f aca="false">I321+1</f>
        <v>294</v>
      </c>
      <c r="J322" s="183" t="n">
        <f aca="false">IF(J321&gt;overig!$B$5," ",IF(A322&lt;($B$13+overig!$B$6),0,A322-($B$13+overig!$B$6)+1))</f>
        <v>190</v>
      </c>
      <c r="K322" s="104" t="n">
        <f aca="false">IF(J322&gt;lactatiecurve!$B$4-7,0,IF(J322&lt;35,0,0.1801*EXP(0.093*(J322/7))))</f>
        <v>2.24800394626415</v>
      </c>
      <c r="L322" s="104" t="n">
        <f aca="false">IF(A322&gt;($K$20+overig!B$5-overig!B$7)," ",IF(K322&lt;0," ",C322-K322))</f>
        <v>14.0452722641346</v>
      </c>
      <c r="M322" s="104" t="str">
        <f aca="false">IF(AND(L322=" ",L321=" "),L320," ")</f>
        <v> </v>
      </c>
      <c r="N322" s="104" t="n">
        <f aca="false">C322-K322</f>
        <v>14.0452722641346</v>
      </c>
      <c r="O322" s="26" t="n">
        <f aca="false">O321+1</f>
        <v>294</v>
      </c>
      <c r="P322" s="183" t="n">
        <f aca="false">IF(P321&gt;overig!$B$5," ",IF(A322&lt;($B$13+(2*overig!$B$6)),0,A322-($B$13+(2*overig!$B$6))+1))</f>
        <v>169</v>
      </c>
      <c r="Q322" s="104" t="n">
        <f aca="false">IF(P322&gt;lactatiecurve!$B$4-7,0,IF(P322&lt;35,0,0.1801*EXP(0.093*(P322/7))))</f>
        <v>1.70070468793373</v>
      </c>
      <c r="R322" s="184" t="n">
        <f aca="false">IF(A322&gt;($Q$20+overig!B$5-overig!B$7)," ",IF(Q322&lt;0," ",C322-Q322))</f>
        <v>14.592571522465</v>
      </c>
      <c r="S322" s="104" t="str">
        <f aca="false">IF(AND(R322=" ",R321=" "),R320," ")</f>
        <v> </v>
      </c>
      <c r="T322" s="104" t="n">
        <f aca="false">C322-Q322</f>
        <v>14.592571522465</v>
      </c>
      <c r="U322" s="26" t="n">
        <f aca="false">U321+1</f>
        <v>294</v>
      </c>
      <c r="V322" s="26" t="n">
        <f aca="false">IF(V321&gt;overig!$B$5," ",IF(A322&lt;($B$13+(3*overig!$B$6)),0,A322-($B$13+(3*overig!$B$6))+1))</f>
        <v>148</v>
      </c>
      <c r="W322" s="104" t="n">
        <f aca="false">IF(V322&gt;lactatiecurve!$B$4-7,0,IF(V322&lt;35,0,0.1801*EXP(0.093*(V322/7))))</f>
        <v>1.28665096000676</v>
      </c>
      <c r="X322" s="104" t="n">
        <f aca="false">IF(A322&gt;($W$20+overig!B$5-overig!B$7)," ",IF(W322&lt;0," ",C322-W322))</f>
        <v>15.006625250392</v>
      </c>
      <c r="Y322" s="26" t="str">
        <f aca="false">IF(AND(X322=" ",X321=" "),X320," ")</f>
        <v> </v>
      </c>
      <c r="Z322" s="104" t="n">
        <f aca="false">C322-W322</f>
        <v>15.006625250392</v>
      </c>
      <c r="AA322" s="26" t="n">
        <f aca="false">AA321+1</f>
        <v>294</v>
      </c>
      <c r="AB322" s="26" t="n">
        <f aca="false">IF(AB321&gt;overig!$B$5," ",IF(A322&lt;($B$13+(4*overig!$B$6)),0,A322-($B$13+(4*overig!$B$6))+1))</f>
        <v>127</v>
      </c>
      <c r="AC322" s="26" t="n">
        <f aca="false">IF(AB322&gt;lactatiecurve!$B$4-7,0,IF(AB322&lt;35,0,0.1801*EXP(0.093*(AB322/7))))</f>
        <v>0.973402792755061</v>
      </c>
      <c r="AD322" s="26" t="n">
        <f aca="false">IF(A322&gt;($AC$20+overig!B$5-overig!B$7)," ",IF(AC322&lt;0," ",C322-AC322))</f>
        <v>15.3198734176437</v>
      </c>
      <c r="AE322" s="26" t="str">
        <f aca="false">IF(AND(AD322=" ",AD321=" "),AD320," ")</f>
        <v> </v>
      </c>
      <c r="AF322" s="104" t="n">
        <f aca="false">C322-AC322</f>
        <v>15.3198734176437</v>
      </c>
      <c r="AG322" s="26" t="n">
        <f aca="false">AG321+1</f>
        <v>294</v>
      </c>
      <c r="AH322" s="26" t="n">
        <f aca="false">IF(AH321&gt;overig!$B$5," ",IF(A322&lt;($B$13+(5*overig!$B$6)),0,A322-($B$13+(5*overig!$B$6))+1))</f>
        <v>106</v>
      </c>
      <c r="AI322" s="26" t="n">
        <f aca="false">IF(AH322&gt;lactatiecurve!$B$4-7,0,IF(AH322&lt;35,0,0.1801*EXP(0.093*(AH322/7))))</f>
        <v>0.736418054620171</v>
      </c>
      <c r="AJ322" s="26" t="n">
        <f aca="false">IF(A322&gt;($AI$20+overig!B$5-overig!B$7)," ",IF(AI322&lt;0," ",C322-AI322))</f>
        <v>15.5568581557786</v>
      </c>
      <c r="AK322" s="26" t="str">
        <f aca="false">IF(AND(AJ322=" ",AJ321=" "),AJ320," ")</f>
        <v> </v>
      </c>
      <c r="AL322" s="104" t="n">
        <f aca="false">C322-AI322</f>
        <v>15.5568581557786</v>
      </c>
      <c r="AM322" s="26" t="n">
        <f aca="false">AM321+1</f>
        <v>294</v>
      </c>
      <c r="AN322" s="26" t="n">
        <f aca="false">IF(AN321&gt;overig!$B$5," ",IF(A322&lt;($B$13+(6*overig!$B$6)),0,A322-($B$13+(6*overig!$B$6))+1))</f>
        <v>85</v>
      </c>
      <c r="AO322" s="26" t="n">
        <f aca="false">IF(AN322&gt;lactatiecurve!$B$4-7,0,IF(AN322&lt;35,0,0.1801*EXP(0.093*(AN322/7))))</f>
        <v>0.557129643768157</v>
      </c>
      <c r="AP322" s="26" t="n">
        <f aca="false">IF(A322&gt;($AO$20+overig!B$5-overig!B$7)," ",IF(AO322&lt;0," ",C322-AO322))</f>
        <v>15.7361465666306</v>
      </c>
      <c r="AQ322" s="26" t="str">
        <f aca="false">IF(AND(AP322=" ",AP321=" "),AP320," ")</f>
        <v> </v>
      </c>
      <c r="AR322" s="104" t="n">
        <f aca="false">C322-AO322</f>
        <v>15.7361465666306</v>
      </c>
      <c r="AS322" s="26" t="n">
        <f aca="false">AS321+1</f>
        <v>294</v>
      </c>
      <c r="AT322" s="26" t="n">
        <f aca="false">IF(AT321&gt;overig!$B$5," ",IF(A322&lt;($B$13+(7*overig!$B$6)),0,A322-($B$13+(7*overig!$B$6))+1))</f>
        <v>64</v>
      </c>
      <c r="AU322" s="26" t="n">
        <f aca="false">IF(AT322&gt;lactatiecurve!$B$4-7,0,IF(AT322&lt;35,0,0.1801*EXP(0.093*(AT322/7))))</f>
        <v>0.421490806774596</v>
      </c>
      <c r="AV322" s="26" t="n">
        <f aca="false">IF(A322&gt;($AU$20+overig!B$5-overig!B$7)," ",IF(AU322&lt;0," ",C322-AU322))</f>
        <v>15.8717854036242</v>
      </c>
      <c r="AW322" s="26" t="str">
        <f aca="false">IF(AND(AV322=" ",AV321=" "),AV320," ")</f>
        <v> </v>
      </c>
      <c r="AX322" s="104" t="n">
        <f aca="false">C322-AU322</f>
        <v>15.8717854036242</v>
      </c>
      <c r="AY322" s="26" t="n">
        <f aca="false">AY321+1</f>
        <v>294</v>
      </c>
      <c r="AZ322" s="26" t="n">
        <f aca="false">IF(AZ321&gt;overig!$B$5," ",IF(A322&lt;($B$13+(8*overig!$B$6)),0,A322-($B$13+(8*overig!$B$6))+1))</f>
        <v>43</v>
      </c>
      <c r="BA322" s="26" t="n">
        <f aca="false">IF(AZ322&gt;lactatiecurve!$B$4-7,0,IF(AZ322&lt;35,0,0.1801*EXP(0.093*(AZ322/7))))</f>
        <v>0.318874614163285</v>
      </c>
      <c r="BB322" s="26" t="n">
        <f aca="false">IF(A322&gt;($BA$20+overig!B$5-overig!B$7)," ",IF(BA322&lt;0," ",C322-BA322))</f>
        <v>15.9744015962355</v>
      </c>
      <c r="BC322" s="26" t="str">
        <f aca="false">IF(AND(BB322=" ",BB321=" "),BB320," ")</f>
        <v> </v>
      </c>
      <c r="BD322" s="104" t="n">
        <f aca="false">C322-BA322</f>
        <v>15.9744015962355</v>
      </c>
      <c r="BE322" s="26" t="n">
        <f aca="false">BE321+1</f>
        <v>294</v>
      </c>
      <c r="BF322" s="26" t="n">
        <f aca="false">IF(BF321&gt;overig!$B$5," ",IF(A322&lt;($B$13+(9*overig!$B$6)),0,A322-($B$13+(9*overig!$B$6))+1))</f>
        <v>22</v>
      </c>
      <c r="BG322" s="26" t="n">
        <f aca="false">IF(BF322&gt;lactatiecurve!$B$4-7,0,IF(BF322&lt;35,0,0.1801*EXP(0.093*(BF322/7))))</f>
        <v>0</v>
      </c>
      <c r="BH322" s="26" t="n">
        <f aca="false">IF(A322&gt;($BG$20+overig!B$5-overig!B$7)," ",IF(BG322&lt;0," ",C322-BG322))</f>
        <v>16.2932762103988</v>
      </c>
      <c r="BI322" s="26" t="str">
        <f aca="false">IF(AND(BH322=" ",BH321=" "),BH320," ")</f>
        <v> </v>
      </c>
      <c r="BJ322" s="104" t="n">
        <f aca="false">C322-BG322</f>
        <v>16.2932762103988</v>
      </c>
      <c r="BK322" s="26" t="n">
        <f aca="false">BK321+1</f>
        <v>294</v>
      </c>
      <c r="BL322" s="26" t="n">
        <f aca="false">IF(BL321&gt;overig!$B$5," ",IF(A322&lt;($B$13+(10*overig!$B$6)),0,A322-($B$13+(10*overig!$B$6))+1))</f>
        <v>1</v>
      </c>
      <c r="BM322" s="26" t="n">
        <f aca="false">IF(BL322&gt;lactatiecurve!$B$4-7,0,IF(BL322&lt;35,0,0.1801*EXP(0.093*(BL322/7))))</f>
        <v>0</v>
      </c>
      <c r="BN322" s="26" t="n">
        <f aca="false">IF(A322&gt;($BM$20+overig!B$5-overig!B$7)," ",IF(BM322&lt;0," ",C322-BM322))</f>
        <v>16.2932762103988</v>
      </c>
      <c r="BO322" s="26" t="str">
        <f aca="false">IF(AND(BN322=" ",BN321=" "),BN320," ")</f>
        <v> </v>
      </c>
      <c r="BP322" s="104" t="n">
        <f aca="false">C322-BM322</f>
        <v>16.2932762103988</v>
      </c>
    </row>
    <row r="323" customFormat="false" ht="12.75" hidden="false" customHeight="false" outlineLevel="0" collapsed="false">
      <c r="A323" s="26" t="n">
        <f aca="false">A322+1</f>
        <v>295</v>
      </c>
      <c r="B323" s="104" t="n">
        <f aca="false">$B$9*(A323/7)^$B$10*2.72^(-$B$11*(A323/7))</f>
        <v>0.522513508989619</v>
      </c>
      <c r="C323" s="104" t="n">
        <f aca="false">B323*$B$4/$B$3</f>
        <v>16.2276812952338</v>
      </c>
      <c r="D323" s="183" t="n">
        <f aca="false">IF(D322&gt;overig!$B$5," ",IF(A323&lt;$B$13,0,A323-$B$13+1))</f>
        <v>212</v>
      </c>
      <c r="E323" s="104" t="n">
        <f aca="false">IF(D323&gt;lactatiecurve!$B$4-7,0,IF(D323&lt;35,0,0.1801*EXP(0.093*(D323/7))))</f>
        <v>3.01116907923685</v>
      </c>
      <c r="F323" s="104" t="n">
        <f aca="false">IF(A323&gt;($B$20+overig!B$5-overig!B$7)," ",IF(E323&lt;0," ",C323-E323))</f>
        <v>13.2165122159969</v>
      </c>
      <c r="G323" s="104" t="str">
        <f aca="false">IF(AND(F323=" ",F322=" "),F321," ")</f>
        <v> </v>
      </c>
      <c r="H323" s="104" t="n">
        <f aca="false">IF(C323&gt;$B$15,C323,0)</f>
        <v>16.2276812952338</v>
      </c>
      <c r="I323" s="26" t="n">
        <f aca="false">I322+1</f>
        <v>295</v>
      </c>
      <c r="J323" s="183" t="n">
        <f aca="false">IF(J322&gt;overig!$B$5," ",IF(A323&lt;($B$13+overig!$B$6),0,A323-($B$13+overig!$B$6)+1))</f>
        <v>191</v>
      </c>
      <c r="K323" s="104" t="n">
        <f aca="false">IF(J323&gt;lactatiecurve!$B$4-7,0,IF(J323&lt;35,0,0.1801*EXP(0.093*(J323/7))))</f>
        <v>2.27806956376999</v>
      </c>
      <c r="L323" s="104" t="n">
        <f aca="false">IF(A323&gt;($K$20+overig!B$5-overig!B$7)," ",IF(K323&lt;0," ",C323-K323))</f>
        <v>13.9496117314638</v>
      </c>
      <c r="M323" s="104" t="str">
        <f aca="false">IF(AND(L323=" ",L322=" "),L321," ")</f>
        <v> </v>
      </c>
      <c r="N323" s="104" t="n">
        <f aca="false">C323-K323</f>
        <v>13.9496117314638</v>
      </c>
      <c r="O323" s="26" t="n">
        <f aca="false">O322+1</f>
        <v>295</v>
      </c>
      <c r="P323" s="183" t="n">
        <f aca="false">IF(P322&gt;overig!$B$5," ",IF(A323&lt;($B$13+(2*overig!$B$6)),0,A323-($B$13+(2*overig!$B$6))+1))</f>
        <v>170</v>
      </c>
      <c r="Q323" s="104" t="n">
        <f aca="false">IF(P323&gt;lactatiecurve!$B$4-7,0,IF(P323&lt;35,0,0.1801*EXP(0.093*(P323/7))))</f>
        <v>1.72345052729169</v>
      </c>
      <c r="R323" s="184" t="n">
        <f aca="false">IF(A323&gt;($Q$20+overig!B$5-overig!B$7)," ",IF(Q323&lt;0," ",C323-Q323))</f>
        <v>14.5042307679421</v>
      </c>
      <c r="S323" s="104" t="str">
        <f aca="false">IF(AND(R323=" ",R322=" "),R321," ")</f>
        <v> </v>
      </c>
      <c r="T323" s="104" t="n">
        <f aca="false">C323-Q323</f>
        <v>14.5042307679421</v>
      </c>
      <c r="U323" s="26" t="n">
        <f aca="false">U322+1</f>
        <v>295</v>
      </c>
      <c r="V323" s="26" t="n">
        <f aca="false">IF(V322&gt;overig!$B$5," ",IF(A323&lt;($B$13+(3*overig!$B$6)),0,A323-($B$13+(3*overig!$B$6))+1))</f>
        <v>149</v>
      </c>
      <c r="W323" s="104" t="n">
        <f aca="false">IF(V323&gt;lactatiecurve!$B$4-7,0,IF(V323&lt;35,0,0.1801*EXP(0.093*(V323/7))))</f>
        <v>1.30385909511318</v>
      </c>
      <c r="X323" s="104" t="n">
        <f aca="false">IF(A323&gt;($W$20+overig!B$5-overig!B$7)," ",IF(W323&lt;0," ",C323-W323))</f>
        <v>14.9238222001206</v>
      </c>
      <c r="Y323" s="26" t="str">
        <f aca="false">IF(AND(X323=" ",X322=" "),X321," ")</f>
        <v> </v>
      </c>
      <c r="Z323" s="104" t="n">
        <f aca="false">C323-W323</f>
        <v>14.9238222001206</v>
      </c>
      <c r="AA323" s="26" t="n">
        <f aca="false">AA322+1</f>
        <v>295</v>
      </c>
      <c r="AB323" s="26" t="n">
        <f aca="false">IF(AB322&gt;overig!$B$5," ",IF(A323&lt;($B$13+(4*overig!$B$6)),0,A323-($B$13+(4*overig!$B$6))+1))</f>
        <v>128</v>
      </c>
      <c r="AC323" s="26" t="n">
        <f aca="false">IF(AB323&gt;lactatiecurve!$B$4-7,0,IF(AB323&lt;35,0,0.1801*EXP(0.093*(AB323/7))))</f>
        <v>0.986421433622984</v>
      </c>
      <c r="AD323" s="26" t="n">
        <f aca="false">IF(A323&gt;($AC$20+overig!B$5-overig!B$7)," ",IF(AC323&lt;0," ",C323-AC323))</f>
        <v>15.2412598616108</v>
      </c>
      <c r="AE323" s="26" t="str">
        <f aca="false">IF(AND(AD323=" ",AD322=" "),AD321," ")</f>
        <v> </v>
      </c>
      <c r="AF323" s="104" t="n">
        <f aca="false">C323-AC323</f>
        <v>15.2412598616108</v>
      </c>
      <c r="AG323" s="26" t="n">
        <f aca="false">AG322+1</f>
        <v>295</v>
      </c>
      <c r="AH323" s="26" t="n">
        <f aca="false">IF(AH322&gt;overig!$B$5," ",IF(A323&lt;($B$13+(5*overig!$B$6)),0,A323-($B$13+(5*overig!$B$6))+1))</f>
        <v>107</v>
      </c>
      <c r="AI323" s="26" t="n">
        <f aca="false">IF(AH323&gt;lactatiecurve!$B$4-7,0,IF(AH323&lt;35,0,0.1801*EXP(0.093*(AH323/7))))</f>
        <v>0.746267175922381</v>
      </c>
      <c r="AJ323" s="26" t="n">
        <f aca="false">IF(A323&gt;($AI$20+overig!B$5-overig!B$7)," ",IF(AI323&lt;0," ",C323-AI323))</f>
        <v>15.4814141193114</v>
      </c>
      <c r="AK323" s="26" t="str">
        <f aca="false">IF(AND(AJ323=" ",AJ322=" "),AJ321," ")</f>
        <v> </v>
      </c>
      <c r="AL323" s="104" t="n">
        <f aca="false">C323-AI323</f>
        <v>15.4814141193114</v>
      </c>
      <c r="AM323" s="26" t="n">
        <f aca="false">AM322+1</f>
        <v>295</v>
      </c>
      <c r="AN323" s="26" t="n">
        <f aca="false">IF(AN322&gt;overig!$B$5," ",IF(A323&lt;($B$13+(6*overig!$B$6)),0,A323-($B$13+(6*overig!$B$6))+1))</f>
        <v>86</v>
      </c>
      <c r="AO323" s="26" t="n">
        <f aca="false">IF(AN323&gt;lactatiecurve!$B$4-7,0,IF(AN323&lt;35,0,0.1801*EXP(0.093*(AN323/7))))</f>
        <v>0.564580897044885</v>
      </c>
      <c r="AP323" s="26" t="n">
        <f aca="false">IF(A323&gt;($AO$20+overig!B$5-overig!B$7)," ",IF(AO323&lt;0," ",C323-AO323))</f>
        <v>15.6631003981889</v>
      </c>
      <c r="AQ323" s="26" t="str">
        <f aca="false">IF(AND(AP323=" ",AP322=" "),AP321," ")</f>
        <v> </v>
      </c>
      <c r="AR323" s="104" t="n">
        <f aca="false">C323-AO323</f>
        <v>15.6631003981889</v>
      </c>
      <c r="AS323" s="26" t="n">
        <f aca="false">AS322+1</f>
        <v>295</v>
      </c>
      <c r="AT323" s="26" t="n">
        <f aca="false">IF(AT322&gt;overig!$B$5," ",IF(A323&lt;($B$13+(7*overig!$B$6)),0,A323-($B$13+(7*overig!$B$6))+1))</f>
        <v>65</v>
      </c>
      <c r="AU323" s="26" t="n">
        <f aca="false">IF(AT323&gt;lactatiecurve!$B$4-7,0,IF(AT323&lt;35,0,0.1801*EXP(0.093*(AT323/7))))</f>
        <v>0.427127977207402</v>
      </c>
      <c r="AV323" s="26" t="n">
        <f aca="false">IF(A323&gt;($AU$20+overig!B$5-overig!B$7)," ",IF(AU323&lt;0," ",C323-AU323))</f>
        <v>15.8005533180264</v>
      </c>
      <c r="AW323" s="26" t="str">
        <f aca="false">IF(AND(AV323=" ",AV322=" "),AV321," ")</f>
        <v> </v>
      </c>
      <c r="AX323" s="104" t="n">
        <f aca="false">C323-AU323</f>
        <v>15.8005533180264</v>
      </c>
      <c r="AY323" s="26" t="n">
        <f aca="false">AY322+1</f>
        <v>295</v>
      </c>
      <c r="AZ323" s="26" t="n">
        <f aca="false">IF(AZ322&gt;overig!$B$5," ",IF(A323&lt;($B$13+(8*overig!$B$6)),0,A323-($B$13+(8*overig!$B$6))+1))</f>
        <v>44</v>
      </c>
      <c r="BA323" s="26" t="n">
        <f aca="false">IF(AZ323&gt;lactatiecurve!$B$4-7,0,IF(AZ323&lt;35,0,0.1801*EXP(0.093*(AZ323/7))))</f>
        <v>0.323139358536927</v>
      </c>
      <c r="BB323" s="26" t="n">
        <f aca="false">IF(A323&gt;($BA$20+overig!B$5-overig!B$7)," ",IF(BA323&lt;0," ",C323-BA323))</f>
        <v>15.9045419366968</v>
      </c>
      <c r="BC323" s="26" t="str">
        <f aca="false">IF(AND(BB323=" ",BB322=" "),BB321," ")</f>
        <v> </v>
      </c>
      <c r="BD323" s="104" t="n">
        <f aca="false">C323-BA323</f>
        <v>15.9045419366968</v>
      </c>
      <c r="BE323" s="26" t="n">
        <f aca="false">BE322+1</f>
        <v>295</v>
      </c>
      <c r="BF323" s="26" t="n">
        <f aca="false">IF(BF322&gt;overig!$B$5," ",IF(A323&lt;($B$13+(9*overig!$B$6)),0,A323-($B$13+(9*overig!$B$6))+1))</f>
        <v>23</v>
      </c>
      <c r="BG323" s="26" t="n">
        <f aca="false">IF(BF323&gt;lactatiecurve!$B$4-7,0,IF(BF323&lt;35,0,0.1801*EXP(0.093*(BF323/7))))</f>
        <v>0</v>
      </c>
      <c r="BH323" s="26" t="n">
        <f aca="false">IF(A323&gt;($BG$20+overig!B$5-overig!B$7)," ",IF(BG323&lt;0," ",C323-BG323))</f>
        <v>16.2276812952338</v>
      </c>
      <c r="BI323" s="26" t="str">
        <f aca="false">IF(AND(BH323=" ",BH322=" "),BH321," ")</f>
        <v> </v>
      </c>
      <c r="BJ323" s="104" t="n">
        <f aca="false">C323-BG323</f>
        <v>16.2276812952338</v>
      </c>
      <c r="BK323" s="26" t="n">
        <f aca="false">BK322+1</f>
        <v>295</v>
      </c>
      <c r="BL323" s="26" t="n">
        <f aca="false">IF(BL322&gt;overig!$B$5," ",IF(A323&lt;($B$13+(10*overig!$B$6)),0,A323-($B$13+(10*overig!$B$6))+1))</f>
        <v>2</v>
      </c>
      <c r="BM323" s="26" t="n">
        <f aca="false">IF(BL323&gt;lactatiecurve!$B$4-7,0,IF(BL323&lt;35,0,0.1801*EXP(0.093*(BL323/7))))</f>
        <v>0</v>
      </c>
      <c r="BN323" s="26" t="n">
        <f aca="false">IF(A323&gt;($BM$20+overig!B$5-overig!B$7)," ",IF(BM323&lt;0," ",C323-BM323))</f>
        <v>16.2276812952338</v>
      </c>
      <c r="BO323" s="26" t="str">
        <f aca="false">IF(AND(BN323=" ",BN322=" "),BN321," ")</f>
        <v> </v>
      </c>
      <c r="BP323" s="104" t="n">
        <f aca="false">C323-BM323</f>
        <v>16.2276812952338</v>
      </c>
    </row>
    <row r="324" customFormat="false" ht="12.75" hidden="false" customHeight="false" outlineLevel="0" collapsed="false">
      <c r="A324" s="26" t="n">
        <f aca="false">A323+1</f>
        <v>296</v>
      </c>
      <c r="B324" s="104" t="n">
        <f aca="false">$B$9*(A324/7)^$B$10*2.72^(-$B$11*(A324/7))</f>
        <v>0.520408746954771</v>
      </c>
      <c r="C324" s="104" t="n">
        <f aca="false">B324*$B$4/$B$3</f>
        <v>16.1623137843155</v>
      </c>
      <c r="D324" s="183" t="n">
        <f aca="false">IF(D323&gt;overig!$B$5," ",IF(A324&lt;$B$13,0,A324-$B$13+1))</f>
        <v>213</v>
      </c>
      <c r="E324" s="104" t="n">
        <f aca="false">IF(D324&gt;lactatiecurve!$B$4-7,0,IF(D324&lt;35,0,0.1801*EXP(0.093*(D324/7))))</f>
        <v>3.05144154314075</v>
      </c>
      <c r="F324" s="104" t="n">
        <f aca="false">IF(A324&gt;($B$20+overig!B$5-overig!B$7)," ",IF(E324&lt;0," ",C324-E324))</f>
        <v>13.1108722411748</v>
      </c>
      <c r="G324" s="104" t="str">
        <f aca="false">IF(AND(F324=" ",F323=" "),F322," ")</f>
        <v> </v>
      </c>
      <c r="H324" s="104" t="n">
        <f aca="false">IF(C324&gt;$B$15,C324,0)</f>
        <v>16.1623137843155</v>
      </c>
      <c r="I324" s="26" t="n">
        <f aca="false">I323+1</f>
        <v>296</v>
      </c>
      <c r="J324" s="183" t="n">
        <f aca="false">IF(J323&gt;overig!$B$5," ",IF(A324&lt;($B$13+overig!$B$6),0,A324-($B$13+overig!$B$6)+1))</f>
        <v>192</v>
      </c>
      <c r="K324" s="104" t="n">
        <f aca="false">IF(J324&gt;lactatiecurve!$B$4-7,0,IF(J324&lt;35,0,0.1801*EXP(0.093*(J324/7))))</f>
        <v>2.30853728971408</v>
      </c>
      <c r="L324" s="104" t="n">
        <f aca="false">IF(A324&gt;($K$20+overig!B$5-overig!B$7)," ",IF(K324&lt;0," ",C324-K324))</f>
        <v>13.8537764946014</v>
      </c>
      <c r="M324" s="104" t="str">
        <f aca="false">IF(AND(L324=" ",L323=" "),L322," ")</f>
        <v> </v>
      </c>
      <c r="N324" s="104" t="n">
        <f aca="false">C324-K324</f>
        <v>13.8537764946014</v>
      </c>
      <c r="O324" s="26" t="n">
        <f aca="false">O323+1</f>
        <v>296</v>
      </c>
      <c r="P324" s="183" t="n">
        <f aca="false">IF(P323&gt;overig!$B$5," ",IF(A324&lt;($B$13+(2*overig!$B$6)),0,A324-($B$13+(2*overig!$B$6))+1))</f>
        <v>171</v>
      </c>
      <c r="Q324" s="104" t="n">
        <f aca="false">IF(P324&gt;lactatiecurve!$B$4-7,0,IF(P324&lt;35,0,0.1801*EXP(0.093*(P324/7))))</f>
        <v>1.74650057772861</v>
      </c>
      <c r="R324" s="184" t="n">
        <f aca="false">IF(A324&gt;($Q$20+overig!B$5-overig!B$7)," ",IF(Q324&lt;0," ",C324-Q324))</f>
        <v>14.4158132065869</v>
      </c>
      <c r="S324" s="104" t="str">
        <f aca="false">IF(AND(R324=" ",R323=" "),R322," ")</f>
        <v> </v>
      </c>
      <c r="T324" s="104" t="n">
        <f aca="false">C324-Q324</f>
        <v>14.4158132065869</v>
      </c>
      <c r="U324" s="26" t="n">
        <f aca="false">U323+1</f>
        <v>296</v>
      </c>
      <c r="V324" s="26" t="n">
        <f aca="false">IF(V323&gt;overig!$B$5," ",IF(A324&lt;($B$13+(3*overig!$B$6)),0,A324-($B$13+(3*overig!$B$6))+1))</f>
        <v>150</v>
      </c>
      <c r="W324" s="104" t="n">
        <f aca="false">IF(V324&gt;lactatiecurve!$B$4-7,0,IF(V324&lt;35,0,0.1801*EXP(0.093*(V324/7))))</f>
        <v>1.32129737803983</v>
      </c>
      <c r="X324" s="104" t="n">
        <f aca="false">IF(A324&gt;($W$20+overig!B$5-overig!B$7)," ",IF(W324&lt;0," ",C324-W324))</f>
        <v>14.8410164062757</v>
      </c>
      <c r="Y324" s="26" t="str">
        <f aca="false">IF(AND(X324=" ",X323=" "),X322," ")</f>
        <v> </v>
      </c>
      <c r="Z324" s="104" t="n">
        <f aca="false">C324-W324</f>
        <v>14.8410164062757</v>
      </c>
      <c r="AA324" s="26" t="n">
        <f aca="false">AA323+1</f>
        <v>296</v>
      </c>
      <c r="AB324" s="26" t="n">
        <f aca="false">IF(AB323&gt;overig!$B$5," ",IF(A324&lt;($B$13+(4*overig!$B$6)),0,A324-($B$13+(4*overig!$B$6))+1))</f>
        <v>129</v>
      </c>
      <c r="AC324" s="26" t="n">
        <f aca="false">IF(AB324&gt;lactatiecurve!$B$4-7,0,IF(AB324&lt;35,0,0.1801*EXP(0.093*(AB324/7))))</f>
        <v>0.999614190500549</v>
      </c>
      <c r="AD324" s="26" t="n">
        <f aca="false">IF(A324&gt;($AC$20+overig!B$5-overig!B$7)," ",IF(AC324&lt;0," ",C324-AC324))</f>
        <v>15.162699593815</v>
      </c>
      <c r="AE324" s="26" t="str">
        <f aca="false">IF(AND(AD324=" ",AD323=" "),AD322," ")</f>
        <v> </v>
      </c>
      <c r="AF324" s="104" t="n">
        <f aca="false">C324-AC324</f>
        <v>15.162699593815</v>
      </c>
      <c r="AG324" s="26" t="n">
        <f aca="false">AG323+1</f>
        <v>296</v>
      </c>
      <c r="AH324" s="26" t="n">
        <f aca="false">IF(AH323&gt;overig!$B$5," ",IF(A324&lt;($B$13+(5*overig!$B$6)),0,A324-($B$13+(5*overig!$B$6))+1))</f>
        <v>108</v>
      </c>
      <c r="AI324" s="26" t="n">
        <f aca="false">IF(AH324&gt;lactatiecurve!$B$4-7,0,IF(AH324&lt;35,0,0.1801*EXP(0.093*(AH324/7))))</f>
        <v>0.756248022933673</v>
      </c>
      <c r="AJ324" s="26" t="n">
        <f aca="false">IF(A324&gt;($AI$20+overig!B$5-overig!B$7)," ",IF(AI324&lt;0," ",C324-AI324))</f>
        <v>15.4060657613818</v>
      </c>
      <c r="AK324" s="26" t="str">
        <f aca="false">IF(AND(AJ324=" ",AJ323=" "),AJ322," ")</f>
        <v> </v>
      </c>
      <c r="AL324" s="104" t="n">
        <f aca="false">C324-AI324</f>
        <v>15.4060657613818</v>
      </c>
      <c r="AM324" s="26" t="n">
        <f aca="false">AM323+1</f>
        <v>296</v>
      </c>
      <c r="AN324" s="26" t="n">
        <f aca="false">IF(AN323&gt;overig!$B$5," ",IF(A324&lt;($B$13+(6*overig!$B$6)),0,A324-($B$13+(6*overig!$B$6))+1))</f>
        <v>87</v>
      </c>
      <c r="AO324" s="26" t="n">
        <f aca="false">IF(AN324&gt;lactatiecurve!$B$4-7,0,IF(AN324&lt;35,0,0.1801*EXP(0.093*(AN324/7))))</f>
        <v>0.572131806076812</v>
      </c>
      <c r="AP324" s="26" t="n">
        <f aca="false">IF(A324&gt;($AO$20+overig!B$5-overig!B$7)," ",IF(AO324&lt;0," ",C324-AO324))</f>
        <v>15.5901819782387</v>
      </c>
      <c r="AQ324" s="26" t="str">
        <f aca="false">IF(AND(AP324=" ",AP323=" "),AP322," ")</f>
        <v> </v>
      </c>
      <c r="AR324" s="104" t="n">
        <f aca="false">C324-AO324</f>
        <v>15.5901819782387</v>
      </c>
      <c r="AS324" s="26" t="n">
        <f aca="false">AS323+1</f>
        <v>296</v>
      </c>
      <c r="AT324" s="26" t="n">
        <f aca="false">IF(AT323&gt;overig!$B$5," ",IF(A324&lt;($B$13+(7*overig!$B$6)),0,A324-($B$13+(7*overig!$B$6))+1))</f>
        <v>66</v>
      </c>
      <c r="AU324" s="26" t="n">
        <f aca="false">IF(AT324&gt;lactatiecurve!$B$4-7,0,IF(AT324&lt;35,0,0.1801*EXP(0.093*(AT324/7))))</f>
        <v>0.432840541195602</v>
      </c>
      <c r="AV324" s="26" t="n">
        <f aca="false">IF(A324&gt;($AU$20+overig!B$5-overig!B$7)," ",IF(AU324&lt;0," ",C324-AU324))</f>
        <v>15.7294732431199</v>
      </c>
      <c r="AW324" s="26" t="str">
        <f aca="false">IF(AND(AV324=" ",AV323=" "),AV322," ")</f>
        <v> </v>
      </c>
      <c r="AX324" s="104" t="n">
        <f aca="false">C324-AU324</f>
        <v>15.7294732431199</v>
      </c>
      <c r="AY324" s="26" t="n">
        <f aca="false">AY323+1</f>
        <v>296</v>
      </c>
      <c r="AZ324" s="26" t="n">
        <f aca="false">IF(AZ323&gt;overig!$B$5," ",IF(A324&lt;($B$13+(8*overig!$B$6)),0,A324-($B$13+(8*overig!$B$6))+1))</f>
        <v>45</v>
      </c>
      <c r="BA324" s="26" t="n">
        <f aca="false">IF(AZ324&gt;lactatiecurve!$B$4-7,0,IF(AZ324&lt;35,0,0.1801*EXP(0.093*(AZ324/7))))</f>
        <v>0.327461141143669</v>
      </c>
      <c r="BB324" s="26" t="n">
        <f aca="false">IF(A324&gt;($BA$20+overig!B$5-overig!B$7)," ",IF(BA324&lt;0," ",C324-BA324))</f>
        <v>15.8348526431718</v>
      </c>
      <c r="BC324" s="26" t="str">
        <f aca="false">IF(AND(BB324=" ",BB323=" "),BB322," ")</f>
        <v> </v>
      </c>
      <c r="BD324" s="104" t="n">
        <f aca="false">C324-BA324</f>
        <v>15.8348526431718</v>
      </c>
      <c r="BE324" s="26" t="n">
        <f aca="false">BE323+1</f>
        <v>296</v>
      </c>
      <c r="BF324" s="26" t="n">
        <f aca="false">IF(BF323&gt;overig!$B$5," ",IF(A324&lt;($B$13+(9*overig!$B$6)),0,A324-($B$13+(9*overig!$B$6))+1))</f>
        <v>24</v>
      </c>
      <c r="BG324" s="26" t="n">
        <f aca="false">IF(BF324&gt;lactatiecurve!$B$4-7,0,IF(BF324&lt;35,0,0.1801*EXP(0.093*(BF324/7))))</f>
        <v>0</v>
      </c>
      <c r="BH324" s="26" t="n">
        <f aca="false">IF(A324&gt;($BG$20+overig!B$5-overig!B$7)," ",IF(BG324&lt;0," ",C324-BG324))</f>
        <v>16.1623137843155</v>
      </c>
      <c r="BI324" s="26" t="str">
        <f aca="false">IF(AND(BH324=" ",BH323=" "),BH322," ")</f>
        <v> </v>
      </c>
      <c r="BJ324" s="104" t="n">
        <f aca="false">C324-BG324</f>
        <v>16.1623137843155</v>
      </c>
      <c r="BK324" s="26" t="n">
        <f aca="false">BK323+1</f>
        <v>296</v>
      </c>
      <c r="BL324" s="26" t="n">
        <f aca="false">IF(BL323&gt;overig!$B$5," ",IF(A324&lt;($B$13+(10*overig!$B$6)),0,A324-($B$13+(10*overig!$B$6))+1))</f>
        <v>3</v>
      </c>
      <c r="BM324" s="26" t="n">
        <f aca="false">IF(BL324&gt;lactatiecurve!$B$4-7,0,IF(BL324&lt;35,0,0.1801*EXP(0.093*(BL324/7))))</f>
        <v>0</v>
      </c>
      <c r="BN324" s="26" t="n">
        <f aca="false">IF(A324&gt;($BM$20+overig!B$5-overig!B$7)," ",IF(BM324&lt;0," ",C324-BM324))</f>
        <v>16.1623137843155</v>
      </c>
      <c r="BO324" s="26" t="str">
        <f aca="false">IF(AND(BN324=" ",BN323=" "),BN322," ")</f>
        <v> </v>
      </c>
      <c r="BP324" s="104" t="n">
        <f aca="false">C324-BM324</f>
        <v>16.1623137843155</v>
      </c>
    </row>
    <row r="325" customFormat="false" ht="12.75" hidden="false" customHeight="false" outlineLevel="0" collapsed="false">
      <c r="A325" s="26" t="n">
        <f aca="false">A324+1</f>
        <v>297</v>
      </c>
      <c r="B325" s="104" t="n">
        <f aca="false">$B$9*(A325/7)^$B$10*2.72^(-$B$11*(A325/7))</f>
        <v>0.518311295057702</v>
      </c>
      <c r="C325" s="104" t="n">
        <f aca="false">B325*$B$4/$B$3</f>
        <v>16.0971733040559</v>
      </c>
      <c r="D325" s="183" t="n">
        <f aca="false">IF(D324&gt;overig!$B$5," ",IF(A325&lt;$B$13,0,A325-$B$13+1))</f>
        <v>214</v>
      </c>
      <c r="E325" s="104" t="n">
        <f aca="false">IF(D325&gt;lactatiecurve!$B$4-7,0,IF(D325&lt;35,0,0.1801*EXP(0.093*(D325/7))))</f>
        <v>3.09225262553674</v>
      </c>
      <c r="F325" s="104" t="n">
        <f aca="false">IF(A325&gt;($B$20+overig!B$5-overig!B$7)," ",IF(E325&lt;0," ",C325-E325))</f>
        <v>13.0049206785191</v>
      </c>
      <c r="G325" s="104" t="str">
        <f aca="false">IF(AND(F325=" ",F324=" "),F323," ")</f>
        <v> </v>
      </c>
      <c r="H325" s="104" t="n">
        <f aca="false">IF(C325&gt;$B$15,C325,0)</f>
        <v>16.0971733040559</v>
      </c>
      <c r="I325" s="26" t="n">
        <f aca="false">I324+1</f>
        <v>297</v>
      </c>
      <c r="J325" s="183" t="n">
        <f aca="false">IF(J324&gt;overig!$B$5," ",IF(A325&lt;($B$13+overig!$B$6),0,A325-($B$13+overig!$B$6)+1))</f>
        <v>193</v>
      </c>
      <c r="K325" s="104" t="n">
        <f aca="false">IF(J325&gt;lactatiecurve!$B$4-7,0,IF(J325&lt;35,0,0.1801*EXP(0.093*(J325/7))))</f>
        <v>2.33941250204004</v>
      </c>
      <c r="L325" s="104" t="n">
        <f aca="false">IF(A325&gt;($K$20+overig!B$5-overig!B$7)," ",IF(K325&lt;0," ",C325-K325))</f>
        <v>13.7577608020158</v>
      </c>
      <c r="M325" s="104" t="str">
        <f aca="false">IF(AND(L325=" ",L324=" "),L323," ")</f>
        <v> </v>
      </c>
      <c r="N325" s="104" t="n">
        <f aca="false">C325-K325</f>
        <v>13.7577608020158</v>
      </c>
      <c r="O325" s="26" t="n">
        <f aca="false">O324+1</f>
        <v>297</v>
      </c>
      <c r="P325" s="183" t="n">
        <f aca="false">IF(P324&gt;overig!$B$5," ",IF(A325&lt;($B$13+(2*overig!$B$6)),0,A325-($B$13+(2*overig!$B$6))+1))</f>
        <v>172</v>
      </c>
      <c r="Q325" s="104" t="n">
        <f aca="false">IF(P325&gt;lactatiecurve!$B$4-7,0,IF(P325&lt;35,0,0.1801*EXP(0.093*(P325/7))))</f>
        <v>1.76985890787344</v>
      </c>
      <c r="R325" s="184" t="n">
        <f aca="false">IF(A325&gt;($Q$20+overig!B$5-overig!B$7)," ",IF(Q325&lt;0," ",C325-Q325))</f>
        <v>14.3273143961824</v>
      </c>
      <c r="S325" s="104" t="str">
        <f aca="false">IF(AND(R325=" ",R324=" "),R323," ")</f>
        <v> </v>
      </c>
      <c r="T325" s="104" t="n">
        <f aca="false">C325-Q325</f>
        <v>14.3273143961824</v>
      </c>
      <c r="U325" s="26" t="n">
        <f aca="false">U324+1</f>
        <v>297</v>
      </c>
      <c r="V325" s="26" t="n">
        <f aca="false">IF(V324&gt;overig!$B$5," ",IF(A325&lt;($B$13+(3*overig!$B$6)),0,A325-($B$13+(3*overig!$B$6))+1))</f>
        <v>151</v>
      </c>
      <c r="W325" s="104" t="n">
        <f aca="false">IF(V325&gt;lactatiecurve!$B$4-7,0,IF(V325&lt;35,0,0.1801*EXP(0.093*(V325/7))))</f>
        <v>1.33896888686686</v>
      </c>
      <c r="X325" s="104" t="n">
        <f aca="false">IF(A325&gt;($W$20+overig!B$5-overig!B$7)," ",IF(W325&lt;0," ",C325-W325))</f>
        <v>14.758204417189</v>
      </c>
      <c r="Y325" s="26" t="str">
        <f aca="false">IF(AND(X325=" ",X324=" "),X323," ")</f>
        <v> </v>
      </c>
      <c r="Z325" s="104" t="n">
        <f aca="false">C325-W325</f>
        <v>14.758204417189</v>
      </c>
      <c r="AA325" s="26" t="n">
        <f aca="false">AA324+1</f>
        <v>297</v>
      </c>
      <c r="AB325" s="26" t="n">
        <f aca="false">IF(AB324&gt;overig!$B$5," ",IF(A325&lt;($B$13+(4*overig!$B$6)),0,A325-($B$13+(4*overig!$B$6))+1))</f>
        <v>130</v>
      </c>
      <c r="AC325" s="26" t="n">
        <f aca="false">IF(AB325&gt;lactatiecurve!$B$4-7,0,IF(AB325&lt;35,0,0.1801*EXP(0.093*(AB325/7))))</f>
        <v>1.01298339207822</v>
      </c>
      <c r="AD325" s="26" t="n">
        <f aca="false">IF(A325&gt;($AC$20+overig!B$5-overig!B$7)," ",IF(AC325&lt;0," ",C325-AC325))</f>
        <v>15.0841899119777</v>
      </c>
      <c r="AE325" s="26" t="str">
        <f aca="false">IF(AND(AD325=" ",AD324=" "),AD323," ")</f>
        <v> </v>
      </c>
      <c r="AF325" s="104" t="n">
        <f aca="false">C325-AC325</f>
        <v>15.0841899119777</v>
      </c>
      <c r="AG325" s="26" t="n">
        <f aca="false">AG324+1</f>
        <v>297</v>
      </c>
      <c r="AH325" s="26" t="n">
        <f aca="false">IF(AH324&gt;overig!$B$5," ",IF(A325&lt;($B$13+(5*overig!$B$6)),0,A325-($B$13+(5*overig!$B$6))+1))</f>
        <v>109</v>
      </c>
      <c r="AI325" s="26" t="n">
        <f aca="false">IF(AH325&gt;lactatiecurve!$B$4-7,0,IF(AH325&lt;35,0,0.1801*EXP(0.093*(AH325/7))))</f>
        <v>0.766362357401304</v>
      </c>
      <c r="AJ325" s="26" t="n">
        <f aca="false">IF(A325&gt;($AI$20+overig!B$5-overig!B$7)," ",IF(AI325&lt;0," ",C325-AI325))</f>
        <v>15.3308109466546</v>
      </c>
      <c r="AK325" s="26" t="str">
        <f aca="false">IF(AND(AJ325=" ",AJ324=" "),AJ323," ")</f>
        <v> </v>
      </c>
      <c r="AL325" s="104" t="n">
        <f aca="false">C325-AI325</f>
        <v>15.3308109466546</v>
      </c>
      <c r="AM325" s="26" t="n">
        <f aca="false">AM324+1</f>
        <v>297</v>
      </c>
      <c r="AN325" s="26" t="n">
        <f aca="false">IF(AN324&gt;overig!$B$5," ",IF(A325&lt;($B$13+(6*overig!$B$6)),0,A325-($B$13+(6*overig!$B$6))+1))</f>
        <v>88</v>
      </c>
      <c r="AO325" s="26" t="n">
        <f aca="false">IF(AN325&gt;lactatiecurve!$B$4-7,0,IF(AN325&lt;35,0,0.1801*EXP(0.093*(AN325/7))))</f>
        <v>0.579783703696038</v>
      </c>
      <c r="AP325" s="26" t="n">
        <f aca="false">IF(A325&gt;($AO$20+overig!B$5-overig!B$7)," ",IF(AO325&lt;0," ",C325-AO325))</f>
        <v>15.5173896003598</v>
      </c>
      <c r="AQ325" s="26" t="str">
        <f aca="false">IF(AND(AP325=" ",AP324=" "),AP323," ")</f>
        <v> </v>
      </c>
      <c r="AR325" s="104" t="n">
        <f aca="false">C325-AO325</f>
        <v>15.5173896003598</v>
      </c>
      <c r="AS325" s="26" t="n">
        <f aca="false">AS324+1</f>
        <v>297</v>
      </c>
      <c r="AT325" s="26" t="n">
        <f aca="false">IF(AT324&gt;overig!$B$5," ",IF(A325&lt;($B$13+(7*overig!$B$6)),0,A325-($B$13+(7*overig!$B$6))+1))</f>
        <v>67</v>
      </c>
      <c r="AU325" s="26" t="n">
        <f aca="false">IF(AT325&gt;lactatiecurve!$B$4-7,0,IF(AT325&lt;35,0,0.1801*EXP(0.093*(AT325/7))))</f>
        <v>0.438629507079863</v>
      </c>
      <c r="AV325" s="26" t="n">
        <f aca="false">IF(A325&gt;($AU$20+overig!B$5-overig!B$7)," ",IF(AU325&lt;0," ",C325-AU325))</f>
        <v>15.658543796976</v>
      </c>
      <c r="AW325" s="26" t="str">
        <f aca="false">IF(AND(AV325=" ",AV324=" "),AV323," ")</f>
        <v> </v>
      </c>
      <c r="AX325" s="104" t="n">
        <f aca="false">C325-AU325</f>
        <v>15.658543796976</v>
      </c>
      <c r="AY325" s="26" t="n">
        <f aca="false">AY324+1</f>
        <v>297</v>
      </c>
      <c r="AZ325" s="26" t="n">
        <f aca="false">IF(AZ324&gt;overig!$B$5," ",IF(A325&lt;($B$13+(8*overig!$B$6)),0,A325-($B$13+(8*overig!$B$6))+1))</f>
        <v>46</v>
      </c>
      <c r="BA325" s="26" t="n">
        <f aca="false">IF(AZ325&gt;lactatiecurve!$B$4-7,0,IF(AZ325&lt;35,0,0.1801*EXP(0.093*(AZ325/7))))</f>
        <v>0.331840724833463</v>
      </c>
      <c r="BB325" s="26" t="n">
        <f aca="false">IF(A325&gt;($BA$20+overig!B$5-overig!B$7)," ",IF(BA325&lt;0," ",C325-BA325))</f>
        <v>15.7653325792224</v>
      </c>
      <c r="BC325" s="26" t="str">
        <f aca="false">IF(AND(BB325=" ",BB324=" "),BB323," ")</f>
        <v> </v>
      </c>
      <c r="BD325" s="104" t="n">
        <f aca="false">C325-BA325</f>
        <v>15.7653325792224</v>
      </c>
      <c r="BE325" s="26" t="n">
        <f aca="false">BE324+1</f>
        <v>297</v>
      </c>
      <c r="BF325" s="26" t="n">
        <f aca="false">IF(BF324&gt;overig!$B$5," ",IF(A325&lt;($B$13+(9*overig!$B$6)),0,A325-($B$13+(9*overig!$B$6))+1))</f>
        <v>25</v>
      </c>
      <c r="BG325" s="26" t="n">
        <f aca="false">IF(BF325&gt;lactatiecurve!$B$4-7,0,IF(BF325&lt;35,0,0.1801*EXP(0.093*(BF325/7))))</f>
        <v>0</v>
      </c>
      <c r="BH325" s="26" t="n">
        <f aca="false">IF(A325&gt;($BG$20+overig!B$5-overig!B$7)," ",IF(BG325&lt;0," ",C325-BG325))</f>
        <v>16.0971733040559</v>
      </c>
      <c r="BI325" s="26" t="str">
        <f aca="false">IF(AND(BH325=" ",BH324=" "),BH323," ")</f>
        <v> </v>
      </c>
      <c r="BJ325" s="104" t="n">
        <f aca="false">C325-BG325</f>
        <v>16.0971733040559</v>
      </c>
      <c r="BK325" s="26" t="n">
        <f aca="false">BK324+1</f>
        <v>297</v>
      </c>
      <c r="BL325" s="26" t="n">
        <f aca="false">IF(BL324&gt;overig!$B$5," ",IF(A325&lt;($B$13+(10*overig!$B$6)),0,A325-($B$13+(10*overig!$B$6))+1))</f>
        <v>4</v>
      </c>
      <c r="BM325" s="26" t="n">
        <f aca="false">IF(BL325&gt;lactatiecurve!$B$4-7,0,IF(BL325&lt;35,0,0.1801*EXP(0.093*(BL325/7))))</f>
        <v>0</v>
      </c>
      <c r="BN325" s="26" t="n">
        <f aca="false">IF(A325&gt;($BM$20+overig!B$5-overig!B$7)," ",IF(BM325&lt;0," ",C325-BM325))</f>
        <v>16.0971733040559</v>
      </c>
      <c r="BO325" s="26" t="str">
        <f aca="false">IF(AND(BN325=" ",BN324=" "),BN323," ")</f>
        <v> </v>
      </c>
      <c r="BP325" s="104" t="n">
        <f aca="false">C325-BM325</f>
        <v>16.0971733040559</v>
      </c>
    </row>
    <row r="326" customFormat="false" ht="12.75" hidden="false" customHeight="false" outlineLevel="0" collapsed="false">
      <c r="A326" s="26" t="n">
        <f aca="false">A325+1</f>
        <v>298</v>
      </c>
      <c r="B326" s="104" t="n">
        <f aca="false">$B$9*(A326/7)^$B$10*2.72^(-$B$11*(A326/7))</f>
        <v>0.516221141092467</v>
      </c>
      <c r="C326" s="104" t="n">
        <f aca="false">B326*$B$4/$B$3</f>
        <v>16.0322594753754</v>
      </c>
      <c r="D326" s="183" t="n">
        <f aca="false">IF(D325&gt;overig!$B$5," ",IF(A326&lt;$B$13,0,A326-$B$13+1))</f>
        <v>215</v>
      </c>
      <c r="E326" s="104" t="n">
        <f aca="false">IF(D326&gt;lactatiecurve!$B$4-7,0,IF(D326&lt;35,0,0.1801*EXP(0.093*(D326/7))))</f>
        <v>3.13360953010326</v>
      </c>
      <c r="F326" s="104" t="n">
        <f aca="false">IF(A326&gt;($B$20+overig!B$5-overig!B$7)," ",IF(E326&lt;0," ",C326-E326))</f>
        <v>12.8986499452721</v>
      </c>
      <c r="G326" s="104" t="str">
        <f aca="false">IF(AND(F326=" ",F325=" "),F324," ")</f>
        <v> </v>
      </c>
      <c r="H326" s="104" t="n">
        <f aca="false">IF(C326&gt;$B$15,C326,0)</f>
        <v>16.0322594753754</v>
      </c>
      <c r="I326" s="26" t="n">
        <f aca="false">I325+1</f>
        <v>298</v>
      </c>
      <c r="J326" s="183" t="n">
        <f aca="false">IF(J325&gt;overig!$B$5," ",IF(A326&lt;($B$13+overig!$B$6),0,A326-($B$13+overig!$B$6)+1))</f>
        <v>194</v>
      </c>
      <c r="K326" s="104" t="n">
        <f aca="false">IF(J326&gt;lactatiecurve!$B$4-7,0,IF(J326&lt;35,0,0.1801*EXP(0.093*(J326/7))))</f>
        <v>2.37070065061807</v>
      </c>
      <c r="L326" s="104" t="n">
        <f aca="false">IF(A326&gt;($K$20+overig!B$5-overig!B$7)," ",IF(K326&lt;0," ",C326-K326))</f>
        <v>13.6615588247573</v>
      </c>
      <c r="M326" s="104" t="str">
        <f aca="false">IF(AND(L326=" ",L325=" "),L324," ")</f>
        <v> </v>
      </c>
      <c r="N326" s="104" t="n">
        <f aca="false">C326-K326</f>
        <v>13.6615588247573</v>
      </c>
      <c r="O326" s="26" t="n">
        <f aca="false">O325+1</f>
        <v>298</v>
      </c>
      <c r="P326" s="183" t="n">
        <f aca="false">IF(P325&gt;overig!$B$5," ",IF(A326&lt;($B$13+(2*overig!$B$6)),0,A326-($B$13+(2*overig!$B$6))+1))</f>
        <v>173</v>
      </c>
      <c r="Q326" s="104" t="n">
        <f aca="false">IF(P326&gt;lactatiecurve!$B$4-7,0,IF(P326&lt;35,0,0.1801*EXP(0.093*(P326/7))))</f>
        <v>1.79352964077044</v>
      </c>
      <c r="R326" s="184" t="n">
        <f aca="false">IF(A326&gt;($Q$20+overig!B$5-overig!B$7)," ",IF(Q326&lt;0," ",C326-Q326))</f>
        <v>14.2387298346049</v>
      </c>
      <c r="S326" s="104" t="str">
        <f aca="false">IF(AND(R326=" ",R325=" "),R324," ")</f>
        <v> </v>
      </c>
      <c r="T326" s="104" t="n">
        <f aca="false">C326-Q326</f>
        <v>14.2387298346049</v>
      </c>
      <c r="U326" s="26" t="n">
        <f aca="false">U325+1</f>
        <v>298</v>
      </c>
      <c r="V326" s="26" t="n">
        <f aca="false">IF(V325&gt;overig!$B$5," ",IF(A326&lt;($B$13+(3*overig!$B$6)),0,A326-($B$13+(3*overig!$B$6))+1))</f>
        <v>152</v>
      </c>
      <c r="W326" s="104" t="n">
        <f aca="false">IF(V326&gt;lactatiecurve!$B$4-7,0,IF(V326&lt;35,0,0.1801*EXP(0.093*(V326/7))))</f>
        <v>1.35687674084179</v>
      </c>
      <c r="X326" s="104" t="n">
        <f aca="false">IF(A326&gt;($W$20+overig!B$5-overig!B$7)," ",IF(W326&lt;0," ",C326-W326))</f>
        <v>14.6753827345336</v>
      </c>
      <c r="Y326" s="26" t="str">
        <f aca="false">IF(AND(X326=" ",X325=" "),X324," ")</f>
        <v> </v>
      </c>
      <c r="Z326" s="104" t="n">
        <f aca="false">C326-W326</f>
        <v>14.6753827345336</v>
      </c>
      <c r="AA326" s="26" t="n">
        <f aca="false">AA325+1</f>
        <v>298</v>
      </c>
      <c r="AB326" s="26" t="n">
        <f aca="false">IF(AB325&gt;overig!$B$5," ",IF(A326&lt;($B$13+(4*overig!$B$6)),0,A326-($B$13+(4*overig!$B$6))+1))</f>
        <v>131</v>
      </c>
      <c r="AC326" s="26" t="n">
        <f aca="false">IF(AB326&gt;lactatiecurve!$B$4-7,0,IF(AB326&lt;35,0,0.1801*EXP(0.093*(AB326/7))))</f>
        <v>1.0265313981912</v>
      </c>
      <c r="AD326" s="26" t="n">
        <f aca="false">IF(A326&gt;($AC$20+overig!B$5-overig!B$7)," ",IF(AC326&lt;0," ",C326-AC326))</f>
        <v>15.0057280771842</v>
      </c>
      <c r="AE326" s="26" t="str">
        <f aca="false">IF(AND(AD326=" ",AD325=" "),AD324," ")</f>
        <v> </v>
      </c>
      <c r="AF326" s="104" t="n">
        <f aca="false">C326-AC326</f>
        <v>15.0057280771842</v>
      </c>
      <c r="AG326" s="26" t="n">
        <f aca="false">AG325+1</f>
        <v>298</v>
      </c>
      <c r="AH326" s="26" t="n">
        <f aca="false">IF(AH325&gt;overig!$B$5," ",IF(A326&lt;($B$13+(5*overig!$B$6)),0,A326-($B$13+(5*overig!$B$6))+1))</f>
        <v>110</v>
      </c>
      <c r="AI326" s="26" t="n">
        <f aca="false">IF(AH326&gt;lactatiecurve!$B$4-7,0,IF(AH326&lt;35,0,0.1801*EXP(0.093*(AH326/7))))</f>
        <v>0.776611964634775</v>
      </c>
      <c r="AJ326" s="26" t="n">
        <f aca="false">IF(A326&gt;($AI$20+overig!B$5-overig!B$7)," ",IF(AI326&lt;0," ",C326-AI326))</f>
        <v>15.2556475107406</v>
      </c>
      <c r="AK326" s="26" t="str">
        <f aca="false">IF(AND(AJ326=" ",AJ325=" "),AJ324," ")</f>
        <v> </v>
      </c>
      <c r="AL326" s="104" t="n">
        <f aca="false">C326-AI326</f>
        <v>15.2556475107406</v>
      </c>
      <c r="AM326" s="26" t="n">
        <f aca="false">AM325+1</f>
        <v>298</v>
      </c>
      <c r="AN326" s="26" t="n">
        <f aca="false">IF(AN325&gt;overig!$B$5," ",IF(A326&lt;($B$13+(6*overig!$B$6)),0,A326-($B$13+(6*overig!$B$6))+1))</f>
        <v>89</v>
      </c>
      <c r="AO326" s="26" t="n">
        <f aca="false">IF(AN326&gt;lactatiecurve!$B$4-7,0,IF(AN326&lt;35,0,0.1801*EXP(0.093*(AN326/7))))</f>
        <v>0.58753794056044</v>
      </c>
      <c r="AP326" s="26" t="n">
        <f aca="false">IF(A326&gt;($AO$20+overig!B$5-overig!B$7)," ",IF(AO326&lt;0," ",C326-AO326))</f>
        <v>15.4447215348149</v>
      </c>
      <c r="AQ326" s="26" t="str">
        <f aca="false">IF(AND(AP326=" ",AP325=" "),AP324," ")</f>
        <v> </v>
      </c>
      <c r="AR326" s="104" t="n">
        <f aca="false">C326-AO326</f>
        <v>15.4447215348149</v>
      </c>
      <c r="AS326" s="26" t="n">
        <f aca="false">AS325+1</f>
        <v>298</v>
      </c>
      <c r="AT326" s="26" t="n">
        <f aca="false">IF(AT325&gt;overig!$B$5," ",IF(A326&lt;($B$13+(7*overig!$B$6)),0,A326-($B$13+(7*overig!$B$6))+1))</f>
        <v>68</v>
      </c>
      <c r="AU326" s="26" t="n">
        <f aca="false">IF(AT326&gt;lactatiecurve!$B$4-7,0,IF(AT326&lt;35,0,0.1801*EXP(0.093*(AT326/7))))</f>
        <v>0.444495896686764</v>
      </c>
      <c r="AV326" s="26" t="n">
        <f aca="false">IF(A326&gt;($AU$20+overig!B$5-overig!B$7)," ",IF(AU326&lt;0," ",C326-AU326))</f>
        <v>15.5877635786886</v>
      </c>
      <c r="AW326" s="26" t="str">
        <f aca="false">IF(AND(AV326=" ",AV325=" "),AV324," ")</f>
        <v> </v>
      </c>
      <c r="AX326" s="104" t="n">
        <f aca="false">C326-AU326</f>
        <v>15.5877635786886</v>
      </c>
      <c r="AY326" s="26" t="n">
        <f aca="false">AY325+1</f>
        <v>298</v>
      </c>
      <c r="AZ326" s="26" t="n">
        <f aca="false">IF(AZ325&gt;overig!$B$5," ",IF(A326&lt;($B$13+(8*overig!$B$6)),0,A326-($B$13+(8*overig!$B$6))+1))</f>
        <v>47</v>
      </c>
      <c r="BA326" s="26" t="n">
        <f aca="false">IF(AZ326&gt;lactatiecurve!$B$4-7,0,IF(AZ326&lt;35,0,0.1801*EXP(0.093*(AZ326/7))))</f>
        <v>0.33627888265889</v>
      </c>
      <c r="BB326" s="26" t="n">
        <f aca="false">IF(A326&gt;($BA$20+overig!B$5-overig!B$7)," ",IF(BA326&lt;0," ",C326-BA326))</f>
        <v>15.6959805927165</v>
      </c>
      <c r="BC326" s="26" t="str">
        <f aca="false">IF(AND(BB326=" ",BB325=" "),BB324," ")</f>
        <v> </v>
      </c>
      <c r="BD326" s="104" t="n">
        <f aca="false">C326-BA326</f>
        <v>15.6959805927165</v>
      </c>
      <c r="BE326" s="26" t="n">
        <f aca="false">BE325+1</f>
        <v>298</v>
      </c>
      <c r="BF326" s="26" t="n">
        <f aca="false">IF(BF325&gt;overig!$B$5," ",IF(A326&lt;($B$13+(9*overig!$B$6)),0,A326-($B$13+(9*overig!$B$6))+1))</f>
        <v>26</v>
      </c>
      <c r="BG326" s="26" t="n">
        <f aca="false">IF(BF326&gt;lactatiecurve!$B$4-7,0,IF(BF326&lt;35,0,0.1801*EXP(0.093*(BF326/7))))</f>
        <v>0</v>
      </c>
      <c r="BH326" s="26" t="n">
        <f aca="false">IF(A326&gt;($BG$20+overig!B$5-overig!B$7)," ",IF(BG326&lt;0," ",C326-BG326))</f>
        <v>16.0322594753754</v>
      </c>
      <c r="BI326" s="26" t="str">
        <f aca="false">IF(AND(BH326=" ",BH325=" "),BH324," ")</f>
        <v> </v>
      </c>
      <c r="BJ326" s="104" t="n">
        <f aca="false">C326-BG326</f>
        <v>16.0322594753754</v>
      </c>
      <c r="BK326" s="26" t="n">
        <f aca="false">BK325+1</f>
        <v>298</v>
      </c>
      <c r="BL326" s="26" t="n">
        <f aca="false">IF(BL325&gt;overig!$B$5," ",IF(A326&lt;($B$13+(10*overig!$B$6)),0,A326-($B$13+(10*overig!$B$6))+1))</f>
        <v>5</v>
      </c>
      <c r="BM326" s="26" t="n">
        <f aca="false">IF(BL326&gt;lactatiecurve!$B$4-7,0,IF(BL326&lt;35,0,0.1801*EXP(0.093*(BL326/7))))</f>
        <v>0</v>
      </c>
      <c r="BN326" s="26" t="n">
        <f aca="false">IF(A326&gt;($BM$20+overig!B$5-overig!B$7)," ",IF(BM326&lt;0," ",C326-BM326))</f>
        <v>16.0322594753754</v>
      </c>
      <c r="BO326" s="26" t="str">
        <f aca="false">IF(AND(BN326=" ",BN325=" "),BN324," ")</f>
        <v> </v>
      </c>
      <c r="BP326" s="104" t="n">
        <f aca="false">C326-BM326</f>
        <v>16.0322594753754</v>
      </c>
    </row>
    <row r="327" customFormat="false" ht="12.75" hidden="false" customHeight="false" outlineLevel="0" collapsed="false">
      <c r="A327" s="26" t="n">
        <f aca="false">A326+1</f>
        <v>299</v>
      </c>
      <c r="B327" s="104" t="n">
        <f aca="false">$B$9*(A327/7)^$B$10*2.72^(-$B$11*(A327/7))</f>
        <v>0.514138272680149</v>
      </c>
      <c r="C327" s="104" t="n">
        <f aca="false">B327*$B$4/$B$3</f>
        <v>15.9675719138224</v>
      </c>
      <c r="D327" s="183" t="n">
        <f aca="false">IF(D326&gt;overig!$B$5," ",IF(A327&lt;$B$13,0,A327-$B$13+1))</f>
        <v>216</v>
      </c>
      <c r="E327" s="104" t="n">
        <f aca="false">IF(D327&gt;lactatiecurve!$B$4-7,0,IF(D327&lt;35,0,0.1801*EXP(0.093*(D327/7))))</f>
        <v>3.17551955686335</v>
      </c>
      <c r="F327" s="104" t="n">
        <f aca="false">IF(A327&gt;($B$20+overig!B$5-overig!B$7)," ",IF(E327&lt;0," ",C327-E327))</f>
        <v>12.7920523569591</v>
      </c>
      <c r="G327" s="104" t="str">
        <f aca="false">IF(AND(F327=" ",F326=" "),F325," ")</f>
        <v> </v>
      </c>
      <c r="H327" s="104" t="n">
        <f aca="false">IF(C327&gt;$B$15,C327,0)</f>
        <v>15.9675719138224</v>
      </c>
      <c r="I327" s="26" t="n">
        <f aca="false">I326+1</f>
        <v>299</v>
      </c>
      <c r="J327" s="183" t="n">
        <f aca="false">IF(J326&gt;overig!$B$5," ",IF(A327&lt;($B$13+overig!$B$6),0,A327-($B$13+overig!$B$6)+1))</f>
        <v>195</v>
      </c>
      <c r="K327" s="104" t="n">
        <f aca="false">IF(J327&gt;lactatiecurve!$B$4-7,0,IF(J327&lt;35,0,0.1801*EXP(0.093*(J327/7))))</f>
        <v>2.40240725820689</v>
      </c>
      <c r="L327" s="104" t="n">
        <f aca="false">IF(A327&gt;($K$20+overig!B$5-overig!B$7)," ",IF(K327&lt;0," ",C327-K327))</f>
        <v>13.5651646556155</v>
      </c>
      <c r="M327" s="104" t="str">
        <f aca="false">IF(AND(L327=" ",L326=" "),L325," ")</f>
        <v> </v>
      </c>
      <c r="N327" s="104" t="n">
        <f aca="false">C327-K327</f>
        <v>13.5651646556155</v>
      </c>
      <c r="O327" s="26" t="n">
        <f aca="false">O326+1</f>
        <v>299</v>
      </c>
      <c r="P327" s="183" t="n">
        <f aca="false">IF(P326&gt;overig!$B$5," ",IF(A327&lt;($B$13+(2*overig!$B$6)),0,A327-($B$13+(2*overig!$B$6))+1))</f>
        <v>174</v>
      </c>
      <c r="Q327" s="104" t="n">
        <f aca="false">IF(P327&gt;lactatiecurve!$B$4-7,0,IF(P327&lt;35,0,0.1801*EXP(0.093*(P327/7))))</f>
        <v>1.81751695460697</v>
      </c>
      <c r="R327" s="184" t="n">
        <f aca="false">IF(A327&gt;($Q$20+overig!B$5-overig!B$7)," ",IF(Q327&lt;0," ",C327-Q327))</f>
        <v>14.1500549592155</v>
      </c>
      <c r="S327" s="104" t="str">
        <f aca="false">IF(AND(R327=" ",R326=" "),R325," ")</f>
        <v> </v>
      </c>
      <c r="T327" s="104" t="n">
        <f aca="false">C327-Q327</f>
        <v>14.1500549592155</v>
      </c>
      <c r="U327" s="26" t="n">
        <f aca="false">U326+1</f>
        <v>299</v>
      </c>
      <c r="V327" s="26" t="n">
        <f aca="false">IF(V326&gt;overig!$B$5," ",IF(A327&lt;($B$13+(3*overig!$B$6)),0,A327-($B$13+(3*overig!$B$6))+1))</f>
        <v>153</v>
      </c>
      <c r="W327" s="104" t="n">
        <f aca="false">IF(V327&gt;lactatiecurve!$B$4-7,0,IF(V327&lt;35,0,0.1801*EXP(0.093*(V327/7))))</f>
        <v>1.37502410093006</v>
      </c>
      <c r="X327" s="104" t="n">
        <f aca="false">IF(A327&gt;($W$20+overig!B$5-overig!B$7)," ",IF(W327&lt;0," ",C327-W327))</f>
        <v>14.5925478128924</v>
      </c>
      <c r="Y327" s="26" t="str">
        <f aca="false">IF(AND(X327=" ",X326=" "),X325," ")</f>
        <v> </v>
      </c>
      <c r="Z327" s="104" t="n">
        <f aca="false">C327-W327</f>
        <v>14.5925478128924</v>
      </c>
      <c r="AA327" s="26" t="n">
        <f aca="false">AA326+1</f>
        <v>299</v>
      </c>
      <c r="AB327" s="26" t="n">
        <f aca="false">IF(AB326&gt;overig!$B$5," ",IF(A327&lt;($B$13+(4*overig!$B$6)),0,A327-($B$13+(4*overig!$B$6))+1))</f>
        <v>132</v>
      </c>
      <c r="AC327" s="26" t="n">
        <f aca="false">IF(AB327&gt;lactatiecurve!$B$4-7,0,IF(AB327&lt;35,0,0.1801*EXP(0.093*(AB327/7))))</f>
        <v>1.04026060023599</v>
      </c>
      <c r="AD327" s="26" t="n">
        <f aca="false">IF(A327&gt;($AC$20+overig!B$5-overig!B$7)," ",IF(AC327&lt;0," ",C327-AC327))</f>
        <v>14.9273113135864</v>
      </c>
      <c r="AE327" s="26" t="str">
        <f aca="false">IF(AND(AD327=" ",AD326=" "),AD325," ")</f>
        <v> </v>
      </c>
      <c r="AF327" s="104" t="n">
        <f aca="false">C327-AC327</f>
        <v>14.9273113135864</v>
      </c>
      <c r="AG327" s="26" t="n">
        <f aca="false">AG326+1</f>
        <v>299</v>
      </c>
      <c r="AH327" s="26" t="n">
        <f aca="false">IF(AH326&gt;overig!$B$5," ",IF(A327&lt;($B$13+(5*overig!$B$6)),0,A327-($B$13+(5*overig!$B$6))+1))</f>
        <v>111</v>
      </c>
      <c r="AI327" s="26" t="n">
        <f aca="false">IF(AH327&gt;lactatiecurve!$B$4-7,0,IF(AH327&lt;35,0,0.1801*EXP(0.093*(AH327/7))))</f>
        <v>0.786998653820961</v>
      </c>
      <c r="AJ327" s="26" t="n">
        <f aca="false">IF(A327&gt;($AI$20+overig!B$5-overig!B$7)," ",IF(AI327&lt;0," ",C327-AI327))</f>
        <v>15.1805732600015</v>
      </c>
      <c r="AK327" s="26" t="str">
        <f aca="false">IF(AND(AJ327=" ",AJ326=" "),AJ325," ")</f>
        <v> </v>
      </c>
      <c r="AL327" s="104" t="n">
        <f aca="false">C327-AI327</f>
        <v>15.1805732600015</v>
      </c>
      <c r="AM327" s="26" t="n">
        <f aca="false">AM326+1</f>
        <v>299</v>
      </c>
      <c r="AN327" s="26" t="n">
        <f aca="false">IF(AN326&gt;overig!$B$5," ",IF(A327&lt;($B$13+(6*overig!$B$6)),0,A327-($B$13+(6*overig!$B$6))+1))</f>
        <v>90</v>
      </c>
      <c r="AO327" s="26" t="n">
        <f aca="false">IF(AN327&gt;lactatiecurve!$B$4-7,0,IF(AN327&lt;35,0,0.1801*EXP(0.093*(AN327/7))))</f>
        <v>0.595395885392083</v>
      </c>
      <c r="AP327" s="26" t="n">
        <f aca="false">IF(A327&gt;($AO$20+overig!B$5-overig!B$7)," ",IF(AO327&lt;0," ",C327-AO327))</f>
        <v>15.3721760284303</v>
      </c>
      <c r="AQ327" s="26" t="str">
        <f aca="false">IF(AND(AP327=" ",AP326=" "),AP325," ")</f>
        <v> </v>
      </c>
      <c r="AR327" s="104" t="n">
        <f aca="false">C327-AO327</f>
        <v>15.3721760284303</v>
      </c>
      <c r="AS327" s="26" t="n">
        <f aca="false">AS326+1</f>
        <v>299</v>
      </c>
      <c r="AT327" s="26" t="n">
        <f aca="false">IF(AT326&gt;overig!$B$5," ",IF(A327&lt;($B$13+(7*overig!$B$6)),0,A327-($B$13+(7*overig!$B$6))+1))</f>
        <v>69</v>
      </c>
      <c r="AU327" s="26" t="n">
        <f aca="false">IF(AT327&gt;lactatiecurve!$B$4-7,0,IF(AT327&lt;35,0,0.1801*EXP(0.093*(AT327/7))))</f>
        <v>0.450440745509164</v>
      </c>
      <c r="AV327" s="26" t="n">
        <f aca="false">IF(A327&gt;($AU$20+overig!B$5-overig!B$7)," ",IF(AU327&lt;0," ",C327-AU327))</f>
        <v>15.5171311683133</v>
      </c>
      <c r="AW327" s="26" t="str">
        <f aca="false">IF(AND(AV327=" ",AV326=" "),AV325," ")</f>
        <v> </v>
      </c>
      <c r="AX327" s="104" t="n">
        <f aca="false">C327-AU327</f>
        <v>15.5171311683133</v>
      </c>
      <c r="AY327" s="26" t="n">
        <f aca="false">AY326+1</f>
        <v>299</v>
      </c>
      <c r="AZ327" s="26" t="n">
        <f aca="false">IF(AZ326&gt;overig!$B$5," ",IF(A327&lt;($B$13+(8*overig!$B$6)),0,A327-($B$13+(8*overig!$B$6))+1))</f>
        <v>48</v>
      </c>
      <c r="BA327" s="26" t="n">
        <f aca="false">IF(AZ327&gt;lactatiecurve!$B$4-7,0,IF(AZ327&lt;35,0,0.1801*EXP(0.093*(AZ327/7))))</f>
        <v>0.340776398011616</v>
      </c>
      <c r="BB327" s="26" t="n">
        <f aca="false">IF(A327&gt;($BA$20+overig!B$5-overig!B$7)," ",IF(BA327&lt;0," ",C327-BA327))</f>
        <v>15.6267955158108</v>
      </c>
      <c r="BC327" s="26" t="str">
        <f aca="false">IF(AND(BB327=" ",BB326=" "),BB325," ")</f>
        <v> </v>
      </c>
      <c r="BD327" s="104" t="n">
        <f aca="false">C327-BA327</f>
        <v>15.6267955158108</v>
      </c>
      <c r="BE327" s="26" t="n">
        <f aca="false">BE326+1</f>
        <v>299</v>
      </c>
      <c r="BF327" s="26" t="n">
        <f aca="false">IF(BF326&gt;overig!$B$5," ",IF(A327&lt;($B$13+(9*overig!$B$6)),0,A327-($B$13+(9*overig!$B$6))+1))</f>
        <v>27</v>
      </c>
      <c r="BG327" s="26" t="n">
        <f aca="false">IF(BF327&gt;lactatiecurve!$B$4-7,0,IF(BF327&lt;35,0,0.1801*EXP(0.093*(BF327/7))))</f>
        <v>0</v>
      </c>
      <c r="BH327" s="26" t="n">
        <f aca="false">IF(A327&gt;($BG$20+overig!B$5-overig!B$7)," ",IF(BG327&lt;0," ",C327-BG327))</f>
        <v>15.9675719138224</v>
      </c>
      <c r="BI327" s="26" t="str">
        <f aca="false">IF(AND(BH327=" ",BH326=" "),BH325," ")</f>
        <v> </v>
      </c>
      <c r="BJ327" s="104" t="n">
        <f aca="false">C327-BG327</f>
        <v>15.9675719138224</v>
      </c>
      <c r="BK327" s="26" t="n">
        <f aca="false">BK326+1</f>
        <v>299</v>
      </c>
      <c r="BL327" s="26" t="n">
        <f aca="false">IF(BL326&gt;overig!$B$5," ",IF(A327&lt;($B$13+(10*overig!$B$6)),0,A327-($B$13+(10*overig!$B$6))+1))</f>
        <v>6</v>
      </c>
      <c r="BM327" s="26" t="n">
        <f aca="false">IF(BL327&gt;lactatiecurve!$B$4-7,0,IF(BL327&lt;35,0,0.1801*EXP(0.093*(BL327/7))))</f>
        <v>0</v>
      </c>
      <c r="BN327" s="26" t="n">
        <f aca="false">IF(A327&gt;($BM$20+overig!B$5-overig!B$7)," ",IF(BM327&lt;0," ",C327-BM327))</f>
        <v>15.9675719138224</v>
      </c>
      <c r="BO327" s="26" t="str">
        <f aca="false">IF(AND(BN327=" ",BN326=" "),BN325," ")</f>
        <v> </v>
      </c>
      <c r="BP327" s="104" t="n">
        <f aca="false">C327-BM327</f>
        <v>15.9675719138224</v>
      </c>
    </row>
    <row r="328" customFormat="false" ht="12.75" hidden="false" customHeight="false" outlineLevel="0" collapsed="false">
      <c r="A328" s="26" t="n">
        <f aca="false">A327+1</f>
        <v>300</v>
      </c>
      <c r="B328" s="104" t="n">
        <f aca="false">$B$9*(A328/7)^$B$10*2.72^(-$B$11*(A328/7))</f>
        <v>0.512062677272625</v>
      </c>
      <c r="C328" s="104" t="n">
        <f aca="false">B328*$B$4/$B$3</f>
        <v>15.9031102296905</v>
      </c>
      <c r="D328" s="183" t="n">
        <f aca="false">IF(D327&gt;overig!$B$5," ",IF(A328&lt;$B$13,0,A328-$B$13+1))</f>
        <v>217</v>
      </c>
      <c r="E328" s="104" t="n">
        <f aca="false">IF(D328&gt;lactatiecurve!$B$4-7,0,IF(D328&lt;35,0,0.1801*EXP(0.093*(D328/7))))</f>
        <v>3.21799010347321</v>
      </c>
      <c r="F328" s="104" t="n">
        <f aca="false">IF(A328&gt;($B$20+overig!B$5-overig!B$7)," ",IF(E328&lt;0," ",C328-E328))</f>
        <v>12.6851201262173</v>
      </c>
      <c r="G328" s="104" t="str">
        <f aca="false">IF(AND(F328=" ",F327=" "),F326," ")</f>
        <v> </v>
      </c>
      <c r="H328" s="104" t="n">
        <f aca="false">IF(C328&gt;$B$15,C328,0)</f>
        <v>15.9031102296905</v>
      </c>
      <c r="I328" s="26" t="n">
        <f aca="false">I327+1</f>
        <v>300</v>
      </c>
      <c r="J328" s="183" t="n">
        <f aca="false">IF(J327&gt;overig!$B$5," ",IF(A328&lt;($B$13+overig!$B$6),0,A328-($B$13+overig!$B$6)+1))</f>
        <v>196</v>
      </c>
      <c r="K328" s="104" t="n">
        <f aca="false">IF(J328&gt;lactatiecurve!$B$4-7,0,IF(J328&lt;35,0,0.1801*EXP(0.093*(J328/7))))</f>
        <v>2.4345379214286</v>
      </c>
      <c r="L328" s="104" t="n">
        <f aca="false">IF(A328&gt;($K$20+overig!B$5-overig!B$7)," ",IF(K328&lt;0," ",C328-K328))</f>
        <v>13.4685723082619</v>
      </c>
      <c r="M328" s="104" t="str">
        <f aca="false">IF(AND(L328=" ",L327=" "),L326," ")</f>
        <v> </v>
      </c>
      <c r="N328" s="104" t="n">
        <f aca="false">C328-K328</f>
        <v>13.4685723082619</v>
      </c>
      <c r="O328" s="26" t="n">
        <f aca="false">O327+1</f>
        <v>300</v>
      </c>
      <c r="P328" s="183" t="n">
        <f aca="false">IF(P327&gt;overig!$B$5," ",IF(A328&lt;($B$13+(2*overig!$B$6)),0,A328-($B$13+(2*overig!$B$6))+1))</f>
        <v>175</v>
      </c>
      <c r="Q328" s="104" t="n">
        <f aca="false">IF(P328&gt;lactatiecurve!$B$4-7,0,IF(P328&lt;35,0,0.1801*EXP(0.093*(P328/7))))</f>
        <v>1.84182508345096</v>
      </c>
      <c r="R328" s="184" t="n">
        <f aca="false">IF(A328&gt;($Q$20+overig!B$5-overig!B$7)," ",IF(Q328&lt;0," ",C328-Q328))</f>
        <v>14.0612851462396</v>
      </c>
      <c r="S328" s="104" t="str">
        <f aca="false">IF(AND(R328=" ",R327=" "),R326," ")</f>
        <v> </v>
      </c>
      <c r="T328" s="104" t="n">
        <f aca="false">C328-Q328</f>
        <v>14.0612851462396</v>
      </c>
      <c r="U328" s="26" t="n">
        <f aca="false">U327+1</f>
        <v>300</v>
      </c>
      <c r="V328" s="26" t="n">
        <f aca="false">IF(V327&gt;overig!$B$5," ",IF(A328&lt;($B$13+(3*overig!$B$6)),0,A328-($B$13+(3*overig!$B$6))+1))</f>
        <v>154</v>
      </c>
      <c r="W328" s="104" t="n">
        <f aca="false">IF(V328&gt;lactatiecurve!$B$4-7,0,IF(V328&lt;35,0,0.1801*EXP(0.093*(V328/7))))</f>
        <v>1.39341417037304</v>
      </c>
      <c r="X328" s="104" t="n">
        <f aca="false">IF(A328&gt;($W$20+overig!B$5-overig!B$7)," ",IF(W328&lt;0," ",C328-W328))</f>
        <v>14.5096960593175</v>
      </c>
      <c r="Y328" s="26" t="str">
        <f aca="false">IF(AND(X328=" ",X327=" "),X326," ")</f>
        <v> </v>
      </c>
      <c r="Z328" s="104" t="n">
        <f aca="false">C328-W328</f>
        <v>14.5096960593175</v>
      </c>
      <c r="AA328" s="26" t="n">
        <f aca="false">AA327+1</f>
        <v>300</v>
      </c>
      <c r="AB328" s="26" t="n">
        <f aca="false">IF(AB327&gt;overig!$B$5," ",IF(A328&lt;($B$13+(4*overig!$B$6)),0,A328-($B$13+(4*overig!$B$6))+1))</f>
        <v>133</v>
      </c>
      <c r="AC328" s="26" t="n">
        <f aca="false">IF(AB328&gt;lactatiecurve!$B$4-7,0,IF(AB328&lt;35,0,0.1801*EXP(0.093*(AB328/7))))</f>
        <v>1.05417342159249</v>
      </c>
      <c r="AD328" s="26" t="n">
        <f aca="false">IF(A328&gt;($AC$20+overig!B$5-overig!B$7)," ",IF(AC328&lt;0," ",C328-AC328))</f>
        <v>14.848936808098</v>
      </c>
      <c r="AE328" s="26" t="str">
        <f aca="false">IF(AND(AD328=" ",AD327=" "),AD326," ")</f>
        <v> </v>
      </c>
      <c r="AF328" s="104" t="n">
        <f aca="false">C328-AC328</f>
        <v>14.848936808098</v>
      </c>
      <c r="AG328" s="26" t="n">
        <f aca="false">AG327+1</f>
        <v>300</v>
      </c>
      <c r="AH328" s="26" t="n">
        <f aca="false">IF(AH327&gt;overig!$B$5," ",IF(A328&lt;($B$13+(5*overig!$B$6)),0,A328-($B$13+(5*overig!$B$6))+1))</f>
        <v>112</v>
      </c>
      <c r="AI328" s="26" t="n">
        <f aca="false">IF(AH328&gt;lactatiecurve!$B$4-7,0,IF(AH328&lt;35,0,0.1801*EXP(0.093*(AH328/7))))</f>
        <v>0.797524258343459</v>
      </c>
      <c r="AJ328" s="26" t="n">
        <f aca="false">IF(A328&gt;($AI$20+overig!B$5-overig!B$7)," ",IF(AI328&lt;0," ",C328-AI328))</f>
        <v>15.1055859713471</v>
      </c>
      <c r="AK328" s="26" t="str">
        <f aca="false">IF(AND(AJ328=" ",AJ327=" "),AJ326," ")</f>
        <v> </v>
      </c>
      <c r="AL328" s="104" t="n">
        <f aca="false">C328-AI328</f>
        <v>15.1055859713471</v>
      </c>
      <c r="AM328" s="26" t="n">
        <f aca="false">AM327+1</f>
        <v>300</v>
      </c>
      <c r="AN328" s="26" t="n">
        <f aca="false">IF(AN327&gt;overig!$B$5," ",IF(A328&lt;($B$13+(6*overig!$B$6)),0,A328-($B$13+(6*overig!$B$6))+1))</f>
        <v>91</v>
      </c>
      <c r="AO328" s="26" t="n">
        <f aca="false">IF(AN328&gt;lactatiecurve!$B$4-7,0,IF(AN328&lt;35,0,0.1801*EXP(0.093*(AN328/7))))</f>
        <v>0.603358925218813</v>
      </c>
      <c r="AP328" s="26" t="n">
        <f aca="false">IF(A328&gt;($AO$20+overig!B$5-overig!B$7)," ",IF(AO328&lt;0," ",C328-AO328))</f>
        <v>15.2997513044717</v>
      </c>
      <c r="AQ328" s="26" t="str">
        <f aca="false">IF(AND(AP328=" ",AP327=" "),AP326," ")</f>
        <v> </v>
      </c>
      <c r="AR328" s="104" t="n">
        <f aca="false">C328-AO328</f>
        <v>15.2997513044717</v>
      </c>
      <c r="AS328" s="26" t="n">
        <f aca="false">AS327+1</f>
        <v>300</v>
      </c>
      <c r="AT328" s="26" t="n">
        <f aca="false">IF(AT327&gt;overig!$B$5," ",IF(A328&lt;($B$13+(7*overig!$B$6)),0,A328-($B$13+(7*overig!$B$6))+1))</f>
        <v>70</v>
      </c>
      <c r="AU328" s="26" t="n">
        <f aca="false">IF(AT328&gt;lactatiecurve!$B$4-7,0,IF(AT328&lt;35,0,0.1801*EXP(0.093*(AT328/7))))</f>
        <v>0.456465102888976</v>
      </c>
      <c r="AV328" s="26" t="n">
        <f aca="false">IF(A328&gt;($AU$20+overig!B$5-overig!B$7)," ",IF(AU328&lt;0," ",C328-AU328))</f>
        <v>15.4466451268015</v>
      </c>
      <c r="AW328" s="26" t="str">
        <f aca="false">IF(AND(AV328=" ",AV327=" "),AV326," ")</f>
        <v> </v>
      </c>
      <c r="AX328" s="104" t="n">
        <f aca="false">C328-AU328</f>
        <v>15.4466451268015</v>
      </c>
      <c r="AY328" s="26" t="n">
        <f aca="false">AY327+1</f>
        <v>300</v>
      </c>
      <c r="AZ328" s="26" t="n">
        <f aca="false">IF(AZ327&gt;overig!$B$5," ",IF(A328&lt;($B$13+(8*overig!$B$6)),0,A328-($B$13+(8*overig!$B$6))+1))</f>
        <v>49</v>
      </c>
      <c r="BA328" s="26" t="n">
        <f aca="false">IF(AZ328&gt;lactatiecurve!$B$4-7,0,IF(AZ328&lt;35,0,0.1801*EXP(0.093*(AZ328/7))))</f>
        <v>0.345334064760672</v>
      </c>
      <c r="BB328" s="26" t="n">
        <f aca="false">IF(A328&gt;($BA$20+overig!B$5-overig!B$7)," ",IF(BA328&lt;0," ",C328-BA328))</f>
        <v>15.5577761649298</v>
      </c>
      <c r="BC328" s="26" t="str">
        <f aca="false">IF(AND(BB328=" ",BB327=" "),BB326," ")</f>
        <v> </v>
      </c>
      <c r="BD328" s="104" t="n">
        <f aca="false">C328-BA328</f>
        <v>15.5577761649298</v>
      </c>
      <c r="BE328" s="26" t="n">
        <f aca="false">BE327+1</f>
        <v>300</v>
      </c>
      <c r="BF328" s="26" t="n">
        <f aca="false">IF(BF327&gt;overig!$B$5," ",IF(A328&lt;($B$13+(9*overig!$B$6)),0,A328-($B$13+(9*overig!$B$6))+1))</f>
        <v>28</v>
      </c>
      <c r="BG328" s="26" t="n">
        <f aca="false">IF(BF328&gt;lactatiecurve!$B$4-7,0,IF(BF328&lt;35,0,0.1801*EXP(0.093*(BF328/7))))</f>
        <v>0</v>
      </c>
      <c r="BH328" s="26" t="n">
        <f aca="false">IF(A328&gt;($BG$20+overig!B$5-overig!B$7)," ",IF(BG328&lt;0," ",C328-BG328))</f>
        <v>15.9031102296905</v>
      </c>
      <c r="BI328" s="26" t="str">
        <f aca="false">IF(AND(BH328=" ",BH327=" "),BH326," ")</f>
        <v> </v>
      </c>
      <c r="BJ328" s="104" t="n">
        <f aca="false">C328-BG328</f>
        <v>15.9031102296905</v>
      </c>
      <c r="BK328" s="26" t="n">
        <f aca="false">BK327+1</f>
        <v>300</v>
      </c>
      <c r="BL328" s="26" t="n">
        <f aca="false">IF(BL327&gt;overig!$B$5," ",IF(A328&lt;($B$13+(10*overig!$B$6)),0,A328-($B$13+(10*overig!$B$6))+1))</f>
        <v>7</v>
      </c>
      <c r="BM328" s="26" t="n">
        <f aca="false">IF(BL328&gt;lactatiecurve!$B$4-7,0,IF(BL328&lt;35,0,0.1801*EXP(0.093*(BL328/7))))</f>
        <v>0</v>
      </c>
      <c r="BN328" s="26" t="n">
        <f aca="false">IF(A328&gt;($BM$20+overig!B$5-overig!B$7)," ",IF(BM328&lt;0," ",C328-BM328))</f>
        <v>15.9031102296905</v>
      </c>
      <c r="BO328" s="26" t="str">
        <f aca="false">IF(AND(BN328=" ",BN327=" "),BN326," ")</f>
        <v> </v>
      </c>
      <c r="BP328" s="104" t="n">
        <f aca="false">C328-BM328</f>
        <v>15.9031102296905</v>
      </c>
    </row>
    <row r="329" customFormat="false" ht="12.75" hidden="false" customHeight="false" outlineLevel="0" collapsed="false">
      <c r="A329" s="26" t="n">
        <f aca="false">A328+1</f>
        <v>301</v>
      </c>
      <c r="B329" s="104" t="n">
        <f aca="false">$B$9*(A329/7)^$B$10*2.72^(-$B$11*(A329/7))</f>
        <v>0.509994342156285</v>
      </c>
      <c r="C329" s="104" t="n">
        <f aca="false">B329*$B$4/$B$3</f>
        <v>15.8388740281335</v>
      </c>
      <c r="D329" s="183" t="n">
        <f aca="false">IF(D328&gt;overig!$B$5," ",IF(A329&lt;$B$13,0,A329-$B$13+1))</f>
        <v>218</v>
      </c>
      <c r="E329" s="104" t="n">
        <f aca="false">IF(D329&gt;lactatiecurve!$B$4-7,0,IF(D329&lt;35,0,0.1801*EXP(0.093*(D329/7))))</f>
        <v>3.26102866652795</v>
      </c>
      <c r="F329" s="104" t="n">
        <f aca="false">IF(A329&gt;($B$20+overig!B$5-overig!B$7)," ",IF(E329&lt;0," ",C329-E329))</f>
        <v>12.5778453616056</v>
      </c>
      <c r="G329" s="104" t="str">
        <f aca="false">IF(AND(F329=" ",F328=" "),F327," ")</f>
        <v> </v>
      </c>
      <c r="H329" s="104" t="n">
        <f aca="false">IF(C329&gt;$B$15,C329,0)</f>
        <v>15.8388740281335</v>
      </c>
      <c r="I329" s="26" t="n">
        <f aca="false">I328+1</f>
        <v>301</v>
      </c>
      <c r="J329" s="183" t="n">
        <f aca="false">IF(J328&gt;overig!$B$5," ",IF(A329&lt;($B$13+overig!$B$6),0,A329-($B$13+overig!$B$6)+1))</f>
        <v>197</v>
      </c>
      <c r="K329" s="104" t="n">
        <f aca="false">IF(J329&gt;lactatiecurve!$B$4-7,0,IF(J329&lt;35,0,0.1801*EXP(0.093*(J329/7))))</f>
        <v>2.46709831175655</v>
      </c>
      <c r="L329" s="104" t="n">
        <f aca="false">IF(A329&gt;($K$20+overig!B$5-overig!B$7)," ",IF(K329&lt;0," ",C329-K329))</f>
        <v>13.371775716377</v>
      </c>
      <c r="M329" s="104" t="str">
        <f aca="false">IF(AND(L329=" ",L328=" "),L327," ")</f>
        <v> </v>
      </c>
      <c r="N329" s="104" t="n">
        <f aca="false">C329-K329</f>
        <v>13.371775716377</v>
      </c>
      <c r="O329" s="26" t="n">
        <f aca="false">O328+1</f>
        <v>301</v>
      </c>
      <c r="P329" s="183" t="n">
        <f aca="false">IF(P328&gt;overig!$B$5," ",IF(A329&lt;($B$13+(2*overig!$B$6)),0,A329-($B$13+(2*overig!$B$6))+1))</f>
        <v>176</v>
      </c>
      <c r="Q329" s="104" t="n">
        <f aca="false">IF(P329&gt;lactatiecurve!$B$4-7,0,IF(P329&lt;35,0,0.1801*EXP(0.093*(P329/7))))</f>
        <v>1.86645831799831</v>
      </c>
      <c r="R329" s="184" t="n">
        <f aca="false">IF(A329&gt;($Q$20+overig!B$5-overig!B$7)," ",IF(Q329&lt;0," ",C329-Q329))</f>
        <v>13.9724157101352</v>
      </c>
      <c r="S329" s="104" t="str">
        <f aca="false">IF(AND(R329=" ",R328=" "),R327," ")</f>
        <v> </v>
      </c>
      <c r="T329" s="104" t="n">
        <f aca="false">C329-Q329</f>
        <v>13.9724157101352</v>
      </c>
      <c r="U329" s="26" t="n">
        <f aca="false">U328+1</f>
        <v>301</v>
      </c>
      <c r="V329" s="26" t="n">
        <f aca="false">IF(V328&gt;overig!$B$5," ",IF(A329&lt;($B$13+(3*overig!$B$6)),0,A329-($B$13+(3*overig!$B$6))+1))</f>
        <v>155</v>
      </c>
      <c r="W329" s="104" t="n">
        <f aca="false">IF(V329&gt;lactatiecurve!$B$4-7,0,IF(V329&lt;35,0,0.1801*EXP(0.093*(V329/7))))</f>
        <v>1.41205019525336</v>
      </c>
      <c r="X329" s="104" t="n">
        <f aca="false">IF(A329&gt;($W$20+overig!B$5-overig!B$7)," ",IF(W329&lt;0," ",C329-W329))</f>
        <v>14.4268238328802</v>
      </c>
      <c r="Y329" s="26" t="str">
        <f aca="false">IF(AND(X329=" ",X328=" "),X327," ")</f>
        <v> </v>
      </c>
      <c r="Z329" s="104" t="n">
        <f aca="false">C329-W329</f>
        <v>14.4268238328802</v>
      </c>
      <c r="AA329" s="26" t="n">
        <f aca="false">AA328+1</f>
        <v>301</v>
      </c>
      <c r="AB329" s="26" t="n">
        <f aca="false">IF(AB328&gt;overig!$B$5," ",IF(A329&lt;($B$13+(4*overig!$B$6)),0,A329-($B$13+(4*overig!$B$6))+1))</f>
        <v>134</v>
      </c>
      <c r="AC329" s="26" t="n">
        <f aca="false">IF(AB329&gt;lactatiecurve!$B$4-7,0,IF(AB329&lt;35,0,0.1801*EXP(0.093*(AB329/7))))</f>
        <v>1.06827231805177</v>
      </c>
      <c r="AD329" s="26" t="n">
        <f aca="false">IF(A329&gt;($AC$20+overig!B$5-overig!B$7)," ",IF(AC329&lt;0," ",C329-AC329))</f>
        <v>14.7706017100817</v>
      </c>
      <c r="AE329" s="26" t="str">
        <f aca="false">IF(AND(AD329=" ",AD328=" "),AD327," ")</f>
        <v> </v>
      </c>
      <c r="AF329" s="104" t="n">
        <f aca="false">C329-AC329</f>
        <v>14.7706017100817</v>
      </c>
      <c r="AG329" s="26" t="n">
        <f aca="false">AG328+1</f>
        <v>301</v>
      </c>
      <c r="AH329" s="26" t="n">
        <f aca="false">IF(AH328&gt;overig!$B$5," ",IF(A329&lt;($B$13+(5*overig!$B$6)),0,A329-($B$13+(5*overig!$B$6))+1))</f>
        <v>113</v>
      </c>
      <c r="AI329" s="26" t="n">
        <f aca="false">IF(AH329&gt;lactatiecurve!$B$4-7,0,IF(AH329&lt;35,0,0.1801*EXP(0.093*(AH329/7))))</f>
        <v>0.808190636106198</v>
      </c>
      <c r="AJ329" s="26" t="n">
        <f aca="false">IF(A329&gt;($AI$20+overig!B$5-overig!B$7)," ",IF(AI329&lt;0," ",C329-AI329))</f>
        <v>15.0306833920273</v>
      </c>
      <c r="AK329" s="26" t="str">
        <f aca="false">IF(AND(AJ329=" ",AJ328=" "),AJ327," ")</f>
        <v> </v>
      </c>
      <c r="AL329" s="104" t="n">
        <f aca="false">C329-AI329</f>
        <v>15.0306833920273</v>
      </c>
      <c r="AM329" s="26" t="n">
        <f aca="false">AM328+1</f>
        <v>301</v>
      </c>
      <c r="AN329" s="26" t="n">
        <f aca="false">IF(AN328&gt;overig!$B$5," ",IF(A329&lt;($B$13+(6*overig!$B$6)),0,A329-($B$13+(6*overig!$B$6))+1))</f>
        <v>92</v>
      </c>
      <c r="AO329" s="26" t="n">
        <f aca="false">IF(AN329&gt;lactatiecurve!$B$4-7,0,IF(AN329&lt;35,0,0.1801*EXP(0.093*(AN329/7))))</f>
        <v>0.61142846561909</v>
      </c>
      <c r="AP329" s="26" t="n">
        <f aca="false">IF(A329&gt;($AO$20+overig!B$5-overig!B$7)," ",IF(AO329&lt;0," ",C329-AO329))</f>
        <v>15.2274455625144</v>
      </c>
      <c r="AQ329" s="26" t="str">
        <f aca="false">IF(AND(AP329=" ",AP328=" "),AP327," ")</f>
        <v> </v>
      </c>
      <c r="AR329" s="104" t="n">
        <f aca="false">C329-AO329</f>
        <v>15.2274455625144</v>
      </c>
      <c r="AS329" s="26" t="n">
        <f aca="false">AS328+1</f>
        <v>301</v>
      </c>
      <c r="AT329" s="26" t="n">
        <f aca="false">IF(AT328&gt;overig!$B$5," ",IF(A329&lt;($B$13+(7*overig!$B$6)),0,A329-($B$13+(7*overig!$B$6))+1))</f>
        <v>71</v>
      </c>
      <c r="AU329" s="26" t="n">
        <f aca="false">IF(AT329&gt;lactatiecurve!$B$4-7,0,IF(AT329&lt;35,0,0.1801*EXP(0.093*(AT329/7))))</f>
        <v>0.462570032202392</v>
      </c>
      <c r="AV329" s="26" t="n">
        <f aca="false">IF(A329&gt;($AU$20+overig!B$5-overig!B$7)," ",IF(AU329&lt;0," ",C329-AU329))</f>
        <v>15.3763039959311</v>
      </c>
      <c r="AW329" s="26" t="str">
        <f aca="false">IF(AND(AV329=" ",AV328=" "),AV327," ")</f>
        <v> </v>
      </c>
      <c r="AX329" s="104" t="n">
        <f aca="false">C329-AU329</f>
        <v>15.3763039959311</v>
      </c>
      <c r="AY329" s="26" t="n">
        <f aca="false">AY328+1</f>
        <v>301</v>
      </c>
      <c r="AZ329" s="26" t="n">
        <f aca="false">IF(AZ328&gt;overig!$B$5," ",IF(A329&lt;($B$13+(8*overig!$B$6)),0,A329-($B$13+(8*overig!$B$6))+1))</f>
        <v>50</v>
      </c>
      <c r="BA329" s="26" t="n">
        <f aca="false">IF(AZ329&gt;lactatiecurve!$B$4-7,0,IF(AZ329&lt;35,0,0.1801*EXP(0.093*(AZ329/7))))</f>
        <v>0.349952687392579</v>
      </c>
      <c r="BB329" s="26" t="n">
        <f aca="false">IF(A329&gt;($BA$20+overig!B$5-overig!B$7)," ",IF(BA329&lt;0," ",C329-BA329))</f>
        <v>15.4889213407409</v>
      </c>
      <c r="BC329" s="26" t="str">
        <f aca="false">IF(AND(BB329=" ",BB328=" "),BB327," ")</f>
        <v> </v>
      </c>
      <c r="BD329" s="104" t="n">
        <f aca="false">C329-BA329</f>
        <v>15.4889213407409</v>
      </c>
      <c r="BE329" s="26" t="n">
        <f aca="false">BE328+1</f>
        <v>301</v>
      </c>
      <c r="BF329" s="26" t="n">
        <f aca="false">IF(BF328&gt;overig!$B$5," ",IF(A329&lt;($B$13+(9*overig!$B$6)),0,A329-($B$13+(9*overig!$B$6))+1))</f>
        <v>29</v>
      </c>
      <c r="BG329" s="26" t="n">
        <f aca="false">IF(BF329&gt;lactatiecurve!$B$4-7,0,IF(BF329&lt;35,0,0.1801*EXP(0.093*(BF329/7))))</f>
        <v>0</v>
      </c>
      <c r="BH329" s="26" t="n">
        <f aca="false">IF(A329&gt;($BG$20+overig!B$5-overig!B$7)," ",IF(BG329&lt;0," ",C329-BG329))</f>
        <v>15.8388740281335</v>
      </c>
      <c r="BI329" s="26" t="str">
        <f aca="false">IF(AND(BH329=" ",BH328=" "),BH327," ")</f>
        <v> </v>
      </c>
      <c r="BJ329" s="104" t="n">
        <f aca="false">C329-BG329</f>
        <v>15.8388740281335</v>
      </c>
      <c r="BK329" s="26" t="n">
        <f aca="false">BK328+1</f>
        <v>301</v>
      </c>
      <c r="BL329" s="26" t="n">
        <f aca="false">IF(BL328&gt;overig!$B$5," ",IF(A329&lt;($B$13+(10*overig!$B$6)),0,A329-($B$13+(10*overig!$B$6))+1))</f>
        <v>8</v>
      </c>
      <c r="BM329" s="26" t="n">
        <f aca="false">IF(BL329&gt;lactatiecurve!$B$4-7,0,IF(BL329&lt;35,0,0.1801*EXP(0.093*(BL329/7))))</f>
        <v>0</v>
      </c>
      <c r="BN329" s="26" t="n">
        <f aca="false">IF(A329&gt;($BM$20+overig!B$5-overig!B$7)," ",IF(BM329&lt;0," ",C329-BM329))</f>
        <v>15.8388740281335</v>
      </c>
      <c r="BO329" s="26" t="str">
        <f aca="false">IF(AND(BN329=" ",BN328=" "),BN327," ")</f>
        <v> </v>
      </c>
      <c r="BP329" s="104" t="n">
        <f aca="false">C329-BM329</f>
        <v>15.8388740281335</v>
      </c>
    </row>
    <row r="330" customFormat="false" ht="12.75" hidden="false" customHeight="false" outlineLevel="0" collapsed="false">
      <c r="A330" s="26" t="n">
        <f aca="false">A329+1</f>
        <v>302</v>
      </c>
      <c r="B330" s="104" t="n">
        <f aca="false">$B$9*(A330/7)^$B$10*2.72^(-$B$11*(A330/7))</f>
        <v>0.507933254455671</v>
      </c>
      <c r="C330" s="104" t="n">
        <f aca="false">B330*$B$4/$B$3</f>
        <v>15.7748629092789</v>
      </c>
      <c r="D330" s="183" t="n">
        <f aca="false">IF(D329&gt;overig!$B$5," ",IF(A330&lt;$B$13,0,A330-$B$13+1))</f>
        <v>219</v>
      </c>
      <c r="E330" s="104" t="n">
        <f aca="false">IF(D330&gt;lactatiecurve!$B$4-7,0,IF(D330&lt;35,0,0.1801*EXP(0.093*(D330/7))))</f>
        <v>3.30464284288487</v>
      </c>
      <c r="F330" s="104" t="n">
        <f aca="false">IF(A330&gt;($B$20+overig!B$5-overig!B$7)," ",IF(E330&lt;0," ",C330-E330))</f>
        <v>12.470220066394</v>
      </c>
      <c r="G330" s="104" t="str">
        <f aca="false">IF(AND(F330=" ",F329=" "),F328," ")</f>
        <v> </v>
      </c>
      <c r="H330" s="104" t="n">
        <f aca="false">IF(C330&gt;$B$15,C330,0)</f>
        <v>15.7748629092789</v>
      </c>
      <c r="I330" s="26" t="n">
        <f aca="false">I329+1</f>
        <v>302</v>
      </c>
      <c r="J330" s="183" t="n">
        <f aca="false">IF(J329&gt;overig!$B$5," ",IF(A330&lt;($B$13+overig!$B$6),0,A330-($B$13+overig!$B$6)+1))</f>
        <v>198</v>
      </c>
      <c r="K330" s="104" t="n">
        <f aca="false">IF(J330&gt;lactatiecurve!$B$4-7,0,IF(J330&lt;35,0,0.1801*EXP(0.093*(J330/7))))</f>
        <v>2.50009417651642</v>
      </c>
      <c r="L330" s="104" t="n">
        <f aca="false">IF(A330&gt;($K$20+overig!B$5-overig!B$7)," ",IF(K330&lt;0," ",C330-K330))</f>
        <v>13.2747687327625</v>
      </c>
      <c r="M330" s="104" t="str">
        <f aca="false">IF(AND(L330=" ",L329=" "),L328," ")</f>
        <v> </v>
      </c>
      <c r="N330" s="104" t="n">
        <f aca="false">C330-K330</f>
        <v>13.2747687327625</v>
      </c>
      <c r="O330" s="26" t="n">
        <f aca="false">O329+1</f>
        <v>302</v>
      </c>
      <c r="P330" s="183" t="n">
        <f aca="false">IF(P329&gt;overig!$B$5," ",IF(A330&lt;($B$13+(2*overig!$B$6)),0,A330-($B$13+(2*overig!$B$6))+1))</f>
        <v>177</v>
      </c>
      <c r="Q330" s="104" t="n">
        <f aca="false">IF(P330&gt;lactatiecurve!$B$4-7,0,IF(P330&lt;35,0,0.1801*EXP(0.093*(P330/7))))</f>
        <v>1.89142100633023</v>
      </c>
      <c r="R330" s="184" t="n">
        <f aca="false">IF(A330&gt;($Q$20+overig!B$5-overig!B$7)," ",IF(Q330&lt;0," ",C330-Q330))</f>
        <v>13.8834419029486</v>
      </c>
      <c r="S330" s="104" t="str">
        <f aca="false">IF(AND(R330=" ",R329=" "),R328," ")</f>
        <v> </v>
      </c>
      <c r="T330" s="104" t="n">
        <f aca="false">C330-Q330</f>
        <v>13.8834419029486</v>
      </c>
      <c r="U330" s="26" t="n">
        <f aca="false">U329+1</f>
        <v>302</v>
      </c>
      <c r="V330" s="26" t="n">
        <f aca="false">IF(V329&gt;overig!$B$5," ",IF(A330&lt;($B$13+(3*overig!$B$6)),0,A330-($B$13+(3*overig!$B$6))+1))</f>
        <v>156</v>
      </c>
      <c r="W330" s="104" t="n">
        <f aca="false">IF(V330&gt;lactatiecurve!$B$4-7,0,IF(V330&lt;35,0,0.1801*EXP(0.093*(V330/7))))</f>
        <v>1.43093546506798</v>
      </c>
      <c r="X330" s="104" t="n">
        <f aca="false">IF(A330&gt;($W$20+overig!B$5-overig!B$7)," ",IF(W330&lt;0," ",C330-W330))</f>
        <v>14.3439274442109</v>
      </c>
      <c r="Y330" s="26" t="str">
        <f aca="false">IF(AND(X330=" ",X329=" "),X328," ")</f>
        <v> </v>
      </c>
      <c r="Z330" s="104" t="n">
        <f aca="false">C330-W330</f>
        <v>14.3439274442109</v>
      </c>
      <c r="AA330" s="26" t="n">
        <f aca="false">AA329+1</f>
        <v>302</v>
      </c>
      <c r="AB330" s="26" t="n">
        <f aca="false">IF(AB329&gt;overig!$B$5," ",IF(A330&lt;($B$13+(4*overig!$B$6)),0,A330-($B$13+(4*overig!$B$6))+1))</f>
        <v>135</v>
      </c>
      <c r="AC330" s="26" t="n">
        <f aca="false">IF(AB330&gt;lactatiecurve!$B$4-7,0,IF(AB330&lt;35,0,0.1801*EXP(0.093*(AB330/7))))</f>
        <v>1.08255977824951</v>
      </c>
      <c r="AD330" s="26" t="n">
        <f aca="false">IF(A330&gt;($AC$20+overig!B$5-overig!B$7)," ",IF(AC330&lt;0," ",C330-AC330))</f>
        <v>14.6923031310294</v>
      </c>
      <c r="AE330" s="26" t="str">
        <f aca="false">IF(AND(AD330=" ",AD329=" "),AD328," ")</f>
        <v> </v>
      </c>
      <c r="AF330" s="104" t="n">
        <f aca="false">C330-AC330</f>
        <v>14.6923031310294</v>
      </c>
      <c r="AG330" s="26" t="n">
        <f aca="false">AG329+1</f>
        <v>302</v>
      </c>
      <c r="AH330" s="26" t="n">
        <f aca="false">IF(AH329&gt;overig!$B$5," ",IF(A330&lt;($B$13+(5*overig!$B$6)),0,A330-($B$13+(5*overig!$B$6))+1))</f>
        <v>114</v>
      </c>
      <c r="AI330" s="26" t="n">
        <f aca="false">IF(AH330&gt;lactatiecurve!$B$4-7,0,IF(AH330&lt;35,0,0.1801*EXP(0.093*(AH330/7))))</f>
        <v>0.818999669861387</v>
      </c>
      <c r="AJ330" s="26" t="n">
        <f aca="false">IF(A330&gt;($AI$20+overig!B$5-overig!B$7)," ",IF(AI330&lt;0," ",C330-AI330))</f>
        <v>14.9558632394175</v>
      </c>
      <c r="AK330" s="26" t="str">
        <f aca="false">IF(AND(AJ330=" ",AJ329=" "),AJ328," ")</f>
        <v> </v>
      </c>
      <c r="AL330" s="104" t="n">
        <f aca="false">C330-AI330</f>
        <v>14.9558632394175</v>
      </c>
      <c r="AM330" s="26" t="n">
        <f aca="false">AM329+1</f>
        <v>302</v>
      </c>
      <c r="AN330" s="26" t="n">
        <f aca="false">IF(AN329&gt;overig!$B$5," ",IF(A330&lt;($B$13+(6*overig!$B$6)),0,A330-($B$13+(6*overig!$B$6))+1))</f>
        <v>93</v>
      </c>
      <c r="AO330" s="26" t="n">
        <f aca="false">IF(AN330&gt;lactatiecurve!$B$4-7,0,IF(AN330&lt;35,0,0.1801*EXP(0.093*(AN330/7))))</f>
        <v>0.61960593097009</v>
      </c>
      <c r="AP330" s="26" t="n">
        <f aca="false">IF(A330&gt;($AO$20+overig!B$5-overig!B$7)," ",IF(AO330&lt;0," ",C330-AO330))</f>
        <v>15.1552569783088</v>
      </c>
      <c r="AQ330" s="26" t="str">
        <f aca="false">IF(AND(AP330=" ",AP329=" "),AP328," ")</f>
        <v> </v>
      </c>
      <c r="AR330" s="104" t="n">
        <f aca="false">C330-AO330</f>
        <v>15.1552569783088</v>
      </c>
      <c r="AS330" s="26" t="n">
        <f aca="false">AS329+1</f>
        <v>302</v>
      </c>
      <c r="AT330" s="26" t="n">
        <f aca="false">IF(AT329&gt;overig!$B$5," ",IF(A330&lt;($B$13+(7*overig!$B$6)),0,A330-($B$13+(7*overig!$B$6))+1))</f>
        <v>72</v>
      </c>
      <c r="AU330" s="26" t="n">
        <f aca="false">IF(AT330&gt;lactatiecurve!$B$4-7,0,IF(AT330&lt;35,0,0.1801*EXP(0.093*(AT330/7))))</f>
        <v>0.468756611047581</v>
      </c>
      <c r="AV330" s="26" t="n">
        <f aca="false">IF(A330&gt;($AU$20+overig!B$5-overig!B$7)," ",IF(AU330&lt;0," ",C330-AU330))</f>
        <v>15.3061062982313</v>
      </c>
      <c r="AW330" s="26" t="str">
        <f aca="false">IF(AND(AV330=" ",AV329=" "),AV328," ")</f>
        <v> </v>
      </c>
      <c r="AX330" s="104" t="n">
        <f aca="false">C330-AU330</f>
        <v>15.3061062982313</v>
      </c>
      <c r="AY330" s="26" t="n">
        <f aca="false">AY329+1</f>
        <v>302</v>
      </c>
      <c r="AZ330" s="26" t="n">
        <f aca="false">IF(AZ329&gt;overig!$B$5," ",IF(A330&lt;($B$13+(8*overig!$B$6)),0,A330-($B$13+(8*overig!$B$6))+1))</f>
        <v>51</v>
      </c>
      <c r="BA330" s="26" t="n">
        <f aca="false">IF(AZ330&gt;lactatiecurve!$B$4-7,0,IF(AZ330&lt;35,0,0.1801*EXP(0.093*(AZ330/7))))</f>
        <v>0.354633081153351</v>
      </c>
      <c r="BB330" s="26" t="n">
        <f aca="false">IF(A330&gt;($BA$20+overig!B$5-overig!B$7)," ",IF(BA330&lt;0," ",C330-BA330))</f>
        <v>15.4202298281255</v>
      </c>
      <c r="BC330" s="26" t="str">
        <f aca="false">IF(AND(BB330=" ",BB329=" "),BB328," ")</f>
        <v> </v>
      </c>
      <c r="BD330" s="104" t="n">
        <f aca="false">C330-BA330</f>
        <v>15.4202298281255</v>
      </c>
      <c r="BE330" s="26" t="n">
        <f aca="false">BE329+1</f>
        <v>302</v>
      </c>
      <c r="BF330" s="26" t="n">
        <f aca="false">IF(BF329&gt;overig!$B$5," ",IF(A330&lt;($B$13+(9*overig!$B$6)),0,A330-($B$13+(9*overig!$B$6))+1))</f>
        <v>30</v>
      </c>
      <c r="BG330" s="26" t="n">
        <f aca="false">IF(BF330&gt;lactatiecurve!$B$4-7,0,IF(BF330&lt;35,0,0.1801*EXP(0.093*(BF330/7))))</f>
        <v>0</v>
      </c>
      <c r="BH330" s="26" t="n">
        <f aca="false">IF(A330&gt;($BG$20+overig!B$5-overig!B$7)," ",IF(BG330&lt;0," ",C330-BG330))</f>
        <v>15.7748629092789</v>
      </c>
      <c r="BI330" s="26" t="str">
        <f aca="false">IF(AND(BH330=" ",BH329=" "),BH328," ")</f>
        <v> </v>
      </c>
      <c r="BJ330" s="104" t="n">
        <f aca="false">C330-BG330</f>
        <v>15.7748629092789</v>
      </c>
      <c r="BK330" s="26" t="n">
        <f aca="false">BK329+1</f>
        <v>302</v>
      </c>
      <c r="BL330" s="26" t="n">
        <f aca="false">IF(BL329&gt;overig!$B$5," ",IF(A330&lt;($B$13+(10*overig!$B$6)),0,A330-($B$13+(10*overig!$B$6))+1))</f>
        <v>9</v>
      </c>
      <c r="BM330" s="26" t="n">
        <f aca="false">IF(BL330&gt;lactatiecurve!$B$4-7,0,IF(BL330&lt;35,0,0.1801*EXP(0.093*(BL330/7))))</f>
        <v>0</v>
      </c>
      <c r="BN330" s="26" t="n">
        <f aca="false">IF(A330&gt;($BM$20+overig!B$5-overig!B$7)," ",IF(BM330&lt;0," ",C330-BM330))</f>
        <v>15.7748629092789</v>
      </c>
      <c r="BO330" s="26" t="str">
        <f aca="false">IF(AND(BN330=" ",BN329=" "),BN328," ")</f>
        <v> </v>
      </c>
      <c r="BP330" s="104" t="n">
        <f aca="false">C330-BM330</f>
        <v>15.7748629092789</v>
      </c>
    </row>
    <row r="331" customFormat="false" ht="12.75" hidden="false" customHeight="false" outlineLevel="0" collapsed="false">
      <c r="A331" s="26" t="n">
        <f aca="false">A330+1</f>
        <v>303</v>
      </c>
      <c r="B331" s="104" t="n">
        <f aca="false">$B$9*(A331/7)^$B$10*2.72^(-$B$11*(A331/7))</f>
        <v>0.505879401137067</v>
      </c>
      <c r="C331" s="104" t="n">
        <f aca="false">B331*$B$4/$B$3</f>
        <v>15.711076468339</v>
      </c>
      <c r="D331" s="183" t="n">
        <f aca="false">IF(D330&gt;overig!$B$5," ",IF(A331&lt;$B$13,0,A331-$B$13+1))</f>
        <v>220</v>
      </c>
      <c r="E331" s="104" t="n">
        <f aca="false">IF(D331&gt;lactatiecurve!$B$4-7,0,IF(D331&lt;35,0,0.1801*EXP(0.093*(D331/7))))</f>
        <v>3.34884033100436</v>
      </c>
      <c r="F331" s="104" t="n">
        <f aca="false">IF(A331&gt;($B$20+overig!B$5-overig!B$7)," ",IF(E331&lt;0," ",C331-E331))</f>
        <v>12.3622361373346</v>
      </c>
      <c r="G331" s="104" t="str">
        <f aca="false">IF(AND(F331=" ",F330=" "),F329," ")</f>
        <v> </v>
      </c>
      <c r="H331" s="104" t="n">
        <f aca="false">IF(C331&gt;$B$15,C331,0)</f>
        <v>15.711076468339</v>
      </c>
      <c r="I331" s="26" t="n">
        <f aca="false">I330+1</f>
        <v>303</v>
      </c>
      <c r="J331" s="183" t="n">
        <f aca="false">IF(J330&gt;overig!$B$5," ",IF(A331&lt;($B$13+overig!$B$6),0,A331-($B$13+overig!$B$6)+1))</f>
        <v>199</v>
      </c>
      <c r="K331" s="104" t="n">
        <f aca="false">IF(J331&gt;lactatiecurve!$B$4-7,0,IF(J331&lt;35,0,0.1801*EXP(0.093*(J331/7))))</f>
        <v>2.53353133990068</v>
      </c>
      <c r="L331" s="104" t="n">
        <f aca="false">IF(A331&gt;($K$20+overig!B$5-overig!B$7)," ",IF(K331&lt;0," ",C331-K331))</f>
        <v>13.1775451284383</v>
      </c>
      <c r="M331" s="104" t="str">
        <f aca="false">IF(AND(L331=" ",L330=" "),L329," ")</f>
        <v> </v>
      </c>
      <c r="N331" s="104" t="n">
        <f aca="false">C331-K331</f>
        <v>13.1775451284383</v>
      </c>
      <c r="O331" s="26" t="n">
        <f aca="false">O330+1</f>
        <v>303</v>
      </c>
      <c r="P331" s="183" t="n">
        <f aca="false">IF(P330&gt;overig!$B$5," ",IF(A331&lt;($B$13+(2*overig!$B$6)),0,A331-($B$13+(2*overig!$B$6))+1))</f>
        <v>178</v>
      </c>
      <c r="Q331" s="104" t="n">
        <f aca="false">IF(P331&gt;lactatiecurve!$B$4-7,0,IF(P331&lt;35,0,0.1801*EXP(0.093*(P331/7))))</f>
        <v>1.91671755468075</v>
      </c>
      <c r="R331" s="184" t="n">
        <f aca="false">IF(A331&gt;($Q$20+overig!B$5-overig!B$7)," ",IF(Q331&lt;0," ",C331-Q331))</f>
        <v>13.7943589136582</v>
      </c>
      <c r="S331" s="104" t="str">
        <f aca="false">IF(AND(R331=" ",R330=" "),R329," ")</f>
        <v> </v>
      </c>
      <c r="T331" s="104" t="n">
        <f aca="false">C331-Q331</f>
        <v>13.7943589136582</v>
      </c>
      <c r="U331" s="26" t="n">
        <f aca="false">U330+1</f>
        <v>303</v>
      </c>
      <c r="V331" s="26" t="n">
        <f aca="false">IF(V330&gt;overig!$B$5," ",IF(A331&lt;($B$13+(3*overig!$B$6)),0,A331-($B$13+(3*overig!$B$6))+1))</f>
        <v>157</v>
      </c>
      <c r="W331" s="104" t="n">
        <f aca="false">IF(V331&gt;lactatiecurve!$B$4-7,0,IF(V331&lt;35,0,0.1801*EXP(0.093*(V331/7))))</f>
        <v>1.45007331330876</v>
      </c>
      <c r="X331" s="104" t="n">
        <f aca="false">IF(A331&gt;($W$20+overig!B$5-overig!B$7)," ",IF(W331&lt;0," ",C331-W331))</f>
        <v>14.2610031550302</v>
      </c>
      <c r="Y331" s="26" t="str">
        <f aca="false">IF(AND(X331=" ",X330=" "),X329," ")</f>
        <v> </v>
      </c>
      <c r="Z331" s="104" t="n">
        <f aca="false">C331-W331</f>
        <v>14.2610031550302</v>
      </c>
      <c r="AA331" s="26" t="n">
        <f aca="false">AA330+1</f>
        <v>303</v>
      </c>
      <c r="AB331" s="26" t="n">
        <f aca="false">IF(AB330&gt;overig!$B$5," ",IF(A331&lt;($B$13+(4*overig!$B$6)),0,A331-($B$13+(4*overig!$B$6))+1))</f>
        <v>136</v>
      </c>
      <c r="AC331" s="26" t="n">
        <f aca="false">IF(AB331&gt;lactatiecurve!$B$4-7,0,IF(AB331&lt;35,0,0.1801*EXP(0.093*(AB331/7))))</f>
        <v>1.09703832410533</v>
      </c>
      <c r="AD331" s="26" t="n">
        <f aca="false">IF(A331&gt;($AC$20+overig!B$5-overig!B$7)," ",IF(AC331&lt;0," ",C331-AC331))</f>
        <v>14.6140381442337</v>
      </c>
      <c r="AE331" s="26" t="str">
        <f aca="false">IF(AND(AD331=" ",AD330=" "),AD329," ")</f>
        <v> </v>
      </c>
      <c r="AF331" s="104" t="n">
        <f aca="false">C331-AC331</f>
        <v>14.6140381442337</v>
      </c>
      <c r="AG331" s="26" t="n">
        <f aca="false">AG330+1</f>
        <v>303</v>
      </c>
      <c r="AH331" s="26" t="n">
        <f aca="false">IF(AH330&gt;overig!$B$5," ",IF(A331&lt;($B$13+(5*overig!$B$6)),0,A331-($B$13+(5*overig!$B$6))+1))</f>
        <v>115</v>
      </c>
      <c r="AI331" s="26" t="n">
        <f aca="false">IF(AH331&gt;lactatiecurve!$B$4-7,0,IF(AH331&lt;35,0,0.1801*EXP(0.093*(AH331/7))))</f>
        <v>0.829953267541846</v>
      </c>
      <c r="AJ331" s="26" t="n">
        <f aca="false">IF(A331&gt;($AI$20+overig!B$5-overig!B$7)," ",IF(AI331&lt;0," ",C331-AI331))</f>
        <v>14.8811232007972</v>
      </c>
      <c r="AK331" s="26" t="str">
        <f aca="false">IF(AND(AJ331=" ",AJ330=" "),AJ329," ")</f>
        <v> </v>
      </c>
      <c r="AL331" s="104" t="n">
        <f aca="false">C331-AI331</f>
        <v>14.8811232007972</v>
      </c>
      <c r="AM331" s="26" t="n">
        <f aca="false">AM330+1</f>
        <v>303</v>
      </c>
      <c r="AN331" s="26" t="n">
        <f aca="false">IF(AN330&gt;overig!$B$5," ",IF(A331&lt;($B$13+(6*overig!$B$6)),0,A331-($B$13+(6*overig!$B$6))+1))</f>
        <v>94</v>
      </c>
      <c r="AO331" s="26" t="n">
        <f aca="false">IF(AN331&gt;lactatiecurve!$B$4-7,0,IF(AN331&lt;35,0,0.1801*EXP(0.093*(AN331/7))))</f>
        <v>0.62789276469912</v>
      </c>
      <c r="AP331" s="26" t="n">
        <f aca="false">IF(A331&gt;($AO$20+overig!B$5-overig!B$7)," ",IF(AO331&lt;0," ",C331-AO331))</f>
        <v>15.0831837036399</v>
      </c>
      <c r="AQ331" s="26" t="str">
        <f aca="false">IF(AND(AP331=" ",AP330=" "),AP329," ")</f>
        <v> </v>
      </c>
      <c r="AR331" s="104" t="n">
        <f aca="false">C331-AO331</f>
        <v>15.0831837036399</v>
      </c>
      <c r="AS331" s="26" t="n">
        <f aca="false">AS330+1</f>
        <v>303</v>
      </c>
      <c r="AT331" s="26" t="n">
        <f aca="false">IF(AT330&gt;overig!$B$5," ",IF(A331&lt;($B$13+(7*overig!$B$6)),0,A331-($B$13+(7*overig!$B$6))+1))</f>
        <v>73</v>
      </c>
      <c r="AU331" s="26" t="n">
        <f aca="false">IF(AT331&gt;lactatiecurve!$B$4-7,0,IF(AT331&lt;35,0,0.1801*EXP(0.093*(AT331/7))))</f>
        <v>0.475025931434901</v>
      </c>
      <c r="AV331" s="26" t="n">
        <f aca="false">IF(A331&gt;($AU$20+overig!B$5-overig!B$7)," ",IF(AU331&lt;0," ",C331-AU331))</f>
        <v>15.2360505369041</v>
      </c>
      <c r="AW331" s="26" t="str">
        <f aca="false">IF(AND(AV331=" ",AV330=" "),AV329," ")</f>
        <v> </v>
      </c>
      <c r="AX331" s="104" t="n">
        <f aca="false">C331-AU331</f>
        <v>15.2360505369041</v>
      </c>
      <c r="AY331" s="26" t="n">
        <f aca="false">AY330+1</f>
        <v>303</v>
      </c>
      <c r="AZ331" s="26" t="n">
        <f aca="false">IF(AZ330&gt;overig!$B$5," ",IF(A331&lt;($B$13+(8*overig!$B$6)),0,A331-($B$13+(8*overig!$B$6))+1))</f>
        <v>52</v>
      </c>
      <c r="BA331" s="26" t="n">
        <f aca="false">IF(AZ331&gt;lactatiecurve!$B$4-7,0,IF(AZ331&lt;35,0,0.1801*EXP(0.093*(AZ331/7))))</f>
        <v>0.359376072192398</v>
      </c>
      <c r="BB331" s="26" t="n">
        <f aca="false">IF(A331&gt;($BA$20+overig!B$5-overig!B$7)," ",IF(BA331&lt;0," ",C331-BA331))</f>
        <v>15.3517003961466</v>
      </c>
      <c r="BC331" s="26" t="str">
        <f aca="false">IF(AND(BB331=" ",BB330=" "),BB329," ")</f>
        <v> </v>
      </c>
      <c r="BD331" s="104" t="n">
        <f aca="false">C331-BA331</f>
        <v>15.3517003961466</v>
      </c>
      <c r="BE331" s="26" t="n">
        <f aca="false">BE330+1</f>
        <v>303</v>
      </c>
      <c r="BF331" s="26" t="n">
        <f aca="false">IF(BF330&gt;overig!$B$5," ",IF(A331&lt;($B$13+(9*overig!$B$6)),0,A331-($B$13+(9*overig!$B$6))+1))</f>
        <v>31</v>
      </c>
      <c r="BG331" s="26" t="n">
        <f aca="false">IF(BF331&gt;lactatiecurve!$B$4-7,0,IF(BF331&lt;35,0,0.1801*EXP(0.093*(BF331/7))))</f>
        <v>0</v>
      </c>
      <c r="BH331" s="26" t="n">
        <f aca="false">IF(A331&gt;($BG$20+overig!B$5-overig!B$7)," ",IF(BG331&lt;0," ",C331-BG331))</f>
        <v>15.711076468339</v>
      </c>
      <c r="BI331" s="26" t="str">
        <f aca="false">IF(AND(BH331=" ",BH330=" "),BH329," ")</f>
        <v> </v>
      </c>
      <c r="BJ331" s="104" t="n">
        <f aca="false">C331-BG331</f>
        <v>15.711076468339</v>
      </c>
      <c r="BK331" s="26" t="n">
        <f aca="false">BK330+1</f>
        <v>303</v>
      </c>
      <c r="BL331" s="26" t="n">
        <f aca="false">IF(BL330&gt;overig!$B$5," ",IF(A331&lt;($B$13+(10*overig!$B$6)),0,A331-($B$13+(10*overig!$B$6))+1))</f>
        <v>10</v>
      </c>
      <c r="BM331" s="26" t="n">
        <f aca="false">IF(BL331&gt;lactatiecurve!$B$4-7,0,IF(BL331&lt;35,0,0.1801*EXP(0.093*(BL331/7))))</f>
        <v>0</v>
      </c>
      <c r="BN331" s="26" t="n">
        <f aca="false">IF(A331&gt;($BM$20+overig!B$5-overig!B$7)," ",IF(BM331&lt;0," ",C331-BM331))</f>
        <v>15.711076468339</v>
      </c>
      <c r="BO331" s="26" t="str">
        <f aca="false">IF(AND(BN331=" ",BN330=" "),BN329," ")</f>
        <v> </v>
      </c>
      <c r="BP331" s="104" t="n">
        <f aca="false">C331-BM331</f>
        <v>15.711076468339</v>
      </c>
    </row>
    <row r="332" customFormat="false" ht="12.75" hidden="false" customHeight="false" outlineLevel="0" collapsed="false">
      <c r="A332" s="26" t="n">
        <f aca="false">A331+1</f>
        <v>304</v>
      </c>
      <c r="B332" s="104" t="n">
        <f aca="false">$B$9*(A332/7)^$B$10*2.72^(-$B$11*(A332/7))</f>
        <v>0.503832769012021</v>
      </c>
      <c r="C332" s="104" t="n">
        <f aca="false">B332*$B$4/$B$3</f>
        <v>15.6475142957206</v>
      </c>
      <c r="D332" s="183" t="n">
        <f aca="false">IF(D331&gt;overig!$B$5," ",IF(A332&lt;$B$13,0,A332-$B$13+1))</f>
        <v>221</v>
      </c>
      <c r="E332" s="104" t="n">
        <f aca="false">IF(D332&gt;lactatiecurve!$B$4-7,0,IF(D332&lt;35,0,0.1801*EXP(0.093*(D332/7))))</f>
        <v>3.39362893230883</v>
      </c>
      <c r="F332" s="104" t="n">
        <f aca="false">IF(A332&gt;($B$20+overig!B$5-overig!B$7)," ",IF(E332&lt;0," ",C332-E332))</f>
        <v>12.2538853634118</v>
      </c>
      <c r="G332" s="104" t="str">
        <f aca="false">IF(AND(F332=" ",F331=" "),F330," ")</f>
        <v> </v>
      </c>
      <c r="H332" s="104" t="n">
        <f aca="false">IF(C332&gt;$B$15,C332,0)</f>
        <v>15.6475142957206</v>
      </c>
      <c r="I332" s="26" t="n">
        <f aca="false">I331+1</f>
        <v>304</v>
      </c>
      <c r="J332" s="183" t="n">
        <f aca="false">IF(J331&gt;overig!$B$5," ",IF(A332&lt;($B$13+overig!$B$6),0,A332-($B$13+overig!$B$6)+1))</f>
        <v>200</v>
      </c>
      <c r="K332" s="104" t="n">
        <f aca="false">IF(J332&gt;lactatiecurve!$B$4-7,0,IF(J332&lt;35,0,0.1801*EXP(0.093*(J332/7))))</f>
        <v>2.56741570399671</v>
      </c>
      <c r="L332" s="104" t="n">
        <f aca="false">IF(A332&gt;($K$20+overig!B$5-overig!B$7)," ",IF(K332&lt;0," ",C332-K332))</f>
        <v>13.0800985917239</v>
      </c>
      <c r="M332" s="104" t="str">
        <f aca="false">IF(AND(L332=" ",L331=" "),L330," ")</f>
        <v> </v>
      </c>
      <c r="N332" s="104" t="n">
        <f aca="false">C332-K332</f>
        <v>13.0800985917239</v>
      </c>
      <c r="O332" s="26" t="n">
        <f aca="false">O331+1</f>
        <v>304</v>
      </c>
      <c r="P332" s="183" t="n">
        <f aca="false">IF(P331&gt;overig!$B$5," ",IF(A332&lt;($B$13+(2*overig!$B$6)),0,A332-($B$13+(2*overig!$B$6))+1))</f>
        <v>179</v>
      </c>
      <c r="Q332" s="104" t="n">
        <f aca="false">IF(P332&gt;lactatiecurve!$B$4-7,0,IF(P332&lt;35,0,0.1801*EXP(0.093*(P332/7))))</f>
        <v>1.94235242821446</v>
      </c>
      <c r="R332" s="184" t="n">
        <f aca="false">IF(A332&gt;($Q$20+overig!B$5-overig!B$7)," ",IF(Q332&lt;0," ",C332-Q332))</f>
        <v>13.7051618675061</v>
      </c>
      <c r="S332" s="104" t="str">
        <f aca="false">IF(AND(R332=" ",R331=" "),R330," ")</f>
        <v> </v>
      </c>
      <c r="T332" s="104" t="n">
        <f aca="false">C332-Q332</f>
        <v>13.7051618675061</v>
      </c>
      <c r="U332" s="26" t="n">
        <f aca="false">U331+1</f>
        <v>304</v>
      </c>
      <c r="V332" s="26" t="n">
        <f aca="false">IF(V331&gt;overig!$B$5," ",IF(A332&lt;($B$13+(3*overig!$B$6)),0,A332-($B$13+(3*overig!$B$6))+1))</f>
        <v>158</v>
      </c>
      <c r="W332" s="104" t="n">
        <f aca="false">IF(V332&gt;lactatiecurve!$B$4-7,0,IF(V332&lt;35,0,0.1801*EXP(0.093*(V332/7))))</f>
        <v>1.46946711805088</v>
      </c>
      <c r="X332" s="104" t="n">
        <f aca="false">IF(A332&gt;($W$20+overig!B$5-overig!B$7)," ",IF(W332&lt;0," ",C332-W332))</f>
        <v>14.1780471776697</v>
      </c>
      <c r="Y332" s="26" t="str">
        <f aca="false">IF(AND(X332=" ",X331=" "),X330," ")</f>
        <v> </v>
      </c>
      <c r="Z332" s="104" t="n">
        <f aca="false">C332-W332</f>
        <v>14.1780471776697</v>
      </c>
      <c r="AA332" s="26" t="n">
        <f aca="false">AA331+1</f>
        <v>304</v>
      </c>
      <c r="AB332" s="26" t="n">
        <f aca="false">IF(AB331&gt;overig!$B$5," ",IF(A332&lt;($B$13+(4*overig!$B$6)),0,A332-($B$13+(4*overig!$B$6))+1))</f>
        <v>137</v>
      </c>
      <c r="AC332" s="26" t="n">
        <f aca="false">IF(AB332&gt;lactatiecurve!$B$4-7,0,IF(AB332&lt;35,0,0.1801*EXP(0.093*(AB332/7))))</f>
        <v>1.11171051126791</v>
      </c>
      <c r="AD332" s="26" t="n">
        <f aca="false">IF(A332&gt;($AC$20+overig!B$5-overig!B$7)," ",IF(AC332&lt;0," ",C332-AC332))</f>
        <v>14.5358037844527</v>
      </c>
      <c r="AE332" s="26" t="str">
        <f aca="false">IF(AND(AD332=" ",AD331=" "),AD330," ")</f>
        <v> </v>
      </c>
      <c r="AF332" s="104" t="n">
        <f aca="false">C332-AC332</f>
        <v>14.5358037844527</v>
      </c>
      <c r="AG332" s="26" t="n">
        <f aca="false">AG331+1</f>
        <v>304</v>
      </c>
      <c r="AH332" s="26" t="n">
        <f aca="false">IF(AH331&gt;overig!$B$5," ",IF(A332&lt;($B$13+(5*overig!$B$6)),0,A332-($B$13+(5*overig!$B$6))+1))</f>
        <v>116</v>
      </c>
      <c r="AI332" s="26" t="n">
        <f aca="false">IF(AH332&gt;lactatiecurve!$B$4-7,0,IF(AH332&lt;35,0,0.1801*EXP(0.093*(AH332/7))))</f>
        <v>0.841053362597774</v>
      </c>
      <c r="AJ332" s="26" t="n">
        <f aca="false">IF(A332&gt;($AI$20+overig!B$5-overig!B$7)," ",IF(AI332&lt;0," ",C332-AI332))</f>
        <v>14.8064609331228</v>
      </c>
      <c r="AK332" s="26" t="str">
        <f aca="false">IF(AND(AJ332=" ",AJ331=" "),AJ330," ")</f>
        <v> </v>
      </c>
      <c r="AL332" s="104" t="n">
        <f aca="false">C332-AI332</f>
        <v>14.8064609331228</v>
      </c>
      <c r="AM332" s="26" t="n">
        <f aca="false">AM331+1</f>
        <v>304</v>
      </c>
      <c r="AN332" s="26" t="n">
        <f aca="false">IF(AN331&gt;overig!$B$5," ",IF(A332&lt;($B$13+(6*overig!$B$6)),0,A332-($B$13+(6*overig!$B$6))+1))</f>
        <v>95</v>
      </c>
      <c r="AO332" s="26" t="n">
        <f aca="false">IF(AN332&gt;lactatiecurve!$B$4-7,0,IF(AN332&lt;35,0,0.1801*EXP(0.093*(AN332/7))))</f>
        <v>0.63629042953841</v>
      </c>
      <c r="AP332" s="26" t="n">
        <f aca="false">IF(A332&gt;($AO$20+overig!B$5-overig!B$7)," ",IF(AO332&lt;0," ",C332-AO332))</f>
        <v>15.0112238661822</v>
      </c>
      <c r="AQ332" s="26" t="str">
        <f aca="false">IF(AND(AP332=" ",AP331=" "),AP330," ")</f>
        <v> </v>
      </c>
      <c r="AR332" s="104" t="n">
        <f aca="false">C332-AO332</f>
        <v>15.0112238661822</v>
      </c>
      <c r="AS332" s="26" t="n">
        <f aca="false">AS331+1</f>
        <v>304</v>
      </c>
      <c r="AT332" s="26" t="n">
        <f aca="false">IF(AT331&gt;overig!$B$5," ",IF(A332&lt;($B$13+(7*overig!$B$6)),0,A332-($B$13+(7*overig!$B$6))+1))</f>
        <v>74</v>
      </c>
      <c r="AU332" s="26" t="n">
        <f aca="false">IF(AT332&gt;lactatiecurve!$B$4-7,0,IF(AT332&lt;35,0,0.1801*EXP(0.093*(AT332/7))))</f>
        <v>0.481379099979649</v>
      </c>
      <c r="AV332" s="26" t="n">
        <f aca="false">IF(A332&gt;($AU$20+overig!B$5-overig!B$7)," ",IF(AU332&lt;0," ",C332-AU332))</f>
        <v>15.1661351957409</v>
      </c>
      <c r="AW332" s="26" t="str">
        <f aca="false">IF(AND(AV332=" ",AV331=" "),AV330," ")</f>
        <v> </v>
      </c>
      <c r="AX332" s="104" t="n">
        <f aca="false">C332-AU332</f>
        <v>15.1661351957409</v>
      </c>
      <c r="AY332" s="26" t="n">
        <f aca="false">AY331+1</f>
        <v>304</v>
      </c>
      <c r="AZ332" s="26" t="n">
        <f aca="false">IF(AZ331&gt;overig!$B$5," ",IF(A332&lt;($B$13+(8*overig!$B$6)),0,A332-($B$13+(8*overig!$B$6))+1))</f>
        <v>53</v>
      </c>
      <c r="BA332" s="26" t="n">
        <f aca="false">IF(AZ332&gt;lactatiecurve!$B$4-7,0,IF(AZ332&lt;35,0,0.1801*EXP(0.093*(AZ332/7))))</f>
        <v>0.364182497708351</v>
      </c>
      <c r="BB332" s="26" t="n">
        <f aca="false">IF(A332&gt;($BA$20+overig!B$5-overig!B$7)," ",IF(BA332&lt;0," ",C332-BA332))</f>
        <v>15.2833317980122</v>
      </c>
      <c r="BC332" s="26" t="str">
        <f aca="false">IF(AND(BB332=" ",BB331=" "),BB330," ")</f>
        <v> </v>
      </c>
      <c r="BD332" s="104" t="n">
        <f aca="false">C332-BA332</f>
        <v>15.2833317980122</v>
      </c>
      <c r="BE332" s="26" t="n">
        <f aca="false">BE331+1</f>
        <v>304</v>
      </c>
      <c r="BF332" s="26" t="n">
        <f aca="false">IF(BF331&gt;overig!$B$5," ",IF(A332&lt;($B$13+(9*overig!$B$6)),0,A332-($B$13+(9*overig!$B$6))+1))</f>
        <v>32</v>
      </c>
      <c r="BG332" s="26" t="n">
        <f aca="false">IF(BF332&gt;lactatiecurve!$B$4-7,0,IF(BF332&lt;35,0,0.1801*EXP(0.093*(BF332/7))))</f>
        <v>0</v>
      </c>
      <c r="BH332" s="26" t="n">
        <f aca="false">IF(A332&gt;($BG$20+overig!B$5-overig!B$7)," ",IF(BG332&lt;0," ",C332-BG332))</f>
        <v>15.6475142957206</v>
      </c>
      <c r="BI332" s="26" t="str">
        <f aca="false">IF(AND(BH332=" ",BH331=" "),BH330," ")</f>
        <v> </v>
      </c>
      <c r="BJ332" s="104" t="n">
        <f aca="false">C332-BG332</f>
        <v>15.6475142957206</v>
      </c>
      <c r="BK332" s="26" t="n">
        <f aca="false">BK331+1</f>
        <v>304</v>
      </c>
      <c r="BL332" s="26" t="n">
        <f aca="false">IF(BL331&gt;overig!$B$5," ",IF(A332&lt;($B$13+(10*overig!$B$6)),0,A332-($B$13+(10*overig!$B$6))+1))</f>
        <v>11</v>
      </c>
      <c r="BM332" s="26" t="n">
        <f aca="false">IF(BL332&gt;lactatiecurve!$B$4-7,0,IF(BL332&lt;35,0,0.1801*EXP(0.093*(BL332/7))))</f>
        <v>0</v>
      </c>
      <c r="BN332" s="26" t="n">
        <f aca="false">IF(A332&gt;($BM$20+overig!B$5-overig!B$7)," ",IF(BM332&lt;0," ",C332-BM332))</f>
        <v>15.6475142957206</v>
      </c>
      <c r="BO332" s="26" t="str">
        <f aca="false">IF(AND(BN332=" ",BN331=" "),BN330," ")</f>
        <v> </v>
      </c>
      <c r="BP332" s="104" t="n">
        <f aca="false">C332-BM332</f>
        <v>15.6475142957206</v>
      </c>
    </row>
    <row r="333" customFormat="false" ht="12.75" hidden="false" customHeight="false" outlineLevel="0" collapsed="false">
      <c r="A333" s="26" t="n">
        <f aca="false">A332+1</f>
        <v>305</v>
      </c>
      <c r="B333" s="104" t="n">
        <f aca="false">$B$9*(A333/7)^$B$10*2.72^(-$B$11*(A333/7))</f>
        <v>0.501793344740805</v>
      </c>
      <c r="C333" s="104" t="n">
        <f aca="false">B333*$B$4/$B$3</f>
        <v>15.5841759771323</v>
      </c>
      <c r="D333" s="183" t="n">
        <f aca="false">IF(D332&gt;overig!$B$5," ",IF(A333&lt;$B$13,0,A333-$B$13+1))</f>
        <v>222</v>
      </c>
      <c r="E333" s="104" t="n">
        <f aca="false">IF(D333&gt;lactatiecurve!$B$4-7,0,IF(D333&lt;35,0,0.1801*EXP(0.093*(D333/7))))</f>
        <v>3.43901655255972</v>
      </c>
      <c r="F333" s="104" t="n">
        <f aca="false">IF(A333&gt;($B$20+overig!B$5-overig!B$7)," ",IF(E333&lt;0," ",C333-E333))</f>
        <v>12.1451594245726</v>
      </c>
      <c r="G333" s="104" t="str">
        <f aca="false">IF(AND(F333=" ",F332=" "),F331," ")</f>
        <v> </v>
      </c>
      <c r="H333" s="104" t="n">
        <f aca="false">IF(C333&gt;$B$15,C333,0)</f>
        <v>15.5841759771323</v>
      </c>
      <c r="I333" s="26" t="n">
        <f aca="false">I332+1</f>
        <v>305</v>
      </c>
      <c r="J333" s="183" t="n">
        <f aca="false">IF(J332&gt;overig!$B$5," ",IF(A333&lt;($B$13+overig!$B$6),0,A333-($B$13+overig!$B$6)+1))</f>
        <v>201</v>
      </c>
      <c r="K333" s="104" t="n">
        <f aca="false">IF(J333&gt;lactatiecurve!$B$4-7,0,IF(J333&lt;35,0,0.1801*EXP(0.093*(J333/7))))</f>
        <v>2.60175324982848</v>
      </c>
      <c r="L333" s="104" t="n">
        <f aca="false">IF(A333&gt;($K$20+overig!B$5-overig!B$7)," ",IF(K333&lt;0," ",C333-K333))</f>
        <v>12.9824227273039</v>
      </c>
      <c r="M333" s="104" t="str">
        <f aca="false">IF(AND(L333=" ",L332=" "),L331," ")</f>
        <v> </v>
      </c>
      <c r="N333" s="104" t="n">
        <f aca="false">C333-K333</f>
        <v>12.9824227273039</v>
      </c>
      <c r="O333" s="26" t="n">
        <f aca="false">O332+1</f>
        <v>305</v>
      </c>
      <c r="P333" s="183" t="n">
        <f aca="false">IF(P332&gt;overig!$B$5," ",IF(A333&lt;($B$13+(2*overig!$B$6)),0,A333-($B$13+(2*overig!$B$6))+1))</f>
        <v>180</v>
      </c>
      <c r="Q333" s="104" t="n">
        <f aca="false">IF(P333&gt;lactatiecurve!$B$4-7,0,IF(P333&lt;35,0,0.1801*EXP(0.093*(P333/7))))</f>
        <v>1.96833015181467</v>
      </c>
      <c r="R333" s="184" t="n">
        <f aca="false">IF(A333&gt;($Q$20+overig!B$5-overig!B$7)," ",IF(Q333&lt;0," ",C333-Q333))</f>
        <v>13.6158458253177</v>
      </c>
      <c r="S333" s="104" t="str">
        <f aca="false">IF(AND(R333=" ",R332=" "),R331," ")</f>
        <v> </v>
      </c>
      <c r="T333" s="104" t="n">
        <f aca="false">C333-Q333</f>
        <v>13.6158458253177</v>
      </c>
      <c r="U333" s="26" t="n">
        <f aca="false">U332+1</f>
        <v>305</v>
      </c>
      <c r="V333" s="26" t="n">
        <f aca="false">IF(V332&gt;overig!$B$5," ",IF(A333&lt;($B$13+(3*overig!$B$6)),0,A333-($B$13+(3*overig!$B$6))+1))</f>
        <v>159</v>
      </c>
      <c r="W333" s="104" t="n">
        <f aca="false">IF(V333&gt;lactatiecurve!$B$4-7,0,IF(V333&lt;35,0,0.1801*EXP(0.093*(V333/7))))</f>
        <v>1.48912030254913</v>
      </c>
      <c r="X333" s="104" t="n">
        <f aca="false">IF(A333&gt;($W$20+overig!B$5-overig!B$7)," ",IF(W333&lt;0," ",C333-W333))</f>
        <v>14.0950556745832</v>
      </c>
      <c r="Y333" s="26" t="str">
        <f aca="false">IF(AND(X333=" ",X332=" "),X331," ")</f>
        <v> </v>
      </c>
      <c r="Z333" s="104" t="n">
        <f aca="false">C333-W333</f>
        <v>14.0950556745832</v>
      </c>
      <c r="AA333" s="26" t="n">
        <f aca="false">AA332+1</f>
        <v>305</v>
      </c>
      <c r="AB333" s="26" t="n">
        <f aca="false">IF(AB332&gt;overig!$B$5," ",IF(A333&lt;($B$13+(4*overig!$B$6)),0,A333-($B$13+(4*overig!$B$6))+1))</f>
        <v>138</v>
      </c>
      <c r="AC333" s="26" t="n">
        <f aca="false">IF(AB333&gt;lactatiecurve!$B$4-7,0,IF(AB333&lt;35,0,0.1801*EXP(0.093*(AB333/7))))</f>
        <v>1.12657892956608</v>
      </c>
      <c r="AD333" s="26" t="n">
        <f aca="false">IF(A333&gt;($AC$20+overig!B$5-overig!B$7)," ",IF(AC333&lt;0," ",C333-AC333))</f>
        <v>14.4575970475663</v>
      </c>
      <c r="AE333" s="26" t="str">
        <f aca="false">IF(AND(AD333=" ",AD332=" "),AD331," ")</f>
        <v> </v>
      </c>
      <c r="AF333" s="104" t="n">
        <f aca="false">C333-AC333</f>
        <v>14.4575970475663</v>
      </c>
      <c r="AG333" s="26" t="n">
        <f aca="false">AG332+1</f>
        <v>305</v>
      </c>
      <c r="AH333" s="26" t="n">
        <f aca="false">IF(AH332&gt;overig!$B$5," ",IF(A333&lt;($B$13+(5*overig!$B$6)),0,A333-($B$13+(5*overig!$B$6))+1))</f>
        <v>117</v>
      </c>
      <c r="AI333" s="26" t="n">
        <f aca="false">IF(AH333&gt;lactatiecurve!$B$4-7,0,IF(AH333&lt;35,0,0.1801*EXP(0.093*(AH333/7))))</f>
        <v>0.852301914338035</v>
      </c>
      <c r="AJ333" s="26" t="n">
        <f aca="false">IF(A333&gt;($AI$20+overig!B$5-overig!B$7)," ",IF(AI333&lt;0," ",C333-AI333))</f>
        <v>14.7318740627943</v>
      </c>
      <c r="AK333" s="26" t="str">
        <f aca="false">IF(AND(AJ333=" ",AJ332=" "),AJ331," ")</f>
        <v> </v>
      </c>
      <c r="AL333" s="104" t="n">
        <f aca="false">C333-AI333</f>
        <v>14.7318740627943</v>
      </c>
      <c r="AM333" s="26" t="n">
        <f aca="false">AM332+1</f>
        <v>305</v>
      </c>
      <c r="AN333" s="26" t="n">
        <f aca="false">IF(AN332&gt;overig!$B$5," ",IF(A333&lt;($B$13+(6*overig!$B$6)),0,A333-($B$13+(6*overig!$B$6))+1))</f>
        <v>96</v>
      </c>
      <c r="AO333" s="26" t="n">
        <f aca="false">IF(AN333&gt;lactatiecurve!$B$4-7,0,IF(AN333&lt;35,0,0.1801*EXP(0.093*(AN333/7))))</f>
        <v>0.644800407783296</v>
      </c>
      <c r="AP333" s="26" t="n">
        <f aca="false">IF(A333&gt;($AO$20+overig!B$5-overig!B$7)," ",IF(AO333&lt;0," ",C333-AO333))</f>
        <v>14.939375569349</v>
      </c>
      <c r="AQ333" s="26" t="str">
        <f aca="false">IF(AND(AP333=" ",AP332=" "),AP331," ")</f>
        <v> </v>
      </c>
      <c r="AR333" s="104" t="n">
        <f aca="false">C333-AO333</f>
        <v>14.939375569349</v>
      </c>
      <c r="AS333" s="26" t="n">
        <f aca="false">AS332+1</f>
        <v>305</v>
      </c>
      <c r="AT333" s="26" t="n">
        <f aca="false">IF(AT332&gt;overig!$B$5," ",IF(A333&lt;($B$13+(7*overig!$B$6)),0,A333-($B$13+(7*overig!$B$6))+1))</f>
        <v>75</v>
      </c>
      <c r="AU333" s="26" t="n">
        <f aca="false">IF(AT333&gt;lactatiecurve!$B$4-7,0,IF(AT333&lt;35,0,0.1801*EXP(0.093*(AT333/7))))</f>
        <v>0.487817238097398</v>
      </c>
      <c r="AV333" s="26" t="n">
        <f aca="false">IF(A333&gt;($AU$20+overig!B$5-overig!B$7)," ",IF(AU333&lt;0," ",C333-AU333))</f>
        <v>15.0963587390349</v>
      </c>
      <c r="AW333" s="26" t="str">
        <f aca="false">IF(AND(AV333=" ",AV332=" "),AV331," ")</f>
        <v> </v>
      </c>
      <c r="AX333" s="104" t="n">
        <f aca="false">C333-AU333</f>
        <v>15.0963587390349</v>
      </c>
      <c r="AY333" s="26" t="n">
        <f aca="false">AY332+1</f>
        <v>305</v>
      </c>
      <c r="AZ333" s="26" t="n">
        <f aca="false">IF(AZ332&gt;overig!$B$5," ",IF(A333&lt;($B$13+(8*overig!$B$6)),0,A333-($B$13+(8*overig!$B$6))+1))</f>
        <v>54</v>
      </c>
      <c r="BA333" s="26" t="n">
        <f aca="false">IF(AZ333&gt;lactatiecurve!$B$4-7,0,IF(AZ333&lt;35,0,0.1801*EXP(0.093*(AZ333/7))))</f>
        <v>0.369053206096837</v>
      </c>
      <c r="BB333" s="26" t="n">
        <f aca="false">IF(A333&gt;($BA$20+overig!B$5-overig!B$7)," ",IF(BA333&lt;0," ",C333-BA333))</f>
        <v>15.2151227710355</v>
      </c>
      <c r="BC333" s="26" t="str">
        <f aca="false">IF(AND(BB333=" ",BB332=" "),BB331," ")</f>
        <v> </v>
      </c>
      <c r="BD333" s="104" t="n">
        <f aca="false">C333-BA333</f>
        <v>15.2151227710355</v>
      </c>
      <c r="BE333" s="26" t="n">
        <f aca="false">BE332+1</f>
        <v>305</v>
      </c>
      <c r="BF333" s="26" t="n">
        <f aca="false">IF(BF332&gt;overig!$B$5," ",IF(A333&lt;($B$13+(9*overig!$B$6)),0,A333-($B$13+(9*overig!$B$6))+1))</f>
        <v>33</v>
      </c>
      <c r="BG333" s="26" t="n">
        <f aca="false">IF(BF333&gt;lactatiecurve!$B$4-7,0,IF(BF333&lt;35,0,0.1801*EXP(0.093*(BF333/7))))</f>
        <v>0</v>
      </c>
      <c r="BH333" s="26" t="n">
        <f aca="false">IF(A333&gt;($BG$20+overig!B$5-overig!B$7)," ",IF(BG333&lt;0," ",C333-BG333))</f>
        <v>15.5841759771323</v>
      </c>
      <c r="BI333" s="26" t="str">
        <f aca="false">IF(AND(BH333=" ",BH332=" "),BH331," ")</f>
        <v> </v>
      </c>
      <c r="BJ333" s="104" t="n">
        <f aca="false">C333-BG333</f>
        <v>15.5841759771323</v>
      </c>
      <c r="BK333" s="26" t="n">
        <f aca="false">BK332+1</f>
        <v>305</v>
      </c>
      <c r="BL333" s="26" t="n">
        <f aca="false">IF(BL332&gt;overig!$B$5," ",IF(A333&lt;($B$13+(10*overig!$B$6)),0,A333-($B$13+(10*overig!$B$6))+1))</f>
        <v>12</v>
      </c>
      <c r="BM333" s="26" t="n">
        <f aca="false">IF(BL333&gt;lactatiecurve!$B$4-7,0,IF(BL333&lt;35,0,0.1801*EXP(0.093*(BL333/7))))</f>
        <v>0</v>
      </c>
      <c r="BN333" s="26" t="n">
        <f aca="false">IF(A333&gt;($BM$20+overig!B$5-overig!B$7)," ",IF(BM333&lt;0," ",C333-BM333))</f>
        <v>15.5841759771323</v>
      </c>
      <c r="BO333" s="26" t="str">
        <f aca="false">IF(AND(BN333=" ",BN332=" "),BN331," ")</f>
        <v> </v>
      </c>
      <c r="BP333" s="104" t="n">
        <f aca="false">C333-BM333</f>
        <v>15.5841759771323</v>
      </c>
    </row>
    <row r="334" customFormat="false" ht="12.75" hidden="false" customHeight="false" outlineLevel="0" collapsed="false">
      <c r="A334" s="26" t="n">
        <f aca="false">A333+1</f>
        <v>306</v>
      </c>
      <c r="B334" s="104" t="n">
        <f aca="false">$B$9*(A334/7)^$B$10*2.72^(-$B$11*(A334/7))</f>
        <v>0.499761114835825</v>
      </c>
      <c r="C334" s="104" t="n">
        <f aca="false">B334*$B$4/$B$3</f>
        <v>15.5210610936905</v>
      </c>
      <c r="D334" s="183" t="n">
        <f aca="false">IF(D333&gt;overig!$B$5," ",IF(A334&lt;$B$13,0,A334-$B$13+1))</f>
        <v>223</v>
      </c>
      <c r="E334" s="104" t="n">
        <f aca="false">IF(D334&gt;lactatiecurve!$B$4-7,0,IF(D334&lt;35,0,0.1801*EXP(0.093*(D334/7))))</f>
        <v>3.48501120325299</v>
      </c>
      <c r="F334" s="104" t="n">
        <f aca="false">IF(A334&gt;($B$20+overig!B$5-overig!B$7)," ",IF(E334&lt;0," ",C334-E334))</f>
        <v>12.0360498904376</v>
      </c>
      <c r="G334" s="104" t="str">
        <f aca="false">IF(AND(F334=" ",F333=" "),F332," ")</f>
        <v> </v>
      </c>
      <c r="H334" s="104" t="n">
        <f aca="false">IF(C334&gt;$B$15,C334,0)</f>
        <v>15.5210610936905</v>
      </c>
      <c r="I334" s="26" t="n">
        <f aca="false">I333+1</f>
        <v>306</v>
      </c>
      <c r="J334" s="183" t="n">
        <f aca="false">IF(J333&gt;overig!$B$5," ",IF(A334&lt;($B$13+overig!$B$6),0,A334-($B$13+overig!$B$6)+1))</f>
        <v>202</v>
      </c>
      <c r="K334" s="104" t="n">
        <f aca="false">IF(J334&gt;lactatiecurve!$B$4-7,0,IF(J334&lt;35,0,0.1801*EXP(0.093*(J334/7))))</f>
        <v>2.63655003841237</v>
      </c>
      <c r="L334" s="104" t="n">
        <f aca="false">IF(A334&gt;($K$20+overig!B$5-overig!B$7)," ",IF(K334&lt;0," ",C334-K334))</f>
        <v>12.8845110552782</v>
      </c>
      <c r="M334" s="104" t="str">
        <f aca="false">IF(AND(L334=" ",L333=" "),L332," ")</f>
        <v> </v>
      </c>
      <c r="N334" s="104" t="n">
        <f aca="false">C334-K334</f>
        <v>12.8845110552782</v>
      </c>
      <c r="O334" s="26" t="n">
        <f aca="false">O333+1</f>
        <v>306</v>
      </c>
      <c r="P334" s="183" t="n">
        <f aca="false">IF(P333&gt;overig!$B$5," ",IF(A334&lt;($B$13+(2*overig!$B$6)),0,A334-($B$13+(2*overig!$B$6))+1))</f>
        <v>181</v>
      </c>
      <c r="Q334" s="104" t="n">
        <f aca="false">IF(P334&gt;lactatiecurve!$B$4-7,0,IF(P334&lt;35,0,0.1801*EXP(0.093*(P334/7))))</f>
        <v>1.99465531088212</v>
      </c>
      <c r="R334" s="184" t="n">
        <f aca="false">IF(A334&gt;($Q$20+overig!B$5-overig!B$7)," ",IF(Q334&lt;0," ",C334-Q334))</f>
        <v>13.5264057828084</v>
      </c>
      <c r="S334" s="104" t="str">
        <f aca="false">IF(AND(R334=" ",R333=" "),R332," ")</f>
        <v> </v>
      </c>
      <c r="T334" s="104" t="n">
        <f aca="false">C334-Q334</f>
        <v>13.5264057828084</v>
      </c>
      <c r="U334" s="26" t="n">
        <f aca="false">U333+1</f>
        <v>306</v>
      </c>
      <c r="V334" s="26" t="n">
        <f aca="false">IF(V333&gt;overig!$B$5," ",IF(A334&lt;($B$13+(3*overig!$B$6)),0,A334-($B$13+(3*overig!$B$6))+1))</f>
        <v>160</v>
      </c>
      <c r="W334" s="104" t="n">
        <f aca="false">IF(V334&gt;lactatiecurve!$B$4-7,0,IF(V334&lt;35,0,0.1801*EXP(0.093*(V334/7))))</f>
        <v>1.50903633584214</v>
      </c>
      <c r="X334" s="104" t="n">
        <f aca="false">IF(A334&gt;($W$20+overig!B$5-overig!B$7)," ",IF(W334&lt;0," ",C334-W334))</f>
        <v>14.0120247578484</v>
      </c>
      <c r="Y334" s="26" t="str">
        <f aca="false">IF(AND(X334=" ",X333=" "),X332," ")</f>
        <v> </v>
      </c>
      <c r="Z334" s="104" t="n">
        <f aca="false">C334-W334</f>
        <v>14.0120247578484</v>
      </c>
      <c r="AA334" s="26" t="n">
        <f aca="false">AA333+1</f>
        <v>306</v>
      </c>
      <c r="AB334" s="26" t="n">
        <f aca="false">IF(AB333&gt;overig!$B$5," ",IF(A334&lt;($B$13+(4*overig!$B$6)),0,A334-($B$13+(4*overig!$B$6))+1))</f>
        <v>139</v>
      </c>
      <c r="AC334" s="26" t="n">
        <f aca="false">IF(AB334&gt;lactatiecurve!$B$4-7,0,IF(AB334&lt;35,0,0.1801*EXP(0.093*(AB334/7))))</f>
        <v>1.141646203466</v>
      </c>
      <c r="AD334" s="26" t="n">
        <f aca="false">IF(A334&gt;($AC$20+overig!B$5-overig!B$7)," ",IF(AC334&lt;0," ",C334-AC334))</f>
        <v>14.3794148902245</v>
      </c>
      <c r="AE334" s="26" t="str">
        <f aca="false">IF(AND(AD334=" ",AD333=" "),AD332," ")</f>
        <v> </v>
      </c>
      <c r="AF334" s="104" t="n">
        <f aca="false">C334-AC334</f>
        <v>14.3794148902245</v>
      </c>
      <c r="AG334" s="26" t="n">
        <f aca="false">AG333+1</f>
        <v>306</v>
      </c>
      <c r="AH334" s="26" t="n">
        <f aca="false">IF(AH333&gt;overig!$B$5," ",IF(A334&lt;($B$13+(5*overig!$B$6)),0,A334-($B$13+(5*overig!$B$6))+1))</f>
        <v>118</v>
      </c>
      <c r="AI334" s="26" t="n">
        <f aca="false">IF(AH334&gt;lactatiecurve!$B$4-7,0,IF(AH334&lt;35,0,0.1801*EXP(0.093*(AH334/7))))</f>
        <v>0.863700908275997</v>
      </c>
      <c r="AJ334" s="26" t="n">
        <f aca="false">IF(A334&gt;($AI$20+overig!B$5-overig!B$7)," ",IF(AI334&lt;0," ",C334-AI334))</f>
        <v>14.6573601854145</v>
      </c>
      <c r="AK334" s="26" t="str">
        <f aca="false">IF(AND(AJ334=" ",AJ333=" "),AJ332," ")</f>
        <v> </v>
      </c>
      <c r="AL334" s="104" t="n">
        <f aca="false">C334-AI334</f>
        <v>14.6573601854145</v>
      </c>
      <c r="AM334" s="26" t="n">
        <f aca="false">AM333+1</f>
        <v>306</v>
      </c>
      <c r="AN334" s="26" t="n">
        <f aca="false">IF(AN333&gt;overig!$B$5," ",IF(A334&lt;($B$13+(6*overig!$B$6)),0,A334-($B$13+(6*overig!$B$6))+1))</f>
        <v>97</v>
      </c>
      <c r="AO334" s="26" t="n">
        <f aca="false">IF(AN334&gt;lactatiecurve!$B$4-7,0,IF(AN334&lt;35,0,0.1801*EXP(0.093*(AN334/7))))</f>
        <v>0.653424201553871</v>
      </c>
      <c r="AP334" s="26" t="n">
        <f aca="false">IF(A334&gt;($AO$20+overig!B$5-overig!B$7)," ",IF(AO334&lt;0," ",C334-AO334))</f>
        <v>14.8676368921367</v>
      </c>
      <c r="AQ334" s="26" t="str">
        <f aca="false">IF(AND(AP334=" ",AP333=" "),AP332," ")</f>
        <v> </v>
      </c>
      <c r="AR334" s="104" t="n">
        <f aca="false">C334-AO334</f>
        <v>14.8676368921367</v>
      </c>
      <c r="AS334" s="26" t="n">
        <f aca="false">AS333+1</f>
        <v>306</v>
      </c>
      <c r="AT334" s="26" t="n">
        <f aca="false">IF(AT333&gt;overig!$B$5," ",IF(A334&lt;($B$13+(7*overig!$B$6)),0,A334-($B$13+(7*overig!$B$6))+1))</f>
        <v>76</v>
      </c>
      <c r="AU334" s="26" t="n">
        <f aca="false">IF(AT334&gt;lactatiecurve!$B$4-7,0,IF(AT334&lt;35,0,0.1801*EXP(0.093*(AT334/7))))</f>
        <v>0.494341482201935</v>
      </c>
      <c r="AV334" s="26" t="n">
        <f aca="false">IF(A334&gt;($AU$20+overig!B$5-overig!B$7)," ",IF(AU334&lt;0," ",C334-AU334))</f>
        <v>15.0267196114886</v>
      </c>
      <c r="AW334" s="26" t="str">
        <f aca="false">IF(AND(AV334=" ",AV333=" "),AV332," ")</f>
        <v> </v>
      </c>
      <c r="AX334" s="104" t="n">
        <f aca="false">C334-AU334</f>
        <v>15.0267196114886</v>
      </c>
      <c r="AY334" s="26" t="n">
        <f aca="false">AY333+1</f>
        <v>306</v>
      </c>
      <c r="AZ334" s="26" t="n">
        <f aca="false">IF(AZ333&gt;overig!$B$5," ",IF(A334&lt;($B$13+(8*overig!$B$6)),0,A334-($B$13+(8*overig!$B$6))+1))</f>
        <v>55</v>
      </c>
      <c r="BA334" s="26" t="n">
        <f aca="false">IF(AZ334&gt;lactatiecurve!$B$4-7,0,IF(AZ334&lt;35,0,0.1801*EXP(0.093*(AZ334/7))))</f>
        <v>0.373989057100235</v>
      </c>
      <c r="BB334" s="26" t="n">
        <f aca="false">IF(A334&gt;($BA$20+overig!B$5-overig!B$7)," ",IF(BA334&lt;0," ",C334-BA334))</f>
        <v>15.1470720365903</v>
      </c>
      <c r="BC334" s="26" t="str">
        <f aca="false">IF(AND(BB334=" ",BB333=" "),BB332," ")</f>
        <v> </v>
      </c>
      <c r="BD334" s="104" t="n">
        <f aca="false">C334-BA334</f>
        <v>15.1470720365903</v>
      </c>
      <c r="BE334" s="26" t="n">
        <f aca="false">BE333+1</f>
        <v>306</v>
      </c>
      <c r="BF334" s="26" t="n">
        <f aca="false">IF(BF333&gt;overig!$B$5," ",IF(A334&lt;($B$13+(9*overig!$B$6)),0,A334-($B$13+(9*overig!$B$6))+1))</f>
        <v>34</v>
      </c>
      <c r="BG334" s="26" t="n">
        <f aca="false">IF(BF334&gt;lactatiecurve!$B$4-7,0,IF(BF334&lt;35,0,0.1801*EXP(0.093*(BF334/7))))</f>
        <v>0</v>
      </c>
      <c r="BH334" s="26" t="n">
        <f aca="false">IF(A334&gt;($BG$20+overig!B$5-overig!B$7)," ",IF(BG334&lt;0," ",C334-BG334))</f>
        <v>15.5210610936905</v>
      </c>
      <c r="BI334" s="26" t="str">
        <f aca="false">IF(AND(BH334=" ",BH333=" "),BH332," ")</f>
        <v> </v>
      </c>
      <c r="BJ334" s="104" t="n">
        <f aca="false">C334-BG334</f>
        <v>15.5210610936905</v>
      </c>
      <c r="BK334" s="26" t="n">
        <f aca="false">BK333+1</f>
        <v>306</v>
      </c>
      <c r="BL334" s="26" t="n">
        <f aca="false">IF(BL333&gt;overig!$B$5," ",IF(A334&lt;($B$13+(10*overig!$B$6)),0,A334-($B$13+(10*overig!$B$6))+1))</f>
        <v>13</v>
      </c>
      <c r="BM334" s="26" t="n">
        <f aca="false">IF(BL334&gt;lactatiecurve!$B$4-7,0,IF(BL334&lt;35,0,0.1801*EXP(0.093*(BL334/7))))</f>
        <v>0</v>
      </c>
      <c r="BN334" s="26" t="n">
        <f aca="false">IF(A334&gt;($BM$20+overig!B$5-overig!B$7)," ",IF(BM334&lt;0," ",C334-BM334))</f>
        <v>15.5210610936905</v>
      </c>
      <c r="BO334" s="26" t="str">
        <f aca="false">IF(AND(BN334=" ",BN333=" "),BN332," ")</f>
        <v> </v>
      </c>
      <c r="BP334" s="104" t="n">
        <f aca="false">C334-BM334</f>
        <v>15.5210610936905</v>
      </c>
    </row>
    <row r="335" customFormat="false" ht="12.75" hidden="false" customHeight="false" outlineLevel="0" collapsed="false">
      <c r="A335" s="26" t="n">
        <f aca="false">A334+1</f>
        <v>307</v>
      </c>
      <c r="B335" s="104" t="n">
        <f aca="false">$B$9*(A335/7)^$B$10*2.72^(-$B$11*(A335/7))</f>
        <v>0.497736065664967</v>
      </c>
      <c r="C335" s="104" t="n">
        <f aca="false">B335*$B$4/$B$3</f>
        <v>15.4581692220231</v>
      </c>
      <c r="D335" s="183" t="n">
        <f aca="false">IF(D334&gt;overig!$B$5," ",IF(A335&lt;$B$13,0,A335-$B$13+1))</f>
        <v>224</v>
      </c>
      <c r="E335" s="104" t="n">
        <f aca="false">IF(D335&gt;lactatiecurve!$B$4-7,0,IF(D335&lt;35,0,0.1801*EXP(0.093*(D335/7))))</f>
        <v>3.53162100303323</v>
      </c>
      <c r="F335" s="104" t="str">
        <f aca="false">IF(A335&gt;($B$20+overig!B$5-overig!B$7)," ",IF(E335&lt;0," ",C335-E335))</f>
        <v> </v>
      </c>
      <c r="G335" s="104" t="str">
        <f aca="false">IF(AND(F335=" ",F334=" "),F333," ")</f>
        <v> </v>
      </c>
      <c r="H335" s="104" t="n">
        <f aca="false">IF(C335&gt;$B$15,C335,0)</f>
        <v>15.4581692220231</v>
      </c>
      <c r="I335" s="26" t="n">
        <f aca="false">I334+1</f>
        <v>307</v>
      </c>
      <c r="J335" s="183" t="n">
        <f aca="false">IF(J334&gt;overig!$B$5," ",IF(A335&lt;($B$13+overig!$B$6),0,A335-($B$13+overig!$B$6)+1))</f>
        <v>203</v>
      </c>
      <c r="K335" s="104" t="n">
        <f aca="false">IF(J335&gt;lactatiecurve!$B$4-7,0,IF(J335&lt;35,0,0.1801*EXP(0.093*(J335/7))))</f>
        <v>2.67181221182699</v>
      </c>
      <c r="L335" s="104" t="n">
        <f aca="false">IF(A335&gt;($K$20+overig!B$5-overig!B$7)," ",IF(K335&lt;0," ",C335-K335))</f>
        <v>12.7863570101961</v>
      </c>
      <c r="M335" s="104" t="str">
        <f aca="false">IF(AND(L335=" ",L334=" "),L333," ")</f>
        <v> </v>
      </c>
      <c r="N335" s="104" t="n">
        <f aca="false">C335-K335</f>
        <v>12.7863570101961</v>
      </c>
      <c r="O335" s="26" t="n">
        <f aca="false">O334+1</f>
        <v>307</v>
      </c>
      <c r="P335" s="183" t="n">
        <f aca="false">IF(P334&gt;overig!$B$5," ",IF(A335&lt;($B$13+(2*overig!$B$6)),0,A335-($B$13+(2*overig!$B$6))+1))</f>
        <v>182</v>
      </c>
      <c r="Q335" s="104" t="n">
        <f aca="false">IF(P335&gt;lactatiecurve!$B$4-7,0,IF(P335&lt;35,0,0.1801*EXP(0.093*(P335/7))))</f>
        <v>2.02133255214437</v>
      </c>
      <c r="R335" s="184" t="n">
        <f aca="false">IF(A335&gt;($Q$20+overig!B$5-overig!B$7)," ",IF(Q335&lt;0," ",C335-Q335))</f>
        <v>13.4368366698787</v>
      </c>
      <c r="S335" s="104" t="str">
        <f aca="false">IF(AND(R335=" ",R334=" "),R333," ")</f>
        <v> </v>
      </c>
      <c r="T335" s="104" t="n">
        <f aca="false">C335-Q335</f>
        <v>13.4368366698787</v>
      </c>
      <c r="U335" s="26" t="n">
        <f aca="false">U334+1</f>
        <v>307</v>
      </c>
      <c r="V335" s="26" t="n">
        <f aca="false">IF(V334&gt;overig!$B$5," ",IF(A335&lt;($B$13+(3*overig!$B$6)),0,A335-($B$13+(3*overig!$B$6))+1))</f>
        <v>161</v>
      </c>
      <c r="W335" s="104" t="n">
        <f aca="false">IF(V335&gt;lactatiecurve!$B$4-7,0,IF(V335&lt;35,0,0.1801*EXP(0.093*(V335/7))))</f>
        <v>1.52921873336473</v>
      </c>
      <c r="X335" s="104" t="n">
        <f aca="false">IF(A335&gt;($W$20+overig!B$5-overig!B$7)," ",IF(W335&lt;0," ",C335-W335))</f>
        <v>13.9289504886584</v>
      </c>
      <c r="Y335" s="26" t="str">
        <f aca="false">IF(AND(X335=" ",X334=" "),X333," ")</f>
        <v> </v>
      </c>
      <c r="Z335" s="104" t="n">
        <f aca="false">C335-W335</f>
        <v>13.9289504886584</v>
      </c>
      <c r="AA335" s="26" t="n">
        <f aca="false">AA334+1</f>
        <v>307</v>
      </c>
      <c r="AB335" s="26" t="n">
        <f aca="false">IF(AB334&gt;overig!$B$5," ",IF(A335&lt;($B$13+(4*overig!$B$6)),0,A335-($B$13+(4*overig!$B$6))+1))</f>
        <v>140</v>
      </c>
      <c r="AC335" s="26" t="n">
        <f aca="false">IF(AB335&gt;lactatiecurve!$B$4-7,0,IF(AB335&lt;35,0,0.1801*EXP(0.093*(AB335/7))))</f>
        <v>1.15691499253439</v>
      </c>
      <c r="AD335" s="26" t="n">
        <f aca="false">IF(A335&gt;($AC$20+overig!B$5-overig!B$7)," ",IF(AC335&lt;0," ",C335-AC335))</f>
        <v>14.3012542294887</v>
      </c>
      <c r="AE335" s="26" t="str">
        <f aca="false">IF(AND(AD335=" ",AD334=" "),AD333," ")</f>
        <v> </v>
      </c>
      <c r="AF335" s="104" t="n">
        <f aca="false">C335-AC335</f>
        <v>14.3012542294887</v>
      </c>
      <c r="AG335" s="26" t="n">
        <f aca="false">AG334+1</f>
        <v>307</v>
      </c>
      <c r="AH335" s="26" t="n">
        <f aca="false">IF(AH334&gt;overig!$B$5," ",IF(A335&lt;($B$13+(5*overig!$B$6)),0,A335-($B$13+(5*overig!$B$6))+1))</f>
        <v>119</v>
      </c>
      <c r="AI335" s="26" t="n">
        <f aca="false">IF(AH335&gt;lactatiecurve!$B$4-7,0,IF(AH335&lt;35,0,0.1801*EXP(0.093*(AH335/7))))</f>
        <v>0.875252356480002</v>
      </c>
      <c r="AJ335" s="26" t="n">
        <f aca="false">IF(A335&gt;($AI$20+overig!B$5-overig!B$7)," ",IF(AI335&lt;0," ",C335-AI335))</f>
        <v>14.5829168655431</v>
      </c>
      <c r="AK335" s="26" t="str">
        <f aca="false">IF(AND(AJ335=" ",AJ334=" "),AJ333," ")</f>
        <v> </v>
      </c>
      <c r="AL335" s="104" t="n">
        <f aca="false">C335-AI335</f>
        <v>14.5829168655431</v>
      </c>
      <c r="AM335" s="26" t="n">
        <f aca="false">AM334+1</f>
        <v>307</v>
      </c>
      <c r="AN335" s="26" t="n">
        <f aca="false">IF(AN334&gt;overig!$B$5," ",IF(A335&lt;($B$13+(6*overig!$B$6)),0,A335-($B$13+(6*overig!$B$6))+1))</f>
        <v>98</v>
      </c>
      <c r="AO335" s="26" t="n">
        <f aca="false">IF(AN335&gt;lactatiecurve!$B$4-7,0,IF(AN335&lt;35,0,0.1801*EXP(0.093*(AN335/7))))</f>
        <v>0.662163333060123</v>
      </c>
      <c r="AP335" s="26" t="n">
        <f aca="false">IF(A335&gt;($AO$20+overig!B$5-overig!B$7)," ",IF(AO335&lt;0," ",C335-AO335))</f>
        <v>14.796005888963</v>
      </c>
      <c r="AQ335" s="26" t="str">
        <f aca="false">IF(AND(AP335=" ",AP334=" "),AP333," ")</f>
        <v> </v>
      </c>
      <c r="AR335" s="104" t="n">
        <f aca="false">C335-AO335</f>
        <v>14.796005888963</v>
      </c>
      <c r="AS335" s="26" t="n">
        <f aca="false">AS334+1</f>
        <v>307</v>
      </c>
      <c r="AT335" s="26" t="n">
        <f aca="false">IF(AT334&gt;overig!$B$5," ",IF(A335&lt;($B$13+(7*overig!$B$6)),0,A335-($B$13+(7*overig!$B$6))+1))</f>
        <v>77</v>
      </c>
      <c r="AU335" s="26" t="n">
        <f aca="false">IF(AT335&gt;lactatiecurve!$B$4-7,0,IF(AT335&lt;35,0,0.1801*EXP(0.093*(AT335/7))))</f>
        <v>0.500952983905859</v>
      </c>
      <c r="AV335" s="26" t="n">
        <f aca="false">IF(A335&gt;($AU$20+overig!B$5-overig!B$7)," ",IF(AU335&lt;0," ",C335-AU335))</f>
        <v>14.9572162381172</v>
      </c>
      <c r="AW335" s="26" t="str">
        <f aca="false">IF(AND(AV335=" ",AV334=" "),AV333," ")</f>
        <v> </v>
      </c>
      <c r="AX335" s="104" t="n">
        <f aca="false">C335-AU335</f>
        <v>14.9572162381172</v>
      </c>
      <c r="AY335" s="26" t="n">
        <f aca="false">AY334+1</f>
        <v>307</v>
      </c>
      <c r="AZ335" s="26" t="n">
        <f aca="false">IF(AZ334&gt;overig!$B$5," ",IF(A335&lt;($B$13+(8*overig!$B$6)),0,A335-($B$13+(8*overig!$B$6))+1))</f>
        <v>56</v>
      </c>
      <c r="BA335" s="26" t="n">
        <f aca="false">IF(AZ335&gt;lactatiecurve!$B$4-7,0,IF(AZ335&lt;35,0,0.1801*EXP(0.093*(AZ335/7))))</f>
        <v>0.378990921959428</v>
      </c>
      <c r="BB335" s="26" t="n">
        <f aca="false">IF(A335&gt;($BA$20+overig!B$5-overig!B$7)," ",IF(BA335&lt;0," ",C335-BA335))</f>
        <v>15.0791783000637</v>
      </c>
      <c r="BC335" s="26" t="str">
        <f aca="false">IF(AND(BB335=" ",BB334=" "),BB333," ")</f>
        <v> </v>
      </c>
      <c r="BD335" s="104" t="n">
        <f aca="false">C335-BA335</f>
        <v>15.0791783000637</v>
      </c>
      <c r="BE335" s="26" t="n">
        <f aca="false">BE334+1</f>
        <v>307</v>
      </c>
      <c r="BF335" s="26" t="n">
        <f aca="false">IF(BF334&gt;overig!$B$5," ",IF(A335&lt;($B$13+(9*overig!$B$6)),0,A335-($B$13+(9*overig!$B$6))+1))</f>
        <v>35</v>
      </c>
      <c r="BG335" s="26" t="n">
        <f aca="false">IF(BF335&gt;lactatiecurve!$B$4-7,0,IF(BF335&lt;35,0,0.1801*EXP(0.093*(BF335/7))))</f>
        <v>0.286721755418567</v>
      </c>
      <c r="BH335" s="26" t="n">
        <f aca="false">IF(A335&gt;($BG$20+overig!B$5-overig!B$7)," ",IF(BG335&lt;0," ",C335-BG335))</f>
        <v>15.1714474666045</v>
      </c>
      <c r="BI335" s="26" t="str">
        <f aca="false">IF(AND(BH335=" ",BH334=" "),BH333," ")</f>
        <v> </v>
      </c>
      <c r="BJ335" s="104" t="n">
        <f aca="false">C335-BG335</f>
        <v>15.1714474666045</v>
      </c>
      <c r="BK335" s="26" t="n">
        <f aca="false">BK334+1</f>
        <v>307</v>
      </c>
      <c r="BL335" s="26" t="n">
        <f aca="false">IF(BL334&gt;overig!$B$5," ",IF(A335&lt;($B$13+(10*overig!$B$6)),0,A335-($B$13+(10*overig!$B$6))+1))</f>
        <v>14</v>
      </c>
      <c r="BM335" s="26" t="n">
        <f aca="false">IF(BL335&gt;lactatiecurve!$B$4-7,0,IF(BL335&lt;35,0,0.1801*EXP(0.093*(BL335/7))))</f>
        <v>0</v>
      </c>
      <c r="BN335" s="26" t="n">
        <f aca="false">IF(A335&gt;($BM$20+overig!B$5-overig!B$7)," ",IF(BM335&lt;0," ",C335-BM335))</f>
        <v>15.4581692220231</v>
      </c>
      <c r="BO335" s="26" t="str">
        <f aca="false">IF(AND(BN335=" ",BN334=" "),BN333," ")</f>
        <v> </v>
      </c>
      <c r="BP335" s="104" t="n">
        <f aca="false">C335-BM335</f>
        <v>15.4581692220231</v>
      </c>
    </row>
    <row r="336" customFormat="false" ht="12.75" hidden="false" customHeight="false" outlineLevel="0" collapsed="false">
      <c r="A336" s="26" t="n">
        <f aca="false">A335+1</f>
        <v>308</v>
      </c>
      <c r="B336" s="104" t="n">
        <f aca="false">$B$9*(A336/7)^$B$10*2.72^(-$B$11*(A336/7))</f>
        <v>0.495718183454881</v>
      </c>
      <c r="C336" s="104" t="n">
        <f aca="false">B336*$B$4/$B$3</f>
        <v>15.3954999343717</v>
      </c>
      <c r="D336" s="183" t="n">
        <f aca="false">IF(D335&gt;overig!$B$5," ",IF(A336&lt;$B$13,0,A336-$B$13+1))</f>
        <v>225</v>
      </c>
      <c r="E336" s="104" t="n">
        <f aca="false">IF(D336&gt;lactatiecurve!$B$4-7,0,IF(D336&lt;35,0,0.1801*EXP(0.093*(D336/7))))</f>
        <v>3.57885417912673</v>
      </c>
      <c r="F336" s="104" t="str">
        <f aca="false">IF(A336&gt;($B$20+overig!B$5-overig!B$7)," ",IF(E336&lt;0," ",C336-E336))</f>
        <v> </v>
      </c>
      <c r="G336" s="104" t="n">
        <f aca="false">IF(AND(F336=" ",F335=" "),F334," ")</f>
        <v>12.0360498904376</v>
      </c>
      <c r="H336" s="104" t="n">
        <f aca="false">IF(C336&gt;$B$15,C336,0)</f>
        <v>15.3954999343717</v>
      </c>
      <c r="I336" s="26" t="n">
        <f aca="false">I335+1</f>
        <v>308</v>
      </c>
      <c r="J336" s="183" t="n">
        <f aca="false">IF(J335&gt;overig!$B$5," ",IF(A336&lt;($B$13+overig!$B$6),0,A336-($B$13+overig!$B$6)+1))</f>
        <v>204</v>
      </c>
      <c r="K336" s="104" t="n">
        <f aca="false">IF(J336&gt;lactatiecurve!$B$4-7,0,IF(J336&lt;35,0,0.1801*EXP(0.093*(J336/7))))</f>
        <v>2.7075459942973</v>
      </c>
      <c r="L336" s="104" t="n">
        <f aca="false">IF(A336&gt;($K$20+overig!B$5-overig!B$7)," ",IF(K336&lt;0," ",C336-K336))</f>
        <v>12.6879539400744</v>
      </c>
      <c r="M336" s="104" t="str">
        <f aca="false">IF(AND(L336=" ",L335=" "),L334," ")</f>
        <v> </v>
      </c>
      <c r="N336" s="104" t="n">
        <f aca="false">C336-K336</f>
        <v>12.6879539400744</v>
      </c>
      <c r="O336" s="26" t="n">
        <f aca="false">O335+1</f>
        <v>308</v>
      </c>
      <c r="P336" s="183" t="n">
        <f aca="false">IF(P335&gt;overig!$B$5," ",IF(A336&lt;($B$13+(2*overig!$B$6)),0,A336-($B$13+(2*overig!$B$6))+1))</f>
        <v>183</v>
      </c>
      <c r="Q336" s="104" t="n">
        <f aca="false">IF(P336&gt;lactatiecurve!$B$4-7,0,IF(P336&lt;35,0,0.1801*EXP(0.093*(P336/7))))</f>
        <v>2.04836658447597</v>
      </c>
      <c r="R336" s="184" t="n">
        <f aca="false">IF(A336&gt;($Q$20+overig!B$5-overig!B$7)," ",IF(Q336&lt;0," ",C336-Q336))</f>
        <v>13.3471333498958</v>
      </c>
      <c r="S336" s="104" t="str">
        <f aca="false">IF(AND(R336=" ",R335=" "),R334," ")</f>
        <v> </v>
      </c>
      <c r="T336" s="104" t="n">
        <f aca="false">C336-Q336</f>
        <v>13.3471333498958</v>
      </c>
      <c r="U336" s="26" t="n">
        <f aca="false">U335+1</f>
        <v>308</v>
      </c>
      <c r="V336" s="26" t="n">
        <f aca="false">IF(V335&gt;overig!$B$5," ",IF(A336&lt;($B$13+(3*overig!$B$6)),0,A336-($B$13+(3*overig!$B$6))+1))</f>
        <v>162</v>
      </c>
      <c r="W336" s="104" t="n">
        <f aca="false">IF(V336&gt;lactatiecurve!$B$4-7,0,IF(V336&lt;35,0,0.1801*EXP(0.093*(V336/7))))</f>
        <v>1.54967105756839</v>
      </c>
      <c r="X336" s="104" t="n">
        <f aca="false">IF(A336&gt;($W$20+overig!B$5-overig!B$7)," ",IF(W336&lt;0," ",C336-W336))</f>
        <v>13.8458288768033</v>
      </c>
      <c r="Y336" s="26" t="str">
        <f aca="false">IF(AND(X336=" ",X335=" "),X334," ")</f>
        <v> </v>
      </c>
      <c r="Z336" s="104" t="n">
        <f aca="false">C336-W336</f>
        <v>13.8458288768033</v>
      </c>
      <c r="AA336" s="26" t="n">
        <f aca="false">AA335+1</f>
        <v>308</v>
      </c>
      <c r="AB336" s="26" t="n">
        <f aca="false">IF(AB335&gt;overig!$B$5," ",IF(A336&lt;($B$13+(4*overig!$B$6)),0,A336-($B$13+(4*overig!$B$6))+1))</f>
        <v>141</v>
      </c>
      <c r="AC336" s="26" t="n">
        <f aca="false">IF(AB336&gt;lactatiecurve!$B$4-7,0,IF(AB336&lt;35,0,0.1801*EXP(0.093*(AB336/7))))</f>
        <v>1.17238799190795</v>
      </c>
      <c r="AD336" s="26" t="n">
        <f aca="false">IF(A336&gt;($AC$20+overig!B$5-overig!B$7)," ",IF(AC336&lt;0," ",C336-AC336))</f>
        <v>14.2231119424638</v>
      </c>
      <c r="AE336" s="26" t="str">
        <f aca="false">IF(AND(AD336=" ",AD335=" "),AD334," ")</f>
        <v> </v>
      </c>
      <c r="AF336" s="104" t="n">
        <f aca="false">C336-AC336</f>
        <v>14.2231119424638</v>
      </c>
      <c r="AG336" s="26" t="n">
        <f aca="false">AG335+1</f>
        <v>308</v>
      </c>
      <c r="AH336" s="26" t="n">
        <f aca="false">IF(AH335&gt;overig!$B$5," ",IF(A336&lt;($B$13+(5*overig!$B$6)),0,A336-($B$13+(5*overig!$B$6))+1))</f>
        <v>120</v>
      </c>
      <c r="AI336" s="26" t="n">
        <f aca="false">IF(AH336&gt;lactatiecurve!$B$4-7,0,IF(AH336&lt;35,0,0.1801*EXP(0.093*(AH336/7))))</f>
        <v>0.886958297928523</v>
      </c>
      <c r="AJ336" s="26" t="n">
        <f aca="false">IF(A336&gt;($AI$20+overig!B$5-overig!B$7)," ",IF(AI336&lt;0," ",C336-AI336))</f>
        <v>14.5085416364432</v>
      </c>
      <c r="AK336" s="26" t="str">
        <f aca="false">IF(AND(AJ336=" ",AJ335=" "),AJ334," ")</f>
        <v> </v>
      </c>
      <c r="AL336" s="104" t="n">
        <f aca="false">C336-AI336</f>
        <v>14.5085416364432</v>
      </c>
      <c r="AM336" s="26" t="n">
        <f aca="false">AM335+1</f>
        <v>308</v>
      </c>
      <c r="AN336" s="26" t="n">
        <f aca="false">IF(AN335&gt;overig!$B$5," ",IF(A336&lt;($B$13+(6*overig!$B$6)),0,A336-($B$13+(6*overig!$B$6))+1))</f>
        <v>99</v>
      </c>
      <c r="AO336" s="26" t="n">
        <f aca="false">IF(AN336&gt;lactatiecurve!$B$4-7,0,IF(AN336&lt;35,0,0.1801*EXP(0.093*(AN336/7))))</f>
        <v>0.671019344870628</v>
      </c>
      <c r="AP336" s="26" t="n">
        <f aca="false">IF(A336&gt;($AO$20+overig!B$5-overig!B$7)," ",IF(AO336&lt;0," ",C336-AO336))</f>
        <v>14.7244805895011</v>
      </c>
      <c r="AQ336" s="26" t="str">
        <f aca="false">IF(AND(AP336=" ",AP335=" "),AP334," ")</f>
        <v> </v>
      </c>
      <c r="AR336" s="104" t="n">
        <f aca="false">C336-AO336</f>
        <v>14.7244805895011</v>
      </c>
      <c r="AS336" s="26" t="n">
        <f aca="false">AS335+1</f>
        <v>308</v>
      </c>
      <c r="AT336" s="26" t="n">
        <f aca="false">IF(AT335&gt;overig!$B$5," ",IF(A336&lt;($B$13+(7*overig!$B$6)),0,A336-($B$13+(7*overig!$B$6))+1))</f>
        <v>78</v>
      </c>
      <c r="AU336" s="26" t="n">
        <f aca="false">IF(AT336&gt;lactatiecurve!$B$4-7,0,IF(AT336&lt;35,0,0.1801*EXP(0.093*(AT336/7))))</f>
        <v>0.507652910223849</v>
      </c>
      <c r="AV336" s="26" t="n">
        <f aca="false">IF(A336&gt;($AU$20+overig!B$5-overig!B$7)," ",IF(AU336&lt;0," ",C336-AU336))</f>
        <v>14.8878470241479</v>
      </c>
      <c r="AW336" s="26" t="str">
        <f aca="false">IF(AND(AV336=" ",AV335=" "),AV334," ")</f>
        <v> </v>
      </c>
      <c r="AX336" s="104" t="n">
        <f aca="false">C336-AU336</f>
        <v>14.8878470241479</v>
      </c>
      <c r="AY336" s="26" t="n">
        <f aca="false">AY335+1</f>
        <v>308</v>
      </c>
      <c r="AZ336" s="26" t="n">
        <f aca="false">IF(AZ335&gt;overig!$B$5," ",IF(A336&lt;($B$13+(8*overig!$B$6)),0,A336-($B$13+(8*overig!$B$6))+1))</f>
        <v>57</v>
      </c>
      <c r="BA336" s="26" t="n">
        <f aca="false">IF(AZ336&gt;lactatiecurve!$B$4-7,0,IF(AZ336&lt;35,0,0.1801*EXP(0.093*(AZ336/7))))</f>
        <v>0.384059683567588</v>
      </c>
      <c r="BB336" s="26" t="n">
        <f aca="false">IF(A336&gt;($BA$20+overig!B$5-overig!B$7)," ",IF(BA336&lt;0," ",C336-BA336))</f>
        <v>15.0114402508041</v>
      </c>
      <c r="BC336" s="26" t="str">
        <f aca="false">IF(AND(BB336=" ",BB335=" "),BB334," ")</f>
        <v> </v>
      </c>
      <c r="BD336" s="104" t="n">
        <f aca="false">C336-BA336</f>
        <v>15.0114402508041</v>
      </c>
      <c r="BE336" s="26" t="n">
        <f aca="false">BE335+1</f>
        <v>308</v>
      </c>
      <c r="BF336" s="26" t="n">
        <f aca="false">IF(BF335&gt;overig!$B$5," ",IF(A336&lt;($B$13+(9*overig!$B$6)),0,A336-($B$13+(9*overig!$B$6))+1))</f>
        <v>36</v>
      </c>
      <c r="BG336" s="26" t="n">
        <f aca="false">IF(BF336&gt;lactatiecurve!$B$4-7,0,IF(BF336&lt;35,0,0.1801*EXP(0.093*(BF336/7))))</f>
        <v>0.290556475835025</v>
      </c>
      <c r="BH336" s="26" t="n">
        <f aca="false">IF(A336&gt;($BG$20+overig!B$5-overig!B$7)," ",IF(BG336&lt;0," ",C336-BG336))</f>
        <v>15.1049434585367</v>
      </c>
      <c r="BI336" s="26" t="str">
        <f aca="false">IF(AND(BH336=" ",BH335=" "),BH334," ")</f>
        <v> </v>
      </c>
      <c r="BJ336" s="104" t="n">
        <f aca="false">C336-BG336</f>
        <v>15.1049434585367</v>
      </c>
      <c r="BK336" s="26" t="n">
        <f aca="false">BK335+1</f>
        <v>308</v>
      </c>
      <c r="BL336" s="26" t="n">
        <f aca="false">IF(BL335&gt;overig!$B$5," ",IF(A336&lt;($B$13+(10*overig!$B$6)),0,A336-($B$13+(10*overig!$B$6))+1))</f>
        <v>15</v>
      </c>
      <c r="BM336" s="26" t="n">
        <f aca="false">IF(BL336&gt;lactatiecurve!$B$4-7,0,IF(BL336&lt;35,0,0.1801*EXP(0.093*(BL336/7))))</f>
        <v>0</v>
      </c>
      <c r="BN336" s="26" t="n">
        <f aca="false">IF(A336&gt;($BM$20+overig!B$5-overig!B$7)," ",IF(BM336&lt;0," ",C336-BM336))</f>
        <v>15.3954999343717</v>
      </c>
      <c r="BO336" s="26" t="str">
        <f aca="false">IF(AND(BN336=" ",BN335=" "),BN334," ")</f>
        <v> </v>
      </c>
      <c r="BP336" s="104" t="n">
        <f aca="false">C336-BM336</f>
        <v>15.3954999343717</v>
      </c>
    </row>
    <row r="337" customFormat="false" ht="12.75" hidden="false" customHeight="false" outlineLevel="0" collapsed="false">
      <c r="A337" s="26" t="n">
        <f aca="false">A336+1</f>
        <v>309</v>
      </c>
      <c r="B337" s="104" t="n">
        <f aca="false">$B$9*(A337/7)^$B$10*2.72^(-$B$11*(A337/7))</f>
        <v>0.493707454294224</v>
      </c>
      <c r="C337" s="104" t="n">
        <f aca="false">B337*$B$4/$B$3</f>
        <v>15.3330527986924</v>
      </c>
      <c r="D337" s="183" t="n">
        <f aca="false">IF(D336&gt;overig!$B$5," ",IF(A337&lt;$B$13,0,A337-$B$13+1))</f>
        <v>226</v>
      </c>
      <c r="E337" s="104" t="n">
        <f aca="false">IF(D337&gt;lactatiecurve!$B$4-7,0,IF(D337&lt;35,0,0.1801*EXP(0.093*(D337/7))))</f>
        <v>3.62671906879367</v>
      </c>
      <c r="F337" s="104" t="str">
        <f aca="false">IF(A337&gt;($B$20+overig!B$5-overig!B$7)," ",IF(E337&lt;0," ",C337-E337))</f>
        <v> </v>
      </c>
      <c r="G337" s="104" t="str">
        <f aca="false">IF(AND(F337=" ",F336=" "),F335," ")</f>
        <v> </v>
      </c>
      <c r="H337" s="104" t="n">
        <f aca="false">IF(C337&gt;$B$15,C337,0)</f>
        <v>15.3330527986924</v>
      </c>
      <c r="I337" s="26" t="n">
        <f aca="false">I336+1</f>
        <v>309</v>
      </c>
      <c r="J337" s="183" t="n">
        <f aca="false">IF(J336&gt;overig!$B$5," ",IF(A337&lt;($B$13+overig!$B$6),0,A337-($B$13+overig!$B$6)+1))</f>
        <v>205</v>
      </c>
      <c r="K337" s="104" t="n">
        <f aca="false">IF(J337&gt;lactatiecurve!$B$4-7,0,IF(J337&lt;35,0,0.1801*EXP(0.093*(J337/7))))</f>
        <v>2.74375769329333</v>
      </c>
      <c r="L337" s="104" t="n">
        <f aca="false">IF(A337&gt;($K$20+overig!B$5-overig!B$7)," ",IF(K337&lt;0," ",C337-K337))</f>
        <v>12.589295105399</v>
      </c>
      <c r="M337" s="104" t="str">
        <f aca="false">IF(AND(L337=" ",L336=" "),L335," ")</f>
        <v> </v>
      </c>
      <c r="N337" s="104" t="n">
        <f aca="false">C337-K337</f>
        <v>12.589295105399</v>
      </c>
      <c r="O337" s="26" t="n">
        <f aca="false">O336+1</f>
        <v>309</v>
      </c>
      <c r="P337" s="183" t="n">
        <f aca="false">IF(P336&gt;overig!$B$5," ",IF(A337&lt;($B$13+(2*overig!$B$6)),0,A337-($B$13+(2*overig!$B$6))+1))</f>
        <v>184</v>
      </c>
      <c r="Q337" s="104" t="n">
        <f aca="false">IF(P337&gt;lactatiecurve!$B$4-7,0,IF(P337&lt;35,0,0.1801*EXP(0.093*(P337/7))))</f>
        <v>2.07576217972968</v>
      </c>
      <c r="R337" s="184" t="n">
        <f aca="false">IF(A337&gt;($Q$20+overig!B$5-overig!B$7)," ",IF(Q337&lt;0," ",C337-Q337))</f>
        <v>13.2572906189627</v>
      </c>
      <c r="S337" s="104" t="str">
        <f aca="false">IF(AND(R337=" ",R336=" "),R335," ")</f>
        <v> </v>
      </c>
      <c r="T337" s="104" t="n">
        <f aca="false">C337-Q337</f>
        <v>13.2572906189627</v>
      </c>
      <c r="U337" s="26" t="n">
        <f aca="false">U336+1</f>
        <v>309</v>
      </c>
      <c r="V337" s="26" t="n">
        <f aca="false">IF(V336&gt;overig!$B$5," ",IF(A337&lt;($B$13+(3*overig!$B$6)),0,A337-($B$13+(3*overig!$B$6))+1))</f>
        <v>163</v>
      </c>
      <c r="W337" s="104" t="n">
        <f aca="false">IF(V337&gt;lactatiecurve!$B$4-7,0,IF(V337&lt;35,0,0.1801*EXP(0.093*(V337/7))))</f>
        <v>1.57039691855015</v>
      </c>
      <c r="X337" s="104" t="n">
        <f aca="false">IF(A337&gt;($W$20+overig!B$5-overig!B$7)," ",IF(W337&lt;0," ",C337-W337))</f>
        <v>13.7626558801422</v>
      </c>
      <c r="Y337" s="26" t="str">
        <f aca="false">IF(AND(X337=" ",X336=" "),X335," ")</f>
        <v> </v>
      </c>
      <c r="Z337" s="104" t="n">
        <f aca="false">C337-W337</f>
        <v>13.7626558801422</v>
      </c>
      <c r="AA337" s="26" t="n">
        <f aca="false">AA336+1</f>
        <v>309</v>
      </c>
      <c r="AB337" s="26" t="n">
        <f aca="false">IF(AB336&gt;overig!$B$5," ",IF(A337&lt;($B$13+(4*overig!$B$6)),0,A337-($B$13+(4*overig!$B$6))+1))</f>
        <v>142</v>
      </c>
      <c r="AC337" s="26" t="n">
        <f aca="false">IF(AB337&gt;lactatiecurve!$B$4-7,0,IF(AB337&lt;35,0,0.1801*EXP(0.093*(AB337/7))))</f>
        <v>1.18806793276914</v>
      </c>
      <c r="AD337" s="26" t="n">
        <f aca="false">IF(A337&gt;($AC$20+overig!B$5-overig!B$7)," ",IF(AC337&lt;0," ",C337-AC337))</f>
        <v>14.1449848659232</v>
      </c>
      <c r="AE337" s="26" t="str">
        <f aca="false">IF(AND(AD337=" ",AD336=" "),AD335," ")</f>
        <v> </v>
      </c>
      <c r="AF337" s="104" t="n">
        <f aca="false">C337-AC337</f>
        <v>14.1449848659232</v>
      </c>
      <c r="AG337" s="26" t="n">
        <f aca="false">AG336+1</f>
        <v>309</v>
      </c>
      <c r="AH337" s="26" t="n">
        <f aca="false">IF(AH336&gt;overig!$B$5," ",IF(A337&lt;($B$13+(5*overig!$B$6)),0,A337-($B$13+(5*overig!$B$6))+1))</f>
        <v>121</v>
      </c>
      <c r="AI337" s="26" t="n">
        <f aca="false">IF(AH337&gt;lactatiecurve!$B$4-7,0,IF(AH337&lt;35,0,0.1801*EXP(0.093*(AH337/7))))</f>
        <v>0.898820798870064</v>
      </c>
      <c r="AJ337" s="26" t="n">
        <f aca="false">IF(A337&gt;($AI$20+overig!B$5-overig!B$7)," ",IF(AI337&lt;0," ",C337-AI337))</f>
        <v>14.4342319998223</v>
      </c>
      <c r="AK337" s="26" t="str">
        <f aca="false">IF(AND(AJ337=" ",AJ336=" "),AJ335," ")</f>
        <v> </v>
      </c>
      <c r="AL337" s="104" t="n">
        <f aca="false">C337-AI337</f>
        <v>14.4342319998223</v>
      </c>
      <c r="AM337" s="26" t="n">
        <f aca="false">AM336+1</f>
        <v>309</v>
      </c>
      <c r="AN337" s="26" t="n">
        <f aca="false">IF(AN336&gt;overig!$B$5," ",IF(A337&lt;($B$13+(6*overig!$B$6)),0,A337-($B$13+(6*overig!$B$6))+1))</f>
        <v>100</v>
      </c>
      <c r="AO337" s="26" t="n">
        <f aca="false">IF(AN337&gt;lactatiecurve!$B$4-7,0,IF(AN337&lt;35,0,0.1801*EXP(0.093*(AN337/7))))</f>
        <v>0.67999380018483</v>
      </c>
      <c r="AP337" s="26" t="n">
        <f aca="false">IF(A337&gt;($AO$20+overig!B$5-overig!B$7)," ",IF(AO337&lt;0," ",C337-AO337))</f>
        <v>14.6530589985075</v>
      </c>
      <c r="AQ337" s="26" t="str">
        <f aca="false">IF(AND(AP337=" ",AP336=" "),AP335," ")</f>
        <v> </v>
      </c>
      <c r="AR337" s="104" t="n">
        <f aca="false">C337-AO337</f>
        <v>14.6530589985075</v>
      </c>
      <c r="AS337" s="26" t="n">
        <f aca="false">AS336+1</f>
        <v>309</v>
      </c>
      <c r="AT337" s="26" t="n">
        <f aca="false">IF(AT336&gt;overig!$B$5," ",IF(A337&lt;($B$13+(7*overig!$B$6)),0,A337-($B$13+(7*overig!$B$6))+1))</f>
        <v>79</v>
      </c>
      <c r="AU337" s="26" t="n">
        <f aca="false">IF(AT337&gt;lactatiecurve!$B$4-7,0,IF(AT337&lt;35,0,0.1801*EXP(0.093*(AT337/7))))</f>
        <v>0.514442443778664</v>
      </c>
      <c r="AV337" s="26" t="n">
        <f aca="false">IF(A337&gt;($AU$20+overig!B$5-overig!B$7)," ",IF(AU337&lt;0," ",C337-AU337))</f>
        <v>14.8186103549137</v>
      </c>
      <c r="AW337" s="26" t="str">
        <f aca="false">IF(AND(AV337=" ",AV336=" "),AV335," ")</f>
        <v> </v>
      </c>
      <c r="AX337" s="104" t="n">
        <f aca="false">C337-AU337</f>
        <v>14.8186103549137</v>
      </c>
      <c r="AY337" s="26" t="n">
        <f aca="false">AY336+1</f>
        <v>309</v>
      </c>
      <c r="AZ337" s="26" t="n">
        <f aca="false">IF(AZ336&gt;overig!$B$5," ",IF(A337&lt;($B$13+(8*overig!$B$6)),0,A337-($B$13+(8*overig!$B$6))+1))</f>
        <v>58</v>
      </c>
      <c r="BA337" s="26" t="n">
        <f aca="false">IF(AZ337&gt;lactatiecurve!$B$4-7,0,IF(AZ337&lt;35,0,0.1801*EXP(0.093*(AZ337/7))))</f>
        <v>0.389196236626023</v>
      </c>
      <c r="BB337" s="26" t="n">
        <f aca="false">IF(A337&gt;($BA$20+overig!B$5-overig!B$7)," ",IF(BA337&lt;0," ",C337-BA337))</f>
        <v>14.9438565620664</v>
      </c>
      <c r="BC337" s="26" t="str">
        <f aca="false">IF(AND(BB337=" ",BB336=" "),BB335," ")</f>
        <v> </v>
      </c>
      <c r="BD337" s="104" t="n">
        <f aca="false">C337-BA337</f>
        <v>14.9438565620664</v>
      </c>
      <c r="BE337" s="26" t="n">
        <f aca="false">BE336+1</f>
        <v>309</v>
      </c>
      <c r="BF337" s="26" t="n">
        <f aca="false">IF(BF336&gt;overig!$B$5," ",IF(A337&lt;($B$13+(9*overig!$B$6)),0,A337-($B$13+(9*overig!$B$6))+1))</f>
        <v>37</v>
      </c>
      <c r="BG337" s="26" t="n">
        <f aca="false">IF(BF337&gt;lactatiecurve!$B$4-7,0,IF(BF337&lt;35,0,0.1801*EXP(0.093*(BF337/7))))</f>
        <v>0.294442483188712</v>
      </c>
      <c r="BH337" s="26" t="n">
        <f aca="false">IF(A337&gt;($BG$20+overig!B$5-overig!B$7)," ",IF(BG337&lt;0," ",C337-BG337))</f>
        <v>15.0386103155037</v>
      </c>
      <c r="BI337" s="26" t="str">
        <f aca="false">IF(AND(BH337=" ",BH336=" "),BH335," ")</f>
        <v> </v>
      </c>
      <c r="BJ337" s="104" t="n">
        <f aca="false">C337-BG337</f>
        <v>15.0386103155037</v>
      </c>
      <c r="BK337" s="26" t="n">
        <f aca="false">BK336+1</f>
        <v>309</v>
      </c>
      <c r="BL337" s="26" t="n">
        <f aca="false">IF(BL336&gt;overig!$B$5," ",IF(A337&lt;($B$13+(10*overig!$B$6)),0,A337-($B$13+(10*overig!$B$6))+1))</f>
        <v>16</v>
      </c>
      <c r="BM337" s="26" t="n">
        <f aca="false">IF(BL337&gt;lactatiecurve!$B$4-7,0,IF(BL337&lt;35,0,0.1801*EXP(0.093*(BL337/7))))</f>
        <v>0</v>
      </c>
      <c r="BN337" s="26" t="n">
        <f aca="false">IF(A337&gt;($BM$20+overig!B$5-overig!B$7)," ",IF(BM337&lt;0," ",C337-BM337))</f>
        <v>15.3330527986924</v>
      </c>
      <c r="BO337" s="26" t="str">
        <f aca="false">IF(AND(BN337=" ",BN336=" "),BN335," ")</f>
        <v> </v>
      </c>
      <c r="BP337" s="104" t="n">
        <f aca="false">C337-BM337</f>
        <v>15.3330527986924</v>
      </c>
    </row>
    <row r="338" customFormat="false" ht="12.75" hidden="false" customHeight="false" outlineLevel="0" collapsed="false">
      <c r="A338" s="26" t="n">
        <f aca="false">A337+1</f>
        <v>310</v>
      </c>
      <c r="B338" s="104" t="n">
        <f aca="false">$B$9*(A338/7)^$B$10*2.72^(-$B$11*(A338/7))</f>
        <v>0.491703864136835</v>
      </c>
      <c r="C338" s="104" t="n">
        <f aca="false">B338*$B$4/$B$3</f>
        <v>15.270827378754</v>
      </c>
      <c r="D338" s="183" t="n">
        <f aca="false">IF(D337&gt;overig!$B$5," ",IF(A338&lt;$B$13,0,A338-$B$13+1))</f>
        <v>227</v>
      </c>
      <c r="E338" s="104" t="n">
        <f aca="false">IF(D338&gt;lactatiecurve!$B$4-7,0,IF(D338&lt;35,0,0.1801*EXP(0.093*(D338/7))))</f>
        <v>3.67522412079978</v>
      </c>
      <c r="F338" s="104" t="str">
        <f aca="false">IF(A338&gt;($B$20+overig!B$5-overig!B$7)," ",IF(E338&lt;0," ",C338-E338))</f>
        <v> </v>
      </c>
      <c r="G338" s="104" t="str">
        <f aca="false">IF(AND(F338=" ",F337=" "),F336," ")</f>
        <v> </v>
      </c>
      <c r="H338" s="104" t="n">
        <f aca="false">IF(C338&gt;$B$15,C338,0)</f>
        <v>15.270827378754</v>
      </c>
      <c r="I338" s="26" t="n">
        <f aca="false">I337+1</f>
        <v>310</v>
      </c>
      <c r="J338" s="183" t="n">
        <f aca="false">IF(J337&gt;overig!$B$5," ",IF(A338&lt;($B$13+overig!$B$6),0,A338-($B$13+overig!$B$6)+1))</f>
        <v>206</v>
      </c>
      <c r="K338" s="104" t="n">
        <f aca="false">IF(J338&gt;lactatiecurve!$B$4-7,0,IF(J338&lt;35,0,0.1801*EXP(0.093*(J338/7))))</f>
        <v>2.78045370064347</v>
      </c>
      <c r="L338" s="104" t="n">
        <f aca="false">IF(A338&gt;($K$20+overig!B$5-overig!B$7)," ",IF(K338&lt;0," ",C338-K338))</f>
        <v>12.4903736781105</v>
      </c>
      <c r="M338" s="104" t="str">
        <f aca="false">IF(AND(L338=" ",L337=" "),L336," ")</f>
        <v> </v>
      </c>
      <c r="N338" s="104" t="n">
        <f aca="false">C338-K338</f>
        <v>12.4903736781105</v>
      </c>
      <c r="O338" s="26" t="n">
        <f aca="false">O337+1</f>
        <v>310</v>
      </c>
      <c r="P338" s="183" t="n">
        <f aca="false">IF(P337&gt;overig!$B$5," ",IF(A338&lt;($B$13+(2*overig!$B$6)),0,A338-($B$13+(2*overig!$B$6))+1))</f>
        <v>185</v>
      </c>
      <c r="Q338" s="104" t="n">
        <f aca="false">IF(P338&gt;lactatiecurve!$B$4-7,0,IF(P338&lt;35,0,0.1801*EXP(0.093*(P338/7))))</f>
        <v>2.10352417357873</v>
      </c>
      <c r="R338" s="184" t="n">
        <f aca="false">IF(A338&gt;($Q$20+overig!B$5-overig!B$7)," ",IF(Q338&lt;0," ",C338-Q338))</f>
        <v>13.1673032051752</v>
      </c>
      <c r="S338" s="104" t="str">
        <f aca="false">IF(AND(R338=" ",R337=" "),R336," ")</f>
        <v> </v>
      </c>
      <c r="T338" s="104" t="n">
        <f aca="false">C338-Q338</f>
        <v>13.1673032051752</v>
      </c>
      <c r="U338" s="26" t="n">
        <f aca="false">U337+1</f>
        <v>310</v>
      </c>
      <c r="V338" s="26" t="n">
        <f aca="false">IF(V337&gt;overig!$B$5," ",IF(A338&lt;($B$13+(3*overig!$B$6)),0,A338-($B$13+(3*overig!$B$6))+1))</f>
        <v>164</v>
      </c>
      <c r="W338" s="104" t="n">
        <f aca="false">IF(V338&gt;lactatiecurve!$B$4-7,0,IF(V338&lt;35,0,0.1801*EXP(0.093*(V338/7))))</f>
        <v>1.59139997468977</v>
      </c>
      <c r="X338" s="104" t="n">
        <f aca="false">IF(A338&gt;($W$20+overig!B$5-overig!B$7)," ",IF(W338&lt;0," ",C338-W338))</f>
        <v>13.6794274040642</v>
      </c>
      <c r="Y338" s="26" t="str">
        <f aca="false">IF(AND(X338=" ",X337=" "),X336," ")</f>
        <v> </v>
      </c>
      <c r="Z338" s="104" t="n">
        <f aca="false">C338-W338</f>
        <v>13.6794274040642</v>
      </c>
      <c r="AA338" s="26" t="n">
        <f aca="false">AA337+1</f>
        <v>310</v>
      </c>
      <c r="AB338" s="26" t="n">
        <f aca="false">IF(AB337&gt;overig!$B$5," ",IF(A338&lt;($B$13+(4*overig!$B$6)),0,A338-($B$13+(4*overig!$B$6))+1))</f>
        <v>143</v>
      </c>
      <c r="AC338" s="26" t="n">
        <f aca="false">IF(AB338&gt;lactatiecurve!$B$4-7,0,IF(AB338&lt;35,0,0.1801*EXP(0.093*(AB338/7))))</f>
        <v>1.20395758282823</v>
      </c>
      <c r="AD338" s="26" t="n">
        <f aca="false">IF(A338&gt;($AC$20+overig!B$5-overig!B$7)," ",IF(AC338&lt;0," ",C338-AC338))</f>
        <v>14.0668697959257</v>
      </c>
      <c r="AE338" s="26" t="str">
        <f aca="false">IF(AND(AD338=" ",AD337=" "),AD336," ")</f>
        <v> </v>
      </c>
      <c r="AF338" s="104" t="n">
        <f aca="false">C338-AC338</f>
        <v>14.0668697959257</v>
      </c>
      <c r="AG338" s="26" t="n">
        <f aca="false">AG337+1</f>
        <v>310</v>
      </c>
      <c r="AH338" s="26" t="n">
        <f aca="false">IF(AH337&gt;overig!$B$5," ",IF(A338&lt;($B$13+(5*overig!$B$6)),0,A338-($B$13+(5*overig!$B$6))+1))</f>
        <v>122</v>
      </c>
      <c r="AI338" s="26" t="n">
        <f aca="false">IF(AH338&gt;lactatiecurve!$B$4-7,0,IF(AH338&lt;35,0,0.1801*EXP(0.093*(AH338/7))))</f>
        <v>0.910841953187888</v>
      </c>
      <c r="AJ338" s="26" t="n">
        <f aca="false">IF(A338&gt;($AI$20+overig!B$5-overig!B$7)," ",IF(AI338&lt;0," ",C338-AI338))</f>
        <v>14.3599854255661</v>
      </c>
      <c r="AK338" s="26" t="str">
        <f aca="false">IF(AND(AJ338=" ",AJ337=" "),AJ336," ")</f>
        <v> </v>
      </c>
      <c r="AL338" s="104" t="n">
        <f aca="false">C338-AI338</f>
        <v>14.3599854255661</v>
      </c>
      <c r="AM338" s="26" t="n">
        <f aca="false">AM337+1</f>
        <v>310</v>
      </c>
      <c r="AN338" s="26" t="n">
        <f aca="false">IF(AN337&gt;overig!$B$5," ",IF(A338&lt;($B$13+(6*overig!$B$6)),0,A338-($B$13+(6*overig!$B$6))+1))</f>
        <v>101</v>
      </c>
      <c r="AO338" s="26" t="n">
        <f aca="false">IF(AN338&gt;lactatiecurve!$B$4-7,0,IF(AN338&lt;35,0,0.1801*EXP(0.093*(AN338/7))))</f>
        <v>0.68908828310897</v>
      </c>
      <c r="AP338" s="26" t="n">
        <f aca="false">IF(A338&gt;($AO$20+overig!B$5-overig!B$7)," ",IF(AO338&lt;0," ",C338-AO338))</f>
        <v>14.581739095645</v>
      </c>
      <c r="AQ338" s="26" t="str">
        <f aca="false">IF(AND(AP338=" ",AP337=" "),AP336," ")</f>
        <v> </v>
      </c>
      <c r="AR338" s="104" t="n">
        <f aca="false">C338-AO338</f>
        <v>14.581739095645</v>
      </c>
      <c r="AS338" s="26" t="n">
        <f aca="false">AS337+1</f>
        <v>310</v>
      </c>
      <c r="AT338" s="26" t="n">
        <f aca="false">IF(AT337&gt;overig!$B$5," ",IF(A338&lt;($B$13+(7*overig!$B$6)),0,A338-($B$13+(7*overig!$B$6))+1))</f>
        <v>80</v>
      </c>
      <c r="AU338" s="26" t="n">
        <f aca="false">IF(AT338&gt;lactatiecurve!$B$4-7,0,IF(AT338&lt;35,0,0.1801*EXP(0.093*(AT338/7))))</f>
        <v>0.521322783009883</v>
      </c>
      <c r="AV338" s="26" t="n">
        <f aca="false">IF(A338&gt;($AU$20+overig!B$5-overig!B$7)," ",IF(AU338&lt;0," ",C338-AU338))</f>
        <v>14.7495045957441</v>
      </c>
      <c r="AW338" s="26" t="str">
        <f aca="false">IF(AND(AV338=" ",AV337=" "),AV336," ")</f>
        <v> </v>
      </c>
      <c r="AX338" s="104" t="n">
        <f aca="false">C338-AU338</f>
        <v>14.7495045957441</v>
      </c>
      <c r="AY338" s="26" t="n">
        <f aca="false">AY337+1</f>
        <v>310</v>
      </c>
      <c r="AZ338" s="26" t="n">
        <f aca="false">IF(AZ337&gt;overig!$B$5," ",IF(A338&lt;($B$13+(8*overig!$B$6)),0,A338-($B$13+(8*overig!$B$6))+1))</f>
        <v>59</v>
      </c>
      <c r="BA338" s="26" t="n">
        <f aca="false">IF(AZ338&gt;lactatiecurve!$B$4-7,0,IF(AZ338&lt;35,0,0.1801*EXP(0.093*(AZ338/7))))</f>
        <v>0.394401487802096</v>
      </c>
      <c r="BB338" s="26" t="n">
        <f aca="false">IF(A338&gt;($BA$20+overig!B$5-overig!B$7)," ",IF(BA338&lt;0," ",C338-BA338))</f>
        <v>14.8764258909519</v>
      </c>
      <c r="BC338" s="26" t="str">
        <f aca="false">IF(AND(BB338=" ",BB337=" "),BB336," ")</f>
        <v> </v>
      </c>
      <c r="BD338" s="104" t="n">
        <f aca="false">C338-BA338</f>
        <v>14.8764258909519</v>
      </c>
      <c r="BE338" s="26" t="n">
        <f aca="false">BE337+1</f>
        <v>310</v>
      </c>
      <c r="BF338" s="26" t="n">
        <f aca="false">IF(BF337&gt;overig!$B$5," ",IF(A338&lt;($B$13+(9*overig!$B$6)),0,A338-($B$13+(9*overig!$B$6))+1))</f>
        <v>38</v>
      </c>
      <c r="BG338" s="26" t="n">
        <f aca="false">IF(BF338&gt;lactatiecurve!$B$4-7,0,IF(BF338&lt;35,0,0.1801*EXP(0.093*(BF338/7))))</f>
        <v>0.298380463409669</v>
      </c>
      <c r="BH338" s="26" t="n">
        <f aca="false">IF(A338&gt;($BG$20+overig!B$5-overig!B$7)," ",IF(BG338&lt;0," ",C338-BG338))</f>
        <v>14.9724469153443</v>
      </c>
      <c r="BI338" s="26" t="str">
        <f aca="false">IF(AND(BH338=" ",BH337=" "),BH336," ")</f>
        <v> </v>
      </c>
      <c r="BJ338" s="104" t="n">
        <f aca="false">C338-BG338</f>
        <v>14.9724469153443</v>
      </c>
      <c r="BK338" s="26" t="n">
        <f aca="false">BK337+1</f>
        <v>310</v>
      </c>
      <c r="BL338" s="26" t="n">
        <f aca="false">IF(BL337&gt;overig!$B$5," ",IF(A338&lt;($B$13+(10*overig!$B$6)),0,A338-($B$13+(10*overig!$B$6))+1))</f>
        <v>17</v>
      </c>
      <c r="BM338" s="26" t="n">
        <f aca="false">IF(BL338&gt;lactatiecurve!$B$4-7,0,IF(BL338&lt;35,0,0.1801*EXP(0.093*(BL338/7))))</f>
        <v>0</v>
      </c>
      <c r="BN338" s="26" t="n">
        <f aca="false">IF(A338&gt;($BM$20+overig!B$5-overig!B$7)," ",IF(BM338&lt;0," ",C338-BM338))</f>
        <v>15.270827378754</v>
      </c>
      <c r="BO338" s="26" t="str">
        <f aca="false">IF(AND(BN338=" ",BN337=" "),BN336," ")</f>
        <v> </v>
      </c>
      <c r="BP338" s="104" t="n">
        <f aca="false">C338-BM338</f>
        <v>15.270827378754</v>
      </c>
    </row>
    <row r="339" customFormat="false" ht="12.75" hidden="false" customHeight="false" outlineLevel="0" collapsed="false">
      <c r="A339" s="26" t="n">
        <f aca="false">A338+1</f>
        <v>311</v>
      </c>
      <c r="B339" s="104" t="n">
        <f aca="false">$B$9*(A339/7)^$B$10*2.72^(-$B$11*(A339/7))</f>
        <v>0.489707398804864</v>
      </c>
      <c r="C339" s="104" t="n">
        <f aca="false">B339*$B$4/$B$3</f>
        <v>15.2088232342356</v>
      </c>
      <c r="D339" s="183" t="n">
        <f aca="false">IF(D338&gt;overig!$B$5," ",IF(A339&lt;$B$13,0,A339-$B$13+1))</f>
        <v>228</v>
      </c>
      <c r="E339" s="104" t="n">
        <f aca="false">IF(D339&gt;lactatiecurve!$B$4-7,0,IF(D339&lt;35,0,0.1801*EXP(0.093*(D339/7))))</f>
        <v>3.72437789690761</v>
      </c>
      <c r="F339" s="104" t="str">
        <f aca="false">IF(A339&gt;($B$20+overig!B$5-overig!B$7)," ",IF(E339&lt;0," ",C339-E339))</f>
        <v> </v>
      </c>
      <c r="G339" s="104" t="str">
        <f aca="false">IF(AND(F339=" ",F338=" "),F337," ")</f>
        <v> </v>
      </c>
      <c r="H339" s="104" t="n">
        <f aca="false">IF(C339&gt;$B$15,C339,0)</f>
        <v>15.2088232342356</v>
      </c>
      <c r="I339" s="26" t="n">
        <f aca="false">I338+1</f>
        <v>311</v>
      </c>
      <c r="J339" s="183" t="n">
        <f aca="false">IF(J338&gt;overig!$B$5," ",IF(A339&lt;($B$13+overig!$B$6),0,A339-($B$13+overig!$B$6)+1))</f>
        <v>207</v>
      </c>
      <c r="K339" s="104" t="n">
        <f aca="false">IF(J339&gt;lactatiecurve!$B$4-7,0,IF(J339&lt;35,0,0.1801*EXP(0.093*(J339/7))))</f>
        <v>2.81764049366275</v>
      </c>
      <c r="L339" s="104" t="n">
        <f aca="false">IF(A339&gt;($K$20+overig!B$5-overig!B$7)," ",IF(K339&lt;0," ",C339-K339))</f>
        <v>12.3911827405728</v>
      </c>
      <c r="M339" s="104" t="str">
        <f aca="false">IF(AND(L339=" ",L338=" "),L337," ")</f>
        <v> </v>
      </c>
      <c r="N339" s="104" t="n">
        <f aca="false">C339-K339</f>
        <v>12.3911827405728</v>
      </c>
      <c r="O339" s="26" t="n">
        <f aca="false">O338+1</f>
        <v>311</v>
      </c>
      <c r="P339" s="183" t="n">
        <f aca="false">IF(P338&gt;overig!$B$5," ",IF(A339&lt;($B$13+(2*overig!$B$6)),0,A339-($B$13+(2*overig!$B$6))+1))</f>
        <v>186</v>
      </c>
      <c r="Q339" s="104" t="n">
        <f aca="false">IF(P339&gt;lactatiecurve!$B$4-7,0,IF(P339&lt;35,0,0.1801*EXP(0.093*(P339/7))))</f>
        <v>2.13165746637041</v>
      </c>
      <c r="R339" s="184" t="n">
        <f aca="false">IF(A339&gt;($Q$20+overig!B$5-overig!B$7)," ",IF(Q339&lt;0," ",C339-Q339))</f>
        <v>13.0771657678651</v>
      </c>
      <c r="S339" s="104" t="str">
        <f aca="false">IF(AND(R339=" ",R338=" "),R337," ")</f>
        <v> </v>
      </c>
      <c r="T339" s="104" t="n">
        <f aca="false">C339-Q339</f>
        <v>13.0771657678651</v>
      </c>
      <c r="U339" s="26" t="n">
        <f aca="false">U338+1</f>
        <v>311</v>
      </c>
      <c r="V339" s="26" t="n">
        <f aca="false">IF(V338&gt;overig!$B$5," ",IF(A339&lt;($B$13+(3*overig!$B$6)),0,A339-($B$13+(3*overig!$B$6))+1))</f>
        <v>165</v>
      </c>
      <c r="W339" s="104" t="n">
        <f aca="false">IF(V339&gt;lactatiecurve!$B$4-7,0,IF(V339&lt;35,0,0.1801*EXP(0.093*(V339/7))))</f>
        <v>1.61268393329551</v>
      </c>
      <c r="X339" s="104" t="n">
        <f aca="false">IF(A339&gt;($W$20+overig!B$5-overig!B$7)," ",IF(W339&lt;0," ",C339-W339))</f>
        <v>13.59613930094</v>
      </c>
      <c r="Y339" s="26" t="str">
        <f aca="false">IF(AND(X339=" ",X338=" "),X337," ")</f>
        <v> </v>
      </c>
      <c r="Z339" s="104" t="n">
        <f aca="false">C339-W339</f>
        <v>13.59613930094</v>
      </c>
      <c r="AA339" s="26" t="n">
        <f aca="false">AA338+1</f>
        <v>311</v>
      </c>
      <c r="AB339" s="26" t="n">
        <f aca="false">IF(AB338&gt;overig!$B$5," ",IF(A339&lt;($B$13+(4*overig!$B$6)),0,A339-($B$13+(4*overig!$B$6))+1))</f>
        <v>144</v>
      </c>
      <c r="AC339" s="26" t="n">
        <f aca="false">IF(AB339&gt;lactatiecurve!$B$4-7,0,IF(AB339&lt;35,0,0.1801*EXP(0.093*(AB339/7))))</f>
        <v>1.22005974681184</v>
      </c>
      <c r="AD339" s="26" t="n">
        <f aca="false">IF(A339&gt;($AC$20+overig!B$5-overig!B$7)," ",IF(AC339&lt;0," ",C339-AC339))</f>
        <v>13.9887634874237</v>
      </c>
      <c r="AE339" s="26" t="str">
        <f aca="false">IF(AND(AD339=" ",AD338=" "),AD337," ")</f>
        <v> </v>
      </c>
      <c r="AF339" s="104" t="n">
        <f aca="false">C339-AC339</f>
        <v>13.9887634874237</v>
      </c>
      <c r="AG339" s="26" t="n">
        <f aca="false">AG338+1</f>
        <v>311</v>
      </c>
      <c r="AH339" s="26" t="n">
        <f aca="false">IF(AH338&gt;overig!$B$5," ",IF(A339&lt;($B$13+(5*overig!$B$6)),0,A339-($B$13+(5*overig!$B$6))+1))</f>
        <v>123</v>
      </c>
      <c r="AI339" s="26" t="n">
        <f aca="false">IF(AH339&gt;lactatiecurve!$B$4-7,0,IF(AH339&lt;35,0,0.1801*EXP(0.093*(AH339/7))))</f>
        <v>0.923023882769608</v>
      </c>
      <c r="AJ339" s="26" t="n">
        <f aca="false">IF(A339&gt;($AI$20+overig!B$5-overig!B$7)," ",IF(AI339&lt;0," ",C339-AI339))</f>
        <v>14.2857993514659</v>
      </c>
      <c r="AK339" s="26" t="str">
        <f aca="false">IF(AND(AJ339=" ",AJ338=" "),AJ337," ")</f>
        <v> </v>
      </c>
      <c r="AL339" s="104" t="n">
        <f aca="false">C339-AI339</f>
        <v>14.2857993514659</v>
      </c>
      <c r="AM339" s="26" t="n">
        <f aca="false">AM338+1</f>
        <v>311</v>
      </c>
      <c r="AN339" s="26" t="n">
        <f aca="false">IF(AN338&gt;overig!$B$5," ",IF(A339&lt;($B$13+(6*overig!$B$6)),0,A339-($B$13+(6*overig!$B$6))+1))</f>
        <v>102</v>
      </c>
      <c r="AO339" s="26" t="n">
        <f aca="false">IF(AN339&gt;lactatiecurve!$B$4-7,0,IF(AN339&lt;35,0,0.1801*EXP(0.093*(AN339/7))))</f>
        <v>0.698304398935696</v>
      </c>
      <c r="AP339" s="26" t="n">
        <f aca="false">IF(A339&gt;($AO$20+overig!B$5-overig!B$7)," ",IF(AO339&lt;0," ",C339-AO339))</f>
        <v>14.5105188352999</v>
      </c>
      <c r="AQ339" s="26" t="str">
        <f aca="false">IF(AND(AP339=" ",AP338=" "),AP337," ")</f>
        <v> </v>
      </c>
      <c r="AR339" s="104" t="n">
        <f aca="false">C339-AO339</f>
        <v>14.5105188352999</v>
      </c>
      <c r="AS339" s="26" t="n">
        <f aca="false">AS338+1</f>
        <v>311</v>
      </c>
      <c r="AT339" s="26" t="n">
        <f aca="false">IF(AT338&gt;overig!$B$5," ",IF(A339&lt;($B$13+(7*overig!$B$6)),0,A339-($B$13+(7*overig!$B$6))+1))</f>
        <v>81</v>
      </c>
      <c r="AU339" s="26" t="n">
        <f aca="false">IF(AT339&gt;lactatiecurve!$B$4-7,0,IF(AT339&lt;35,0,0.1801*EXP(0.093*(AT339/7))))</f>
        <v>0.528295142385454</v>
      </c>
      <c r="AV339" s="26" t="n">
        <f aca="false">IF(A339&gt;($AU$20+overig!B$5-overig!B$7)," ",IF(AU339&lt;0," ",C339-AU339))</f>
        <v>14.6805280918501</v>
      </c>
      <c r="AW339" s="26" t="str">
        <f aca="false">IF(AND(AV339=" ",AV338=" "),AV337," ")</f>
        <v> </v>
      </c>
      <c r="AX339" s="104" t="n">
        <f aca="false">C339-AU339</f>
        <v>14.6805280918501</v>
      </c>
      <c r="AY339" s="26" t="n">
        <f aca="false">AY338+1</f>
        <v>311</v>
      </c>
      <c r="AZ339" s="26" t="n">
        <f aca="false">IF(AZ338&gt;overig!$B$5," ",IF(A339&lt;($B$13+(8*overig!$B$6)),0,A339-($B$13+(8*overig!$B$6))+1))</f>
        <v>60</v>
      </c>
      <c r="BA339" s="26" t="n">
        <f aca="false">IF(AZ339&gt;lactatiecurve!$B$4-7,0,IF(AZ339&lt;35,0,0.1801*EXP(0.093*(AZ339/7))))</f>
        <v>0.399676355889271</v>
      </c>
      <c r="BB339" s="26" t="n">
        <f aca="false">IF(A339&gt;($BA$20+overig!B$5-overig!B$7)," ",IF(BA339&lt;0," ",C339-BA339))</f>
        <v>14.8091468783463</v>
      </c>
      <c r="BC339" s="26" t="str">
        <f aca="false">IF(AND(BB339=" ",BB338=" "),BB337," ")</f>
        <v> </v>
      </c>
      <c r="BD339" s="104" t="n">
        <f aca="false">C339-BA339</f>
        <v>14.8091468783463</v>
      </c>
      <c r="BE339" s="26" t="n">
        <f aca="false">BE338+1</f>
        <v>311</v>
      </c>
      <c r="BF339" s="26" t="n">
        <f aca="false">IF(BF338&gt;overig!$B$5," ",IF(A339&lt;($B$13+(9*overig!$B$6)),0,A339-($B$13+(9*overig!$B$6))+1))</f>
        <v>39</v>
      </c>
      <c r="BG339" s="26" t="n">
        <f aca="false">IF(BF339&gt;lactatiecurve!$B$4-7,0,IF(BF339&lt;35,0,0.1801*EXP(0.093*(BF339/7))))</f>
        <v>0.302371111601812</v>
      </c>
      <c r="BH339" s="26" t="n">
        <f aca="false">IF(A339&gt;($BG$20+overig!B$5-overig!B$7)," ",IF(BG339&lt;0," ",C339-BG339))</f>
        <v>14.9064521226337</v>
      </c>
      <c r="BI339" s="26" t="str">
        <f aca="false">IF(AND(BH339=" ",BH338=" "),BH337," ")</f>
        <v> </v>
      </c>
      <c r="BJ339" s="104" t="n">
        <f aca="false">C339-BG339</f>
        <v>14.9064521226337</v>
      </c>
      <c r="BK339" s="26" t="n">
        <f aca="false">BK338+1</f>
        <v>311</v>
      </c>
      <c r="BL339" s="26" t="n">
        <f aca="false">IF(BL338&gt;overig!$B$5," ",IF(A339&lt;($B$13+(10*overig!$B$6)),0,A339-($B$13+(10*overig!$B$6))+1))</f>
        <v>18</v>
      </c>
      <c r="BM339" s="26" t="n">
        <f aca="false">IF(BL339&gt;lactatiecurve!$B$4-7,0,IF(BL339&lt;35,0,0.1801*EXP(0.093*(BL339/7))))</f>
        <v>0</v>
      </c>
      <c r="BN339" s="26" t="n">
        <f aca="false">IF(A339&gt;($BM$20+overig!B$5-overig!B$7)," ",IF(BM339&lt;0," ",C339-BM339))</f>
        <v>15.2088232342356</v>
      </c>
      <c r="BO339" s="26" t="str">
        <f aca="false">IF(AND(BN339=" ",BN338=" "),BN337," ")</f>
        <v> </v>
      </c>
      <c r="BP339" s="104" t="n">
        <f aca="false">C339-BM339</f>
        <v>15.2088232342356</v>
      </c>
    </row>
    <row r="340" customFormat="false" ht="12.75" hidden="false" customHeight="false" outlineLevel="0" collapsed="false">
      <c r="A340" s="26" t="n">
        <f aca="false">A339+1</f>
        <v>312</v>
      </c>
      <c r="B340" s="104" t="n">
        <f aca="false">$B$9*(A340/7)^$B$10*2.72^(-$B$11*(A340/7))</f>
        <v>0.48771804399184</v>
      </c>
      <c r="C340" s="104" t="n">
        <f aca="false">B340*$B$4/$B$3</f>
        <v>15.1470399208217</v>
      </c>
      <c r="D340" s="183" t="n">
        <f aca="false">IF(D339&gt;overig!$B$5," ",IF(A340&lt;$B$13,0,A340-$B$13+1))</f>
        <v>229</v>
      </c>
      <c r="E340" s="104" t="n">
        <f aca="false">IF(D340&gt;lactatiecurve!$B$4-7,0,IF(D340&lt;35,0,0.1801*EXP(0.093*(D340/7))))</f>
        <v>3.77418907338785</v>
      </c>
      <c r="F340" s="104" t="str">
        <f aca="false">IF(A340&gt;($B$20+overig!B$5-overig!B$7)," ",IF(E340&lt;0," ",C340-E340))</f>
        <v> </v>
      </c>
      <c r="G340" s="104" t="str">
        <f aca="false">IF(AND(F340=" ",F339=" "),F338," ")</f>
        <v> </v>
      </c>
      <c r="H340" s="104" t="n">
        <f aca="false">IF(C340&gt;$B$15,C340,0)</f>
        <v>15.1470399208217</v>
      </c>
      <c r="I340" s="26" t="n">
        <f aca="false">I339+1</f>
        <v>312</v>
      </c>
      <c r="J340" s="183" t="n">
        <f aca="false">IF(J339&gt;overig!$B$5," ",IF(A340&lt;($B$13+overig!$B$6),0,A340-($B$13+overig!$B$6)+1))</f>
        <v>208</v>
      </c>
      <c r="K340" s="104" t="n">
        <f aca="false">IF(J340&gt;lactatiecurve!$B$4-7,0,IF(J340&lt;35,0,0.1801*EXP(0.093*(J340/7))))</f>
        <v>2.85532463629613</v>
      </c>
      <c r="L340" s="104" t="n">
        <f aca="false">IF(A340&gt;($K$20+overig!B$5-overig!B$7)," ",IF(K340&lt;0," ",C340-K340))</f>
        <v>12.2917152845256</v>
      </c>
      <c r="M340" s="104" t="str">
        <f aca="false">IF(AND(L340=" ",L339=" "),L338," ")</f>
        <v> </v>
      </c>
      <c r="N340" s="104" t="n">
        <f aca="false">C340-K340</f>
        <v>12.2917152845256</v>
      </c>
      <c r="O340" s="26" t="n">
        <f aca="false">O339+1</f>
        <v>312</v>
      </c>
      <c r="P340" s="183" t="n">
        <f aca="false">IF(P339&gt;overig!$B$5," ",IF(A340&lt;($B$13+(2*overig!$B$6)),0,A340-($B$13+(2*overig!$B$6))+1))</f>
        <v>187</v>
      </c>
      <c r="Q340" s="104" t="n">
        <f aca="false">IF(P340&gt;lactatiecurve!$B$4-7,0,IF(P340&lt;35,0,0.1801*EXP(0.093*(P340/7))))</f>
        <v>2.16016702399102</v>
      </c>
      <c r="R340" s="184" t="n">
        <f aca="false">IF(A340&gt;($Q$20+overig!B$5-overig!B$7)," ",IF(Q340&lt;0," ",C340-Q340))</f>
        <v>12.9868728968307</v>
      </c>
      <c r="S340" s="104" t="str">
        <f aca="false">IF(AND(R340=" ",R339=" "),R338," ")</f>
        <v> </v>
      </c>
      <c r="T340" s="104" t="n">
        <f aca="false">C340-Q340</f>
        <v>12.9868728968307</v>
      </c>
      <c r="U340" s="26" t="n">
        <f aca="false">U339+1</f>
        <v>312</v>
      </c>
      <c r="V340" s="26" t="n">
        <f aca="false">IF(V339&gt;overig!$B$5," ",IF(A340&lt;($B$13+(3*overig!$B$6)),0,A340-($B$13+(3*overig!$B$6))+1))</f>
        <v>166</v>
      </c>
      <c r="W340" s="104" t="n">
        <f aca="false">IF(V340&gt;lactatiecurve!$B$4-7,0,IF(V340&lt;35,0,0.1801*EXP(0.093*(V340/7))))</f>
        <v>1.6342525512585</v>
      </c>
      <c r="X340" s="104" t="n">
        <f aca="false">IF(A340&gt;($W$20+overig!B$5-overig!B$7)," ",IF(W340&lt;0," ",C340-W340))</f>
        <v>13.5127873695632</v>
      </c>
      <c r="Y340" s="26" t="str">
        <f aca="false">IF(AND(X340=" ",X339=" "),X338," ")</f>
        <v> </v>
      </c>
      <c r="Z340" s="104" t="n">
        <f aca="false">C340-W340</f>
        <v>13.5127873695632</v>
      </c>
      <c r="AA340" s="26" t="n">
        <f aca="false">AA339+1</f>
        <v>312</v>
      </c>
      <c r="AB340" s="26" t="n">
        <f aca="false">IF(AB339&gt;overig!$B$5," ",IF(A340&lt;($B$13+(4*overig!$B$6)),0,A340-($B$13+(4*overig!$B$6))+1))</f>
        <v>145</v>
      </c>
      <c r="AC340" s="26" t="n">
        <f aca="false">IF(AB340&gt;lactatiecurve!$B$4-7,0,IF(AB340&lt;35,0,0.1801*EXP(0.093*(AB340/7))))</f>
        <v>1.23637726695805</v>
      </c>
      <c r="AD340" s="26" t="n">
        <f aca="false">IF(A340&gt;($AC$20+overig!B$5-overig!B$7)," ",IF(AC340&lt;0," ",C340-AC340))</f>
        <v>13.9106626538636</v>
      </c>
      <c r="AE340" s="26" t="str">
        <f aca="false">IF(AND(AD340=" ",AD339=" "),AD338," ")</f>
        <v> </v>
      </c>
      <c r="AF340" s="104" t="n">
        <f aca="false">C340-AC340</f>
        <v>13.9106626538636</v>
      </c>
      <c r="AG340" s="26" t="n">
        <f aca="false">AG339+1</f>
        <v>312</v>
      </c>
      <c r="AH340" s="26" t="n">
        <f aca="false">IF(AH339&gt;overig!$B$5," ",IF(A340&lt;($B$13+(5*overig!$B$6)),0,A340-($B$13+(5*overig!$B$6))+1))</f>
        <v>124</v>
      </c>
      <c r="AI340" s="26" t="n">
        <f aca="false">IF(AH340&gt;lactatiecurve!$B$4-7,0,IF(AH340&lt;35,0,0.1801*EXP(0.093*(AH340/7))))</f>
        <v>0.935368737881728</v>
      </c>
      <c r="AJ340" s="26" t="n">
        <f aca="false">IF(A340&gt;($AI$20+overig!B$5-overig!B$7)," ",IF(AI340&lt;0," ",C340-AI340))</f>
        <v>14.21167118294</v>
      </c>
      <c r="AK340" s="26" t="str">
        <f aca="false">IF(AND(AJ340=" ",AJ339=" "),AJ338," ")</f>
        <v> </v>
      </c>
      <c r="AL340" s="104" t="n">
        <f aca="false">C340-AI340</f>
        <v>14.21167118294</v>
      </c>
      <c r="AM340" s="26" t="n">
        <f aca="false">AM339+1</f>
        <v>312</v>
      </c>
      <c r="AN340" s="26" t="n">
        <f aca="false">IF(AN339&gt;overig!$B$5," ",IF(A340&lt;($B$13+(6*overig!$B$6)),0,A340-($B$13+(6*overig!$B$6))+1))</f>
        <v>103</v>
      </c>
      <c r="AO340" s="26" t="n">
        <f aca="false">IF(AN340&gt;lactatiecurve!$B$4-7,0,IF(AN340&lt;35,0,0.1801*EXP(0.093*(AN340/7))))</f>
        <v>0.707643774427423</v>
      </c>
      <c r="AP340" s="26" t="n">
        <f aca="false">IF(A340&gt;($AO$20+overig!B$5-overig!B$7)," ",IF(AO340&lt;0," ",C340-AO340))</f>
        <v>14.4393961463943</v>
      </c>
      <c r="AQ340" s="26" t="str">
        <f aca="false">IF(AND(AP340=" ",AP339=" "),AP338," ")</f>
        <v> </v>
      </c>
      <c r="AR340" s="104" t="n">
        <f aca="false">C340-AO340</f>
        <v>14.4393961463943</v>
      </c>
      <c r="AS340" s="26" t="n">
        <f aca="false">AS339+1</f>
        <v>312</v>
      </c>
      <c r="AT340" s="26" t="n">
        <f aca="false">IF(AT339&gt;overig!$B$5," ",IF(A340&lt;($B$13+(7*overig!$B$6)),0,A340-($B$13+(7*overig!$B$6))+1))</f>
        <v>82</v>
      </c>
      <c r="AU340" s="26" t="n">
        <f aca="false">IF(AT340&gt;lactatiecurve!$B$4-7,0,IF(AT340&lt;35,0,0.1801*EXP(0.093*(AT340/7))))</f>
        <v>0.535360752616054</v>
      </c>
      <c r="AV340" s="26" t="n">
        <f aca="false">IF(A340&gt;($AU$20+overig!B$5-overig!B$7)," ",IF(AU340&lt;0," ",C340-AU340))</f>
        <v>14.6116791682056</v>
      </c>
      <c r="AW340" s="26" t="str">
        <f aca="false">IF(AND(AV340=" ",AV339=" "),AV338," ")</f>
        <v> </v>
      </c>
      <c r="AX340" s="104" t="n">
        <f aca="false">C340-AU340</f>
        <v>14.6116791682056</v>
      </c>
      <c r="AY340" s="26" t="n">
        <f aca="false">AY339+1</f>
        <v>312</v>
      </c>
      <c r="AZ340" s="26" t="n">
        <f aca="false">IF(AZ339&gt;overig!$B$5," ",IF(A340&lt;($B$13+(8*overig!$B$6)),0,A340-($B$13+(8*overig!$B$6))+1))</f>
        <v>61</v>
      </c>
      <c r="BA340" s="26" t="n">
        <f aca="false">IF(AZ340&gt;lactatiecurve!$B$4-7,0,IF(AZ340&lt;35,0,0.1801*EXP(0.093*(AZ340/7))))</f>
        <v>0.405021771969284</v>
      </c>
      <c r="BB340" s="26" t="n">
        <f aca="false">IF(A340&gt;($BA$20+overig!B$5-overig!B$7)," ",IF(BA340&lt;0," ",C340-BA340))</f>
        <v>14.7420181488524</v>
      </c>
      <c r="BC340" s="26" t="str">
        <f aca="false">IF(AND(BB340=" ",BB339=" "),BB338," ")</f>
        <v> </v>
      </c>
      <c r="BD340" s="104" t="n">
        <f aca="false">C340-BA340</f>
        <v>14.7420181488524</v>
      </c>
      <c r="BE340" s="26" t="n">
        <f aca="false">BE339+1</f>
        <v>312</v>
      </c>
      <c r="BF340" s="26" t="n">
        <f aca="false">IF(BF339&gt;overig!$B$5," ",IF(A340&lt;($B$13+(9*overig!$B$6)),0,A340-($B$13+(9*overig!$B$6))+1))</f>
        <v>40</v>
      </c>
      <c r="BG340" s="26" t="n">
        <f aca="false">IF(BF340&gt;lactatiecurve!$B$4-7,0,IF(BF340&lt;35,0,0.1801*EXP(0.093*(BF340/7))))</f>
        <v>0.306415132165629</v>
      </c>
      <c r="BH340" s="26" t="n">
        <f aca="false">IF(A340&gt;($BG$20+overig!B$5-overig!B$7)," ",IF(BG340&lt;0," ",C340-BG340))</f>
        <v>14.8406247886561</v>
      </c>
      <c r="BI340" s="26" t="str">
        <f aca="false">IF(AND(BH340=" ",BH339=" "),BH338," ")</f>
        <v> </v>
      </c>
      <c r="BJ340" s="104" t="n">
        <f aca="false">C340-BG340</f>
        <v>14.8406247886561</v>
      </c>
      <c r="BK340" s="26" t="n">
        <f aca="false">BK339+1</f>
        <v>312</v>
      </c>
      <c r="BL340" s="26" t="n">
        <f aca="false">IF(BL339&gt;overig!$B$5," ",IF(A340&lt;($B$13+(10*overig!$B$6)),0,A340-($B$13+(10*overig!$B$6))+1))</f>
        <v>19</v>
      </c>
      <c r="BM340" s="26" t="n">
        <f aca="false">IF(BL340&gt;lactatiecurve!$B$4-7,0,IF(BL340&lt;35,0,0.1801*EXP(0.093*(BL340/7))))</f>
        <v>0</v>
      </c>
      <c r="BN340" s="26" t="n">
        <f aca="false">IF(A340&gt;($BM$20+overig!B$5-overig!B$7)," ",IF(BM340&lt;0," ",C340-BM340))</f>
        <v>15.1470399208217</v>
      </c>
      <c r="BO340" s="26" t="str">
        <f aca="false">IF(AND(BN340=" ",BN339=" "),BN338," ")</f>
        <v> </v>
      </c>
      <c r="BP340" s="104" t="n">
        <f aca="false">C340-BM340</f>
        <v>15.1470399208217</v>
      </c>
    </row>
    <row r="341" customFormat="false" ht="12.75" hidden="false" customHeight="false" outlineLevel="0" collapsed="false">
      <c r="A341" s="26" t="n">
        <f aca="false">A340+1</f>
        <v>313</v>
      </c>
      <c r="B341" s="104" t="n">
        <f aca="false">$B$9*(A341/7)^$B$10*2.72^(-$B$11*(A341/7))</f>
        <v>0.485735785265699</v>
      </c>
      <c r="C341" s="104" t="n">
        <f aca="false">B341*$B$4/$B$3</f>
        <v>15.0854769902963</v>
      </c>
      <c r="D341" s="183" t="n">
        <f aca="false">IF(D340&gt;overig!$B$5," ",IF(A341&lt;$B$13,0,A341-$B$13+1))</f>
        <v>230</v>
      </c>
      <c r="E341" s="104" t="n">
        <f aca="false">IF(D341&gt;lactatiecurve!$B$4-7,0,IF(D341&lt;35,0,0.1801*EXP(0.093*(D341/7))))</f>
        <v>3.82466644255073</v>
      </c>
      <c r="F341" s="104" t="str">
        <f aca="false">IF(A341&gt;($B$20+overig!B$5-overig!B$7)," ",IF(E341&lt;0," ",C341-E341))</f>
        <v> </v>
      </c>
      <c r="G341" s="104" t="str">
        <f aca="false">IF(AND(F341=" ",F340=" "),F339," ")</f>
        <v> </v>
      </c>
      <c r="H341" s="104" t="n">
        <f aca="false">IF(C341&gt;$B$15,C341,0)</f>
        <v>15.0854769902963</v>
      </c>
      <c r="I341" s="26" t="n">
        <f aca="false">I340+1</f>
        <v>313</v>
      </c>
      <c r="J341" s="183" t="n">
        <f aca="false">IF(J340&gt;overig!$B$5," ",IF(A341&lt;($B$13+overig!$B$6),0,A341-($B$13+overig!$B$6)+1))</f>
        <v>209</v>
      </c>
      <c r="K341" s="104" t="n">
        <f aca="false">IF(J341&gt;lactatiecurve!$B$4-7,0,IF(J341&lt;35,0,0.1801*EXP(0.093*(J341/7))))</f>
        <v>2.89351278027717</v>
      </c>
      <c r="L341" s="104" t="n">
        <f aca="false">IF(A341&gt;($K$20+overig!B$5-overig!B$7)," ",IF(K341&lt;0," ",C341-K341))</f>
        <v>12.1919642100191</v>
      </c>
      <c r="M341" s="104" t="str">
        <f aca="false">IF(AND(L341=" ",L340=" "),L339," ")</f>
        <v> </v>
      </c>
      <c r="N341" s="104" t="n">
        <f aca="false">C341-K341</f>
        <v>12.1919642100191</v>
      </c>
      <c r="O341" s="26" t="n">
        <f aca="false">O340+1</f>
        <v>313</v>
      </c>
      <c r="P341" s="183" t="n">
        <f aca="false">IF(P340&gt;overig!$B$5," ",IF(A341&lt;($B$13+(2*overig!$B$6)),0,A341-($B$13+(2*overig!$B$6))+1))</f>
        <v>188</v>
      </c>
      <c r="Q341" s="104" t="n">
        <f aca="false">IF(P341&gt;lactatiecurve!$B$4-7,0,IF(P341&lt;35,0,0.1801*EXP(0.093*(P341/7))))</f>
        <v>2.18905787874239</v>
      </c>
      <c r="R341" s="184" t="n">
        <f aca="false">IF(A341&gt;($Q$20+overig!B$5-overig!B$7)," ",IF(Q341&lt;0," ",C341-Q341))</f>
        <v>12.8964191115539</v>
      </c>
      <c r="S341" s="104" t="str">
        <f aca="false">IF(AND(R341=" ",R340=" "),R339," ")</f>
        <v> </v>
      </c>
      <c r="T341" s="104" t="n">
        <f aca="false">C341-Q341</f>
        <v>12.8964191115539</v>
      </c>
      <c r="U341" s="26" t="n">
        <f aca="false">U340+1</f>
        <v>313</v>
      </c>
      <c r="V341" s="26" t="n">
        <f aca="false">IF(V340&gt;overig!$B$5," ",IF(A341&lt;($B$13+(3*overig!$B$6)),0,A341-($B$13+(3*overig!$B$6))+1))</f>
        <v>167</v>
      </c>
      <c r="W341" s="104" t="n">
        <f aca="false">IF(V341&gt;lactatiecurve!$B$4-7,0,IF(V341&lt;35,0,0.1801*EXP(0.093*(V341/7))))</f>
        <v>1.65610963571591</v>
      </c>
      <c r="X341" s="104" t="n">
        <f aca="false">IF(A341&gt;($W$20+overig!B$5-overig!B$7)," ",IF(W341&lt;0," ",C341-W341))</f>
        <v>13.4293673545804</v>
      </c>
      <c r="Y341" s="26" t="str">
        <f aca="false">IF(AND(X341=" ",X340=" "),X339," ")</f>
        <v> </v>
      </c>
      <c r="Z341" s="104" t="n">
        <f aca="false">C341-W341</f>
        <v>13.4293673545804</v>
      </c>
      <c r="AA341" s="26" t="n">
        <f aca="false">AA340+1</f>
        <v>313</v>
      </c>
      <c r="AB341" s="26" t="n">
        <f aca="false">IF(AB340&gt;overig!$B$5," ",IF(A341&lt;($B$13+(4*overig!$B$6)),0,A341-($B$13+(4*overig!$B$6))+1))</f>
        <v>146</v>
      </c>
      <c r="AC341" s="26" t="n">
        <f aca="false">IF(AB341&gt;lactatiecurve!$B$4-7,0,IF(AB341&lt;35,0,0.1801*EXP(0.093*(AB341/7))))</f>
        <v>1.25291302351802</v>
      </c>
      <c r="AD341" s="26" t="n">
        <f aca="false">IF(A341&gt;($AC$20+overig!B$5-overig!B$7)," ",IF(AC341&lt;0," ",C341-AC341))</f>
        <v>13.8325639667783</v>
      </c>
      <c r="AE341" s="26" t="str">
        <f aca="false">IF(AND(AD341=" ",AD340=" "),AD339," ")</f>
        <v> </v>
      </c>
      <c r="AF341" s="104" t="n">
        <f aca="false">C341-AC341</f>
        <v>13.8325639667783</v>
      </c>
      <c r="AG341" s="26" t="n">
        <f aca="false">AG340+1</f>
        <v>313</v>
      </c>
      <c r="AH341" s="26" t="n">
        <f aca="false">IF(AH340&gt;overig!$B$5," ",IF(A341&lt;($B$13+(5*overig!$B$6)),0,A341-($B$13+(5*overig!$B$6))+1))</f>
        <v>125</v>
      </c>
      <c r="AI341" s="26" t="n">
        <f aca="false">IF(AH341&gt;lactatiecurve!$B$4-7,0,IF(AH341&lt;35,0,0.1801*EXP(0.093*(AH341/7))))</f>
        <v>0.947878697549194</v>
      </c>
      <c r="AJ341" s="26" t="n">
        <f aca="false">IF(A341&gt;($AI$20+overig!B$5-overig!B$7)," ",IF(AI341&lt;0," ",C341-AI341))</f>
        <v>14.1375982927471</v>
      </c>
      <c r="AK341" s="26" t="str">
        <f aca="false">IF(AND(AJ341=" ",AJ340=" "),AJ339," ")</f>
        <v> </v>
      </c>
      <c r="AL341" s="104" t="n">
        <f aca="false">C341-AI341</f>
        <v>14.1375982927471</v>
      </c>
      <c r="AM341" s="26" t="n">
        <f aca="false">AM340+1</f>
        <v>313</v>
      </c>
      <c r="AN341" s="26" t="n">
        <f aca="false">IF(AN340&gt;overig!$B$5," ",IF(A341&lt;($B$13+(6*overig!$B$6)),0,A341-($B$13+(6*overig!$B$6))+1))</f>
        <v>104</v>
      </c>
      <c r="AO341" s="26" t="n">
        <f aca="false">IF(AN341&gt;lactatiecurve!$B$4-7,0,IF(AN341&lt;35,0,0.1801*EXP(0.093*(AN341/7))))</f>
        <v>0.717108058103472</v>
      </c>
      <c r="AP341" s="26" t="n">
        <f aca="false">IF(A341&gt;($AO$20+overig!B$5-overig!B$7)," ",IF(AO341&lt;0," ",C341-AO341))</f>
        <v>14.3683689321928</v>
      </c>
      <c r="AQ341" s="26" t="str">
        <f aca="false">IF(AND(AP341=" ",AP340=" "),AP339," ")</f>
        <v> </v>
      </c>
      <c r="AR341" s="104" t="n">
        <f aca="false">C341-AO341</f>
        <v>14.3683689321928</v>
      </c>
      <c r="AS341" s="26" t="n">
        <f aca="false">AS340+1</f>
        <v>313</v>
      </c>
      <c r="AT341" s="26" t="n">
        <f aca="false">IF(AT340&gt;overig!$B$5," ",IF(A341&lt;($B$13+(7*overig!$B$6)),0,A341-($B$13+(7*overig!$B$6))+1))</f>
        <v>83</v>
      </c>
      <c r="AU341" s="26" t="n">
        <f aca="false">IF(AT341&gt;lactatiecurve!$B$4-7,0,IF(AT341&lt;35,0,0.1801*EXP(0.093*(AT341/7))))</f>
        <v>0.542520860872332</v>
      </c>
      <c r="AV341" s="26" t="n">
        <f aca="false">IF(A341&gt;($AU$20+overig!B$5-overig!B$7)," ",IF(AU341&lt;0," ",C341-AU341))</f>
        <v>14.542956129424</v>
      </c>
      <c r="AW341" s="26" t="str">
        <f aca="false">IF(AND(AV341=" ",AV340=" "),AV339," ")</f>
        <v> </v>
      </c>
      <c r="AX341" s="104" t="n">
        <f aca="false">C341-AU341</f>
        <v>14.542956129424</v>
      </c>
      <c r="AY341" s="26" t="n">
        <f aca="false">AY340+1</f>
        <v>313</v>
      </c>
      <c r="AZ341" s="26" t="n">
        <f aca="false">IF(AZ340&gt;overig!$B$5," ",IF(A341&lt;($B$13+(8*overig!$B$6)),0,A341-($B$13+(8*overig!$B$6))+1))</f>
        <v>62</v>
      </c>
      <c r="BA341" s="26" t="n">
        <f aca="false">IF(AZ341&gt;lactatiecurve!$B$4-7,0,IF(AZ341&lt;35,0,0.1801*EXP(0.093*(AZ341/7))))</f>
        <v>0.410438679576498</v>
      </c>
      <c r="BB341" s="26" t="n">
        <f aca="false">IF(A341&gt;($BA$20+overig!B$5-overig!B$7)," ",IF(BA341&lt;0," ",C341-BA341))</f>
        <v>14.6750383107198</v>
      </c>
      <c r="BC341" s="26" t="str">
        <f aca="false">IF(AND(BB341=" ",BB340=" "),BB339," ")</f>
        <v> </v>
      </c>
      <c r="BD341" s="104" t="n">
        <f aca="false">C341-BA341</f>
        <v>14.6750383107198</v>
      </c>
      <c r="BE341" s="26" t="n">
        <f aca="false">BE340+1</f>
        <v>313</v>
      </c>
      <c r="BF341" s="26" t="n">
        <f aca="false">IF(BF340&gt;overig!$B$5," ",IF(A341&lt;($B$13+(9*overig!$B$6)),0,A341-($B$13+(9*overig!$B$6))+1))</f>
        <v>41</v>
      </c>
      <c r="BG341" s="26" t="n">
        <f aca="false">IF(BF341&gt;lactatiecurve!$B$4-7,0,IF(BF341&lt;35,0,0.1801*EXP(0.093*(BF341/7))))</f>
        <v>0.310513238922516</v>
      </c>
      <c r="BH341" s="26" t="n">
        <f aca="false">IF(A341&gt;($BG$20+overig!B$5-overig!B$7)," ",IF(BG341&lt;0," ",C341-BG341))</f>
        <v>14.7749637513738</v>
      </c>
      <c r="BI341" s="26" t="str">
        <f aca="false">IF(AND(BH341=" ",BH340=" "),BH339," ")</f>
        <v> </v>
      </c>
      <c r="BJ341" s="104" t="n">
        <f aca="false">C341-BG341</f>
        <v>14.7749637513738</v>
      </c>
      <c r="BK341" s="26" t="n">
        <f aca="false">BK340+1</f>
        <v>313</v>
      </c>
      <c r="BL341" s="26" t="n">
        <f aca="false">IF(BL340&gt;overig!$B$5," ",IF(A341&lt;($B$13+(10*overig!$B$6)),0,A341-($B$13+(10*overig!$B$6))+1))</f>
        <v>20</v>
      </c>
      <c r="BM341" s="26" t="n">
        <f aca="false">IF(BL341&gt;lactatiecurve!$B$4-7,0,IF(BL341&lt;35,0,0.1801*EXP(0.093*(BL341/7))))</f>
        <v>0</v>
      </c>
      <c r="BN341" s="26" t="n">
        <f aca="false">IF(A341&gt;($BM$20+overig!B$5-overig!B$7)," ",IF(BM341&lt;0," ",C341-BM341))</f>
        <v>15.0854769902963</v>
      </c>
      <c r="BO341" s="26" t="str">
        <f aca="false">IF(AND(BN341=" ",BN340=" "),BN339," ")</f>
        <v> </v>
      </c>
      <c r="BP341" s="104" t="n">
        <f aca="false">C341-BM341</f>
        <v>15.0854769902963</v>
      </c>
    </row>
    <row r="342" customFormat="false" ht="12.75" hidden="false" customHeight="false" outlineLevel="0" collapsed="false">
      <c r="A342" s="26" t="n">
        <f aca="false">A341+1</f>
        <v>314</v>
      </c>
      <c r="B342" s="104" t="n">
        <f aca="false">$B$9*(A342/7)^$B$10*2.72^(-$B$11*(A342/7))</f>
        <v>0.483760608071752</v>
      </c>
      <c r="C342" s="104" t="n">
        <f aca="false">B342*$B$4/$B$3</f>
        <v>15.0241339906349</v>
      </c>
      <c r="D342" s="183" t="n">
        <f aca="false">IF(D341&gt;overig!$B$5," ",IF(A342&lt;$B$13,0,A342-$B$13+1))</f>
        <v>231</v>
      </c>
      <c r="E342" s="104" t="n">
        <f aca="false">IF(D342&gt;lactatiecurve!$B$4-7,0,IF(D342&lt;35,0,0.1801*EXP(0.093*(D342/7))))</f>
        <v>3.87581891429805</v>
      </c>
      <c r="F342" s="104" t="str">
        <f aca="false">IF(A342&gt;($B$20+overig!B$5-overig!B$7)," ",IF(E342&lt;0," ",C342-E342))</f>
        <v> </v>
      </c>
      <c r="G342" s="104" t="str">
        <f aca="false">IF(AND(F342=" ",F341=" "),F340," ")</f>
        <v> </v>
      </c>
      <c r="H342" s="104" t="n">
        <f aca="false">IF(C342&gt;$B$15,C342,0)</f>
        <v>15.0241339906349</v>
      </c>
      <c r="I342" s="26" t="n">
        <f aca="false">I341+1</f>
        <v>314</v>
      </c>
      <c r="J342" s="183" t="n">
        <f aca="false">IF(J341&gt;overig!$B$5," ",IF(A342&lt;($B$13+overig!$B$6),0,A342-($B$13+overig!$B$6)+1))</f>
        <v>210</v>
      </c>
      <c r="K342" s="104" t="n">
        <f aca="false">IF(J342&gt;lactatiecurve!$B$4-7,0,IF(J342&lt;35,0,0.1801*EXP(0.093*(J342/7))))</f>
        <v>2.9322116663021</v>
      </c>
      <c r="L342" s="104" t="n">
        <f aca="false">IF(A342&gt;($K$20+overig!B$5-overig!B$7)," ",IF(K342&lt;0," ",C342-K342))</f>
        <v>12.0919223243328</v>
      </c>
      <c r="M342" s="104" t="str">
        <f aca="false">IF(AND(L342=" ",L341=" "),L340," ")</f>
        <v> </v>
      </c>
      <c r="N342" s="104" t="n">
        <f aca="false">C342-K342</f>
        <v>12.0919223243328</v>
      </c>
      <c r="O342" s="26" t="n">
        <f aca="false">O341+1</f>
        <v>314</v>
      </c>
      <c r="P342" s="183" t="n">
        <f aca="false">IF(P341&gt;overig!$B$5," ",IF(A342&lt;($B$13+(2*overig!$B$6)),0,A342-($B$13+(2*overig!$B$6))+1))</f>
        <v>189</v>
      </c>
      <c r="Q342" s="104" t="n">
        <f aca="false">IF(P342&gt;lactatiecurve!$B$4-7,0,IF(P342&lt;35,0,0.1801*EXP(0.093*(P342/7))))</f>
        <v>2.21833513023022</v>
      </c>
      <c r="R342" s="184" t="n">
        <f aca="false">IF(A342&gt;($Q$20+overig!B$5-overig!B$7)," ",IF(Q342&lt;0," ",C342-Q342))</f>
        <v>12.8057988604047</v>
      </c>
      <c r="S342" s="104" t="str">
        <f aca="false">IF(AND(R342=" ",R341=" "),R340," ")</f>
        <v> </v>
      </c>
      <c r="T342" s="104" t="n">
        <f aca="false">C342-Q342</f>
        <v>12.8057988604047</v>
      </c>
      <c r="U342" s="26" t="n">
        <f aca="false">U341+1</f>
        <v>314</v>
      </c>
      <c r="V342" s="26" t="n">
        <f aca="false">IF(V341&gt;overig!$B$5," ",IF(A342&lt;($B$13+(3*overig!$B$6)),0,A342-($B$13+(3*overig!$B$6))+1))</f>
        <v>168</v>
      </c>
      <c r="W342" s="104" t="n">
        <f aca="false">IF(V342&gt;lactatiecurve!$B$4-7,0,IF(V342&lt;35,0,0.1801*EXP(0.093*(V342/7))))</f>
        <v>1.67825904472291</v>
      </c>
      <c r="X342" s="104" t="n">
        <f aca="false">IF(A342&gt;($W$20+overig!B$5-overig!B$7)," ",IF(W342&lt;0," ",C342-W342))</f>
        <v>13.345874945912</v>
      </c>
      <c r="Y342" s="26" t="str">
        <f aca="false">IF(AND(X342=" ",X341=" "),X340," ")</f>
        <v> </v>
      </c>
      <c r="Z342" s="104" t="n">
        <f aca="false">C342-W342</f>
        <v>13.345874945912</v>
      </c>
      <c r="AA342" s="26" t="n">
        <f aca="false">AA341+1</f>
        <v>314</v>
      </c>
      <c r="AB342" s="26" t="n">
        <f aca="false">IF(AB341&gt;overig!$B$5," ",IF(A342&lt;($B$13+(4*overig!$B$6)),0,A342-($B$13+(4*overig!$B$6))+1))</f>
        <v>147</v>
      </c>
      <c r="AC342" s="26" t="n">
        <f aca="false">IF(AB342&gt;lactatiecurve!$B$4-7,0,IF(AB342&lt;35,0,0.1801*EXP(0.093*(AB342/7))))</f>
        <v>1.26966993526445</v>
      </c>
      <c r="AD342" s="26" t="n">
        <f aca="false">IF(A342&gt;($AC$20+overig!B$5-overig!B$7)," ",IF(AC342&lt;0," ",C342-AC342))</f>
        <v>13.7544640553705</v>
      </c>
      <c r="AE342" s="26" t="str">
        <f aca="false">IF(AND(AD342=" ",AD341=" "),AD340," ")</f>
        <v> </v>
      </c>
      <c r="AF342" s="104" t="n">
        <f aca="false">C342-AC342</f>
        <v>13.7544640553705</v>
      </c>
      <c r="AG342" s="26" t="n">
        <f aca="false">AG341+1</f>
        <v>314</v>
      </c>
      <c r="AH342" s="26" t="n">
        <f aca="false">IF(AH341&gt;overig!$B$5," ",IF(A342&lt;($B$13+(5*overig!$B$6)),0,A342-($B$13+(5*overig!$B$6))+1))</f>
        <v>126</v>
      </c>
      <c r="AI342" s="26" t="n">
        <f aca="false">IF(AH342&gt;lactatiecurve!$B$4-7,0,IF(AH342&lt;35,0,0.1801*EXP(0.093*(AH342/7))))</f>
        <v>0.960555969940021</v>
      </c>
      <c r="AJ342" s="26" t="n">
        <f aca="false">IF(A342&gt;($AI$20+overig!B$5-overig!B$7)," ",IF(AI342&lt;0," ",C342-AI342))</f>
        <v>14.0635780206949</v>
      </c>
      <c r="AK342" s="26" t="str">
        <f aca="false">IF(AND(AJ342=" ",AJ341=" "),AJ340," ")</f>
        <v> </v>
      </c>
      <c r="AL342" s="104" t="n">
        <f aca="false">C342-AI342</f>
        <v>14.0635780206949</v>
      </c>
      <c r="AM342" s="26" t="n">
        <f aca="false">AM341+1</f>
        <v>314</v>
      </c>
      <c r="AN342" s="26" t="n">
        <f aca="false">IF(AN341&gt;overig!$B$5," ",IF(A342&lt;($B$13+(6*overig!$B$6)),0,A342-($B$13+(6*overig!$B$6))+1))</f>
        <v>105</v>
      </c>
      <c r="AO342" s="26" t="n">
        <f aca="false">IF(AN342&gt;lactatiecurve!$B$4-7,0,IF(AN342&lt;35,0,0.1801*EXP(0.093*(AN342/7))))</f>
        <v>0.72669892053106</v>
      </c>
      <c r="AP342" s="26" t="n">
        <f aca="false">IF(A342&gt;($AO$20+overig!B$5-overig!B$7)," ",IF(AO342&lt;0," ",C342-AO342))</f>
        <v>14.2974350701039</v>
      </c>
      <c r="AQ342" s="26" t="str">
        <f aca="false">IF(AND(AP342=" ",AP341=" "),AP340," ")</f>
        <v> </v>
      </c>
      <c r="AR342" s="104" t="n">
        <f aca="false">C342-AO342</f>
        <v>14.2974350701039</v>
      </c>
      <c r="AS342" s="26" t="n">
        <f aca="false">AS341+1</f>
        <v>314</v>
      </c>
      <c r="AT342" s="26" t="n">
        <f aca="false">IF(AT341&gt;overig!$B$5," ",IF(A342&lt;($B$13+(7*overig!$B$6)),0,A342-($B$13+(7*overig!$B$6))+1))</f>
        <v>84</v>
      </c>
      <c r="AU342" s="26" t="n">
        <f aca="false">IF(AT342&gt;lactatiecurve!$B$4-7,0,IF(AT342&lt;35,0,0.1801*EXP(0.093*(AT342/7))))</f>
        <v>0.549776731005047</v>
      </c>
      <c r="AV342" s="26" t="n">
        <f aca="false">IF(A342&gt;($AU$20+overig!B$5-overig!B$7)," ",IF(AU342&lt;0," ",C342-AU342))</f>
        <v>14.4743572596299</v>
      </c>
      <c r="AW342" s="26" t="str">
        <f aca="false">IF(AND(AV342=" ",AV341=" "),AV340," ")</f>
        <v> </v>
      </c>
      <c r="AX342" s="104" t="n">
        <f aca="false">C342-AU342</f>
        <v>14.4743572596299</v>
      </c>
      <c r="AY342" s="26" t="n">
        <f aca="false">AY341+1</f>
        <v>314</v>
      </c>
      <c r="AZ342" s="26" t="n">
        <f aca="false">IF(AZ341&gt;overig!$B$5," ",IF(A342&lt;($B$13+(8*overig!$B$6)),0,A342-($B$13+(8*overig!$B$6))+1))</f>
        <v>63</v>
      </c>
      <c r="BA342" s="26" t="n">
        <f aca="false">IF(AZ342&gt;lactatiecurve!$B$4-7,0,IF(AZ342&lt;35,0,0.1801*EXP(0.093*(AZ342/7))))</f>
        <v>0.415928034864444</v>
      </c>
      <c r="BB342" s="26" t="n">
        <f aca="false">IF(A342&gt;($BA$20+overig!B$5-overig!B$7)," ",IF(BA342&lt;0," ",C342-BA342))</f>
        <v>14.6082059557705</v>
      </c>
      <c r="BC342" s="26" t="str">
        <f aca="false">IF(AND(BB342=" ",BB341=" "),BB340," ")</f>
        <v> </v>
      </c>
      <c r="BD342" s="104" t="n">
        <f aca="false">C342-BA342</f>
        <v>14.6082059557705</v>
      </c>
      <c r="BE342" s="26" t="n">
        <f aca="false">BE341+1</f>
        <v>314</v>
      </c>
      <c r="BF342" s="26" t="n">
        <f aca="false">IF(BF341&gt;overig!$B$5," ",IF(A342&lt;($B$13+(9*overig!$B$6)),0,A342-($B$13+(9*overig!$B$6))+1))</f>
        <v>42</v>
      </c>
      <c r="BG342" s="26" t="n">
        <f aca="false">IF(BF342&gt;lactatiecurve!$B$4-7,0,IF(BF342&lt;35,0,0.1801*EXP(0.093*(BF342/7))))</f>
        <v>0.314666155240771</v>
      </c>
      <c r="BH342" s="26" t="n">
        <f aca="false">IF(A342&gt;($BG$20+overig!B$5-overig!B$7)," ",IF(BG342&lt;0," ",C342-BG342))</f>
        <v>14.7094678353942</v>
      </c>
      <c r="BI342" s="26" t="str">
        <f aca="false">IF(AND(BH342=" ",BH341=" "),BH340," ")</f>
        <v> </v>
      </c>
      <c r="BJ342" s="104" t="n">
        <f aca="false">C342-BG342</f>
        <v>14.7094678353942</v>
      </c>
      <c r="BK342" s="26" t="n">
        <f aca="false">BK341+1</f>
        <v>314</v>
      </c>
      <c r="BL342" s="26" t="n">
        <f aca="false">IF(BL341&gt;overig!$B$5," ",IF(A342&lt;($B$13+(10*overig!$B$6)),0,A342-($B$13+(10*overig!$B$6))+1))</f>
        <v>21</v>
      </c>
      <c r="BM342" s="26" t="n">
        <f aca="false">IF(BL342&gt;lactatiecurve!$B$4-7,0,IF(BL342&lt;35,0,0.1801*EXP(0.093*(BL342/7))))</f>
        <v>0</v>
      </c>
      <c r="BN342" s="26" t="n">
        <f aca="false">IF(A342&gt;($BM$20+overig!B$5-overig!B$7)," ",IF(BM342&lt;0," ",C342-BM342))</f>
        <v>15.0241339906349</v>
      </c>
      <c r="BO342" s="26" t="str">
        <f aca="false">IF(AND(BN342=" ",BN341=" "),BN340," ")</f>
        <v> </v>
      </c>
      <c r="BP342" s="104" t="n">
        <f aca="false">C342-BM342</f>
        <v>15.0241339906349</v>
      </c>
    </row>
    <row r="343" customFormat="false" ht="12.75" hidden="false" customHeight="false" outlineLevel="0" collapsed="false">
      <c r="A343" s="26" t="n">
        <f aca="false">A342+1</f>
        <v>315</v>
      </c>
      <c r="B343" s="104" t="n">
        <f aca="false">$B$9*(A343/7)^$B$10*2.72^(-$B$11*(A343/7))</f>
        <v>0.481792497735603</v>
      </c>
      <c r="C343" s="104" t="n">
        <f aca="false">B343*$B$4/$B$3</f>
        <v>14.9630104660956</v>
      </c>
      <c r="D343" s="183" t="n">
        <f aca="false">IF(D342&gt;overig!$B$5," ",IF(A343&lt;$B$13,0,A343-$B$13+1))</f>
        <v>232</v>
      </c>
      <c r="E343" s="104" t="n">
        <f aca="false">IF(D343&gt;lactatiecurve!$B$4-7,0,IF(D343&lt;35,0,0.1801*EXP(0.093*(D343/7))))</f>
        <v>3.92765551769585</v>
      </c>
      <c r="F343" s="104" t="str">
        <f aca="false">IF(A343&gt;($B$20+overig!B$5-overig!B$7)," ",IF(E343&lt;0," ",C343-E343))</f>
        <v> </v>
      </c>
      <c r="G343" s="104" t="str">
        <f aca="false">IF(AND(F343=" ",F342=" "),F341," ")</f>
        <v> </v>
      </c>
      <c r="H343" s="104" t="n">
        <f aca="false">IF(C343&gt;$B$15,C343,0)</f>
        <v>14.9630104660956</v>
      </c>
      <c r="I343" s="26" t="n">
        <f aca="false">I342+1</f>
        <v>315</v>
      </c>
      <c r="J343" s="183" t="n">
        <f aca="false">IF(J342&gt;overig!$B$5," ",IF(A343&lt;($B$13+overig!$B$6),0,A343-($B$13+overig!$B$6)+1))</f>
        <v>211</v>
      </c>
      <c r="K343" s="104" t="n">
        <f aca="false">IF(J343&gt;lactatiecurve!$B$4-7,0,IF(J343&lt;35,0,0.1801*EXP(0.093*(J343/7))))</f>
        <v>2.97142812521966</v>
      </c>
      <c r="L343" s="104" t="n">
        <f aca="false">IF(A343&gt;($K$20+overig!B$5-overig!B$7)," ",IF(K343&lt;0," ",C343-K343))</f>
        <v>11.9915823408759</v>
      </c>
      <c r="M343" s="104" t="str">
        <f aca="false">IF(AND(L343=" ",L342=" "),L341," ")</f>
        <v> </v>
      </c>
      <c r="N343" s="104" t="n">
        <f aca="false">C343-K343</f>
        <v>11.9915823408759</v>
      </c>
      <c r="O343" s="26" t="n">
        <f aca="false">O342+1</f>
        <v>315</v>
      </c>
      <c r="P343" s="183" t="n">
        <f aca="false">IF(P342&gt;overig!$B$5," ",IF(A343&lt;($B$13+(2*overig!$B$6)),0,A343-($B$13+(2*overig!$B$6))+1))</f>
        <v>190</v>
      </c>
      <c r="Q343" s="104" t="n">
        <f aca="false">IF(P343&gt;lactatiecurve!$B$4-7,0,IF(P343&lt;35,0,0.1801*EXP(0.093*(P343/7))))</f>
        <v>2.24800394626415</v>
      </c>
      <c r="R343" s="184" t="n">
        <f aca="false">IF(A343&gt;($Q$20+overig!B$5-overig!B$7)," ",IF(Q343&lt;0," ",C343-Q343))</f>
        <v>12.7150065198314</v>
      </c>
      <c r="S343" s="104" t="str">
        <f aca="false">IF(AND(R343=" ",R342=" "),R341," ")</f>
        <v> </v>
      </c>
      <c r="T343" s="104" t="n">
        <f aca="false">C343-Q343</f>
        <v>12.7150065198314</v>
      </c>
      <c r="U343" s="26" t="n">
        <f aca="false">U342+1</f>
        <v>315</v>
      </c>
      <c r="V343" s="26" t="n">
        <f aca="false">IF(V342&gt;overig!$B$5," ",IF(A343&lt;($B$13+(3*overig!$B$6)),0,A343-($B$13+(3*overig!$B$6))+1))</f>
        <v>169</v>
      </c>
      <c r="W343" s="104" t="n">
        <f aca="false">IF(V343&gt;lactatiecurve!$B$4-7,0,IF(V343&lt;35,0,0.1801*EXP(0.093*(V343/7))))</f>
        <v>1.70070468793373</v>
      </c>
      <c r="X343" s="104" t="n">
        <f aca="false">IF(A343&gt;($W$20+overig!B$5-overig!B$7)," ",IF(W343&lt;0," ",C343-W343))</f>
        <v>13.2623057781619</v>
      </c>
      <c r="Y343" s="26" t="str">
        <f aca="false">IF(AND(X343=" ",X342=" "),X341," ")</f>
        <v> </v>
      </c>
      <c r="Z343" s="104" t="n">
        <f aca="false">C343-W343</f>
        <v>13.2623057781619</v>
      </c>
      <c r="AA343" s="26" t="n">
        <f aca="false">AA342+1</f>
        <v>315</v>
      </c>
      <c r="AB343" s="26" t="n">
        <f aca="false">IF(AB342&gt;overig!$B$5," ",IF(A343&lt;($B$13+(4*overig!$B$6)),0,A343-($B$13+(4*overig!$B$6))+1))</f>
        <v>148</v>
      </c>
      <c r="AC343" s="26" t="n">
        <f aca="false">IF(AB343&gt;lactatiecurve!$B$4-7,0,IF(AB343&lt;35,0,0.1801*EXP(0.093*(AB343/7))))</f>
        <v>1.28665096000676</v>
      </c>
      <c r="AD343" s="26" t="n">
        <f aca="false">IF(A343&gt;($AC$20+overig!B$5-overig!B$7)," ",IF(AC343&lt;0," ",C343-AC343))</f>
        <v>13.6763595060888</v>
      </c>
      <c r="AE343" s="26" t="str">
        <f aca="false">IF(AND(AD343=" ",AD342=" "),AD341," ")</f>
        <v> </v>
      </c>
      <c r="AF343" s="104" t="n">
        <f aca="false">C343-AC343</f>
        <v>13.6763595060888</v>
      </c>
      <c r="AG343" s="26" t="n">
        <f aca="false">AG342+1</f>
        <v>315</v>
      </c>
      <c r="AH343" s="26" t="n">
        <f aca="false">IF(AH342&gt;overig!$B$5," ",IF(A343&lt;($B$13+(5*overig!$B$6)),0,A343-($B$13+(5*overig!$B$6))+1))</f>
        <v>127</v>
      </c>
      <c r="AI343" s="26" t="n">
        <f aca="false">IF(AH343&gt;lactatiecurve!$B$4-7,0,IF(AH343&lt;35,0,0.1801*EXP(0.093*(AH343/7))))</f>
        <v>0.973402792755061</v>
      </c>
      <c r="AJ343" s="26" t="n">
        <f aca="false">IF(A343&gt;($AI$20+overig!B$5-overig!B$7)," ",IF(AI343&lt;0," ",C343-AI343))</f>
        <v>13.9896076733405</v>
      </c>
      <c r="AK343" s="26" t="str">
        <f aca="false">IF(AND(AJ343=" ",AJ342=" "),AJ341," ")</f>
        <v> </v>
      </c>
      <c r="AL343" s="104" t="n">
        <f aca="false">C343-AI343</f>
        <v>13.9896076733405</v>
      </c>
      <c r="AM343" s="26" t="n">
        <f aca="false">AM342+1</f>
        <v>315</v>
      </c>
      <c r="AN343" s="26" t="n">
        <f aca="false">IF(AN342&gt;overig!$B$5," ",IF(A343&lt;($B$13+(6*overig!$B$6)),0,A343-($B$13+(6*overig!$B$6))+1))</f>
        <v>106</v>
      </c>
      <c r="AO343" s="26" t="n">
        <f aca="false">IF(AN343&gt;lactatiecurve!$B$4-7,0,IF(AN343&lt;35,0,0.1801*EXP(0.093*(AN343/7))))</f>
        <v>0.736418054620171</v>
      </c>
      <c r="AP343" s="26" t="n">
        <f aca="false">IF(A343&gt;($AO$20+overig!B$5-overig!B$7)," ",IF(AO343&lt;0," ",C343-AO343))</f>
        <v>14.2265924114754</v>
      </c>
      <c r="AQ343" s="26" t="str">
        <f aca="false">IF(AND(AP343=" ",AP342=" "),AP341," ")</f>
        <v> </v>
      </c>
      <c r="AR343" s="104" t="n">
        <f aca="false">C343-AO343</f>
        <v>14.2265924114754</v>
      </c>
      <c r="AS343" s="26" t="n">
        <f aca="false">AS342+1</f>
        <v>315</v>
      </c>
      <c r="AT343" s="26" t="n">
        <f aca="false">IF(AT342&gt;overig!$B$5," ",IF(A343&lt;($B$13+(7*overig!$B$6)),0,A343-($B$13+(7*overig!$B$6))+1))</f>
        <v>85</v>
      </c>
      <c r="AU343" s="26" t="n">
        <f aca="false">IF(AT343&gt;lactatiecurve!$B$4-7,0,IF(AT343&lt;35,0,0.1801*EXP(0.093*(AT343/7))))</f>
        <v>0.557129643768157</v>
      </c>
      <c r="AV343" s="26" t="n">
        <f aca="false">IF(A343&gt;($AU$20+overig!B$5-overig!B$7)," ",IF(AU343&lt;0," ",C343-AU343))</f>
        <v>14.4058808223274</v>
      </c>
      <c r="AW343" s="26" t="str">
        <f aca="false">IF(AND(AV343=" ",AV342=" "),AV341," ")</f>
        <v> </v>
      </c>
      <c r="AX343" s="104" t="n">
        <f aca="false">C343-AU343</f>
        <v>14.4058808223274</v>
      </c>
      <c r="AY343" s="26" t="n">
        <f aca="false">AY342+1</f>
        <v>315</v>
      </c>
      <c r="AZ343" s="26" t="n">
        <f aca="false">IF(AZ342&gt;overig!$B$5," ",IF(A343&lt;($B$13+(8*overig!$B$6)),0,A343-($B$13+(8*overig!$B$6))+1))</f>
        <v>64</v>
      </c>
      <c r="BA343" s="26" t="n">
        <f aca="false">IF(AZ343&gt;lactatiecurve!$B$4-7,0,IF(AZ343&lt;35,0,0.1801*EXP(0.093*(AZ343/7))))</f>
        <v>0.421490806774596</v>
      </c>
      <c r="BB343" s="26" t="n">
        <f aca="false">IF(A343&gt;($BA$20+overig!B$5-overig!B$7)," ",IF(BA343&lt;0," ",C343-BA343))</f>
        <v>14.541519659321</v>
      </c>
      <c r="BC343" s="26" t="str">
        <f aca="false">IF(AND(BB343=" ",BB342=" "),BB341," ")</f>
        <v> </v>
      </c>
      <c r="BD343" s="104" t="n">
        <f aca="false">C343-BA343</f>
        <v>14.541519659321</v>
      </c>
      <c r="BE343" s="26" t="n">
        <f aca="false">BE342+1</f>
        <v>315</v>
      </c>
      <c r="BF343" s="26" t="n">
        <f aca="false">IF(BF342&gt;overig!$B$5," ",IF(A343&lt;($B$13+(9*overig!$B$6)),0,A343-($B$13+(9*overig!$B$6))+1))</f>
        <v>43</v>
      </c>
      <c r="BG343" s="26" t="n">
        <f aca="false">IF(BF343&gt;lactatiecurve!$B$4-7,0,IF(BF343&lt;35,0,0.1801*EXP(0.093*(BF343/7))))</f>
        <v>0.318874614163285</v>
      </c>
      <c r="BH343" s="26" t="n">
        <f aca="false">IF(A343&gt;($BG$20+overig!B$5-overig!B$7)," ",IF(BG343&lt;0," ",C343-BG343))</f>
        <v>14.6441358519323</v>
      </c>
      <c r="BI343" s="26" t="str">
        <f aca="false">IF(AND(BH343=" ",BH342=" "),BH341," ")</f>
        <v> </v>
      </c>
      <c r="BJ343" s="104" t="n">
        <f aca="false">C343-BG343</f>
        <v>14.6441358519323</v>
      </c>
      <c r="BK343" s="26" t="n">
        <f aca="false">BK342+1</f>
        <v>315</v>
      </c>
      <c r="BL343" s="26" t="n">
        <f aca="false">IF(BL342&gt;overig!$B$5," ",IF(A343&lt;($B$13+(10*overig!$B$6)),0,A343-($B$13+(10*overig!$B$6))+1))</f>
        <v>22</v>
      </c>
      <c r="BM343" s="26" t="n">
        <f aca="false">IF(BL343&gt;lactatiecurve!$B$4-7,0,IF(BL343&lt;35,0,0.1801*EXP(0.093*(BL343/7))))</f>
        <v>0</v>
      </c>
      <c r="BN343" s="26" t="n">
        <f aca="false">IF(A343&gt;($BM$20+overig!B$5-overig!B$7)," ",IF(BM343&lt;0," ",C343-BM343))</f>
        <v>14.9630104660956</v>
      </c>
      <c r="BO343" s="26" t="str">
        <f aca="false">IF(AND(BN343=" ",BN342=" "),BN341," ")</f>
        <v> </v>
      </c>
      <c r="BP343" s="104" t="n">
        <f aca="false">C343-BM343</f>
        <v>14.9630104660956</v>
      </c>
    </row>
    <row r="344" customFormat="false" ht="12.75" hidden="false" customHeight="false" outlineLevel="0" collapsed="false">
      <c r="A344" s="26" t="n">
        <f aca="false">A343+1</f>
        <v>316</v>
      </c>
      <c r="B344" s="104" t="n">
        <f aca="false">$B$9*(A344/7)^$B$10*2.72^(-$B$11*(A344/7))</f>
        <v>0.479831439466027</v>
      </c>
      <c r="C344" s="104" t="n">
        <f aca="false">B344*$B$4/$B$3</f>
        <v>14.9021059573077</v>
      </c>
      <c r="D344" s="183" t="n">
        <f aca="false">IF(D343&gt;overig!$B$5," ",IF(A344&lt;$B$13,0,A344-$B$13+1))</f>
        <v>233</v>
      </c>
      <c r="E344" s="104" t="n">
        <f aca="false">IF(D344&gt;lactatiecurve!$B$4-7,0,IF(D344&lt;35,0,0.1801*EXP(0.093*(D344/7))))</f>
        <v>3.98018540256815</v>
      </c>
      <c r="F344" s="104" t="str">
        <f aca="false">IF(A344&gt;($B$20+overig!B$5-overig!B$7)," ",IF(E344&lt;0," ",C344-E344))</f>
        <v> </v>
      </c>
      <c r="G344" s="104" t="str">
        <f aca="false">IF(AND(F344=" ",F343=" "),F342," ")</f>
        <v> </v>
      </c>
      <c r="H344" s="104" t="n">
        <f aca="false">IF(C344&gt;$B$15,C344,0)</f>
        <v>14.9021059573077</v>
      </c>
      <c r="I344" s="26" t="n">
        <f aca="false">I343+1</f>
        <v>316</v>
      </c>
      <c r="J344" s="183" t="n">
        <f aca="false">IF(J343&gt;overig!$B$5," ",IF(A344&lt;($B$13+overig!$B$6),0,A344-($B$13+overig!$B$6)+1))</f>
        <v>212</v>
      </c>
      <c r="K344" s="104" t="n">
        <f aca="false">IF(J344&gt;lactatiecurve!$B$4-7,0,IF(J344&lt;35,0,0.1801*EXP(0.093*(J344/7))))</f>
        <v>3.01116907923685</v>
      </c>
      <c r="L344" s="104" t="n">
        <f aca="false">IF(A344&gt;($K$20+overig!B$5-overig!B$7)," ",IF(K344&lt;0," ",C344-K344))</f>
        <v>11.8909368780708</v>
      </c>
      <c r="M344" s="104" t="str">
        <f aca="false">IF(AND(L344=" ",L343=" "),L342," ")</f>
        <v> </v>
      </c>
      <c r="N344" s="104" t="n">
        <f aca="false">C344-K344</f>
        <v>11.8909368780708</v>
      </c>
      <c r="O344" s="26" t="n">
        <f aca="false">O343+1</f>
        <v>316</v>
      </c>
      <c r="P344" s="183" t="n">
        <f aca="false">IF(P343&gt;overig!$B$5," ",IF(A344&lt;($B$13+(2*overig!$B$6)),0,A344-($B$13+(2*overig!$B$6))+1))</f>
        <v>191</v>
      </c>
      <c r="Q344" s="104" t="n">
        <f aca="false">IF(P344&gt;lactatiecurve!$B$4-7,0,IF(P344&lt;35,0,0.1801*EXP(0.093*(P344/7))))</f>
        <v>2.27806956376999</v>
      </c>
      <c r="R344" s="184" t="n">
        <f aca="false">IF(A344&gt;($Q$20+overig!B$5-overig!B$7)," ",IF(Q344&lt;0," ",C344-Q344))</f>
        <v>12.6240363935377</v>
      </c>
      <c r="S344" s="104" t="str">
        <f aca="false">IF(AND(R344=" ",R343=" "),R342," ")</f>
        <v> </v>
      </c>
      <c r="T344" s="104" t="n">
        <f aca="false">C344-Q344</f>
        <v>12.6240363935377</v>
      </c>
      <c r="U344" s="26" t="n">
        <f aca="false">U343+1</f>
        <v>316</v>
      </c>
      <c r="V344" s="26" t="n">
        <f aca="false">IF(V343&gt;overig!$B$5," ",IF(A344&lt;($B$13+(3*overig!$B$6)),0,A344-($B$13+(3*overig!$B$6))+1))</f>
        <v>170</v>
      </c>
      <c r="W344" s="104" t="n">
        <f aca="false">IF(V344&gt;lactatiecurve!$B$4-7,0,IF(V344&lt;35,0,0.1801*EXP(0.093*(V344/7))))</f>
        <v>1.72345052729169</v>
      </c>
      <c r="X344" s="104" t="n">
        <f aca="false">IF(A344&gt;($W$20+overig!B$5-overig!B$7)," ",IF(W344&lt;0," ",C344-W344))</f>
        <v>13.178655430016</v>
      </c>
      <c r="Y344" s="26" t="str">
        <f aca="false">IF(AND(X344=" ",X343=" "),X342," ")</f>
        <v> </v>
      </c>
      <c r="Z344" s="104" t="n">
        <f aca="false">C344-W344</f>
        <v>13.178655430016</v>
      </c>
      <c r="AA344" s="26" t="n">
        <f aca="false">AA343+1</f>
        <v>316</v>
      </c>
      <c r="AB344" s="26" t="n">
        <f aca="false">IF(AB343&gt;overig!$B$5," ",IF(A344&lt;($B$13+(4*overig!$B$6)),0,A344-($B$13+(4*overig!$B$6))+1))</f>
        <v>149</v>
      </c>
      <c r="AC344" s="26" t="n">
        <f aca="false">IF(AB344&gt;lactatiecurve!$B$4-7,0,IF(AB344&lt;35,0,0.1801*EXP(0.093*(AB344/7))))</f>
        <v>1.30385909511318</v>
      </c>
      <c r="AD344" s="26" t="n">
        <f aca="false">IF(A344&gt;($AC$20+overig!B$5-overig!B$7)," ",IF(AC344&lt;0," ",C344-AC344))</f>
        <v>13.5982468621945</v>
      </c>
      <c r="AE344" s="26" t="str">
        <f aca="false">IF(AND(AD344=" ",AD343=" "),AD342," ")</f>
        <v> </v>
      </c>
      <c r="AF344" s="104" t="n">
        <f aca="false">C344-AC344</f>
        <v>13.5982468621945</v>
      </c>
      <c r="AG344" s="26" t="n">
        <f aca="false">AG343+1</f>
        <v>316</v>
      </c>
      <c r="AH344" s="26" t="n">
        <f aca="false">IF(AH343&gt;overig!$B$5," ",IF(A344&lt;($B$13+(5*overig!$B$6)),0,A344-($B$13+(5*overig!$B$6))+1))</f>
        <v>128</v>
      </c>
      <c r="AI344" s="26" t="n">
        <f aca="false">IF(AH344&gt;lactatiecurve!$B$4-7,0,IF(AH344&lt;35,0,0.1801*EXP(0.093*(AH344/7))))</f>
        <v>0.986421433622984</v>
      </c>
      <c r="AJ344" s="26" t="n">
        <f aca="false">IF(A344&gt;($AI$20+overig!B$5-overig!B$7)," ",IF(AI344&lt;0," ",C344-AI344))</f>
        <v>13.9156845236847</v>
      </c>
      <c r="AK344" s="26" t="str">
        <f aca="false">IF(AND(AJ344=" ",AJ343=" "),AJ342," ")</f>
        <v> </v>
      </c>
      <c r="AL344" s="104" t="n">
        <f aca="false">C344-AI344</f>
        <v>13.9156845236847</v>
      </c>
      <c r="AM344" s="26" t="n">
        <f aca="false">AM343+1</f>
        <v>316</v>
      </c>
      <c r="AN344" s="26" t="n">
        <f aca="false">IF(AN343&gt;overig!$B$5," ",IF(A344&lt;($B$13+(6*overig!$B$6)),0,A344-($B$13+(6*overig!$B$6))+1))</f>
        <v>107</v>
      </c>
      <c r="AO344" s="26" t="n">
        <f aca="false">IF(AN344&gt;lactatiecurve!$B$4-7,0,IF(AN344&lt;35,0,0.1801*EXP(0.093*(AN344/7))))</f>
        <v>0.746267175922381</v>
      </c>
      <c r="AP344" s="26" t="n">
        <f aca="false">IF(A344&gt;($AO$20+overig!B$5-overig!B$7)," ",IF(AO344&lt;0," ",C344-AO344))</f>
        <v>14.1558387813853</v>
      </c>
      <c r="AQ344" s="26" t="str">
        <f aca="false">IF(AND(AP344=" ",AP343=" "),AP342," ")</f>
        <v> </v>
      </c>
      <c r="AR344" s="104" t="n">
        <f aca="false">C344-AO344</f>
        <v>14.1558387813853</v>
      </c>
      <c r="AS344" s="26" t="n">
        <f aca="false">AS343+1</f>
        <v>316</v>
      </c>
      <c r="AT344" s="26" t="n">
        <f aca="false">IF(AT343&gt;overig!$B$5," ",IF(A344&lt;($B$13+(7*overig!$B$6)),0,A344-($B$13+(7*overig!$B$6))+1))</f>
        <v>86</v>
      </c>
      <c r="AU344" s="26" t="n">
        <f aca="false">IF(AT344&gt;lactatiecurve!$B$4-7,0,IF(AT344&lt;35,0,0.1801*EXP(0.093*(AT344/7))))</f>
        <v>0.564580897044885</v>
      </c>
      <c r="AV344" s="26" t="n">
        <f aca="false">IF(A344&gt;($AU$20+overig!B$5-overig!B$7)," ",IF(AU344&lt;0," ",C344-AU344))</f>
        <v>14.3375250602628</v>
      </c>
      <c r="AW344" s="26" t="str">
        <f aca="false">IF(AND(AV344=" ",AV343=" "),AV342," ")</f>
        <v> </v>
      </c>
      <c r="AX344" s="104" t="n">
        <f aca="false">C344-AU344</f>
        <v>14.3375250602628</v>
      </c>
      <c r="AY344" s="26" t="n">
        <f aca="false">AY343+1</f>
        <v>316</v>
      </c>
      <c r="AZ344" s="26" t="n">
        <f aca="false">IF(AZ343&gt;overig!$B$5," ",IF(A344&lt;($B$13+(8*overig!$B$6)),0,A344-($B$13+(8*overig!$B$6))+1))</f>
        <v>65</v>
      </c>
      <c r="BA344" s="26" t="n">
        <f aca="false">IF(AZ344&gt;lactatiecurve!$B$4-7,0,IF(AZ344&lt;35,0,0.1801*EXP(0.093*(AZ344/7))))</f>
        <v>0.427127977207402</v>
      </c>
      <c r="BB344" s="26" t="n">
        <f aca="false">IF(A344&gt;($BA$20+overig!B$5-overig!B$7)," ",IF(BA344&lt;0," ",C344-BA344))</f>
        <v>14.4749779801003</v>
      </c>
      <c r="BC344" s="26" t="str">
        <f aca="false">IF(AND(BB344=" ",BB343=" "),BB342," ")</f>
        <v> </v>
      </c>
      <c r="BD344" s="104" t="n">
        <f aca="false">C344-BA344</f>
        <v>14.4749779801003</v>
      </c>
      <c r="BE344" s="26" t="n">
        <f aca="false">BE343+1</f>
        <v>316</v>
      </c>
      <c r="BF344" s="26" t="n">
        <f aca="false">IF(BF343&gt;overig!$B$5," ",IF(A344&lt;($B$13+(9*overig!$B$6)),0,A344-($B$13+(9*overig!$B$6))+1))</f>
        <v>44</v>
      </c>
      <c r="BG344" s="26" t="n">
        <f aca="false">IF(BF344&gt;lactatiecurve!$B$4-7,0,IF(BF344&lt;35,0,0.1801*EXP(0.093*(BF344/7))))</f>
        <v>0.323139358536927</v>
      </c>
      <c r="BH344" s="26" t="n">
        <f aca="false">IF(A344&gt;($BG$20+overig!B$5-overig!B$7)," ",IF(BG344&lt;0," ",C344-BG344))</f>
        <v>14.5789665987707</v>
      </c>
      <c r="BI344" s="26" t="str">
        <f aca="false">IF(AND(BH344=" ",BH343=" "),BH342," ")</f>
        <v> </v>
      </c>
      <c r="BJ344" s="104" t="n">
        <f aca="false">C344-BG344</f>
        <v>14.5789665987707</v>
      </c>
      <c r="BK344" s="26" t="n">
        <f aca="false">BK343+1</f>
        <v>316</v>
      </c>
      <c r="BL344" s="26" t="n">
        <f aca="false">IF(BL343&gt;overig!$B$5," ",IF(A344&lt;($B$13+(10*overig!$B$6)),0,A344-($B$13+(10*overig!$B$6))+1))</f>
        <v>23</v>
      </c>
      <c r="BM344" s="26" t="n">
        <f aca="false">IF(BL344&gt;lactatiecurve!$B$4-7,0,IF(BL344&lt;35,0,0.1801*EXP(0.093*(BL344/7))))</f>
        <v>0</v>
      </c>
      <c r="BN344" s="26" t="n">
        <f aca="false">IF(A344&gt;($BM$20+overig!B$5-overig!B$7)," ",IF(BM344&lt;0," ",C344-BM344))</f>
        <v>14.9021059573077</v>
      </c>
      <c r="BO344" s="26" t="str">
        <f aca="false">IF(AND(BN344=" ",BN343=" "),BN342," ")</f>
        <v> </v>
      </c>
      <c r="BP344" s="104" t="n">
        <f aca="false">C344-BM344</f>
        <v>14.9021059573077</v>
      </c>
    </row>
    <row r="345" customFormat="false" ht="12.75" hidden="false" customHeight="false" outlineLevel="0" collapsed="false">
      <c r="A345" s="26" t="n">
        <f aca="false">A344+1</f>
        <v>317</v>
      </c>
      <c r="B345" s="104" t="n">
        <f aca="false">$B$9*(A345/7)^$B$10*2.72^(-$B$11*(A345/7))</f>
        <v>0.477877418357788</v>
      </c>
      <c r="C345" s="104" t="n">
        <f aca="false">B345*$B$4/$B$3</f>
        <v>14.8414200013599</v>
      </c>
      <c r="D345" s="183" t="n">
        <f aca="false">IF(D344&gt;overig!$B$5," ",IF(A345&lt;$B$13,0,A345-$B$13+1))</f>
        <v>234</v>
      </c>
      <c r="E345" s="104" t="n">
        <f aca="false">IF(D345&gt;lactatiecurve!$B$4-7,0,IF(D345&lt;35,0,0.1801*EXP(0.093*(D345/7))))</f>
        <v>4.03341784111204</v>
      </c>
      <c r="F345" s="104" t="str">
        <f aca="false">IF(A345&gt;($B$20+overig!B$5-overig!B$7)," ",IF(E345&lt;0," ",C345-E345))</f>
        <v> </v>
      </c>
      <c r="G345" s="104" t="str">
        <f aca="false">IF(AND(F345=" ",F344=" "),F343," ")</f>
        <v> </v>
      </c>
      <c r="H345" s="104" t="n">
        <f aca="false">IF(C345&gt;$B$15,C345,0)</f>
        <v>14.8414200013599</v>
      </c>
      <c r="I345" s="26" t="n">
        <f aca="false">I344+1</f>
        <v>317</v>
      </c>
      <c r="J345" s="183" t="n">
        <f aca="false">IF(J344&gt;overig!$B$5," ",IF(A345&lt;($B$13+overig!$B$6),0,A345-($B$13+overig!$B$6)+1))</f>
        <v>213</v>
      </c>
      <c r="K345" s="104" t="n">
        <f aca="false">IF(J345&gt;lactatiecurve!$B$4-7,0,IF(J345&lt;35,0,0.1801*EXP(0.093*(J345/7))))</f>
        <v>3.05144154314075</v>
      </c>
      <c r="L345" s="104" t="n">
        <f aca="false">IF(A345&gt;($K$20+overig!B$5-overig!B$7)," ",IF(K345&lt;0," ",C345-K345))</f>
        <v>11.7899784582191</v>
      </c>
      <c r="M345" s="104" t="str">
        <f aca="false">IF(AND(L345=" ",L344=" "),L343," ")</f>
        <v> </v>
      </c>
      <c r="N345" s="104" t="n">
        <f aca="false">C345-K345</f>
        <v>11.7899784582191</v>
      </c>
      <c r="O345" s="26" t="n">
        <f aca="false">O344+1</f>
        <v>317</v>
      </c>
      <c r="P345" s="183" t="n">
        <f aca="false">IF(P344&gt;overig!$B$5," ",IF(A345&lt;($B$13+(2*overig!$B$6)),0,A345-($B$13+(2*overig!$B$6))+1))</f>
        <v>192</v>
      </c>
      <c r="Q345" s="104" t="n">
        <f aca="false">IF(P345&gt;lactatiecurve!$B$4-7,0,IF(P345&lt;35,0,0.1801*EXP(0.093*(P345/7))))</f>
        <v>2.30853728971408</v>
      </c>
      <c r="R345" s="184" t="n">
        <f aca="false">IF(A345&gt;($Q$20+overig!B$5-overig!B$7)," ",IF(Q345&lt;0," ",C345-Q345))</f>
        <v>12.5328827116458</v>
      </c>
      <c r="S345" s="104" t="str">
        <f aca="false">IF(AND(R345=" ",R344=" "),R343," ")</f>
        <v> </v>
      </c>
      <c r="T345" s="104" t="n">
        <f aca="false">C345-Q345</f>
        <v>12.5328827116458</v>
      </c>
      <c r="U345" s="26" t="n">
        <f aca="false">U344+1</f>
        <v>317</v>
      </c>
      <c r="V345" s="26" t="n">
        <f aca="false">IF(V344&gt;overig!$B$5," ",IF(A345&lt;($B$13+(3*overig!$B$6)),0,A345-($B$13+(3*overig!$B$6))+1))</f>
        <v>171</v>
      </c>
      <c r="W345" s="104" t="n">
        <f aca="false">IF(V345&gt;lactatiecurve!$B$4-7,0,IF(V345&lt;35,0,0.1801*EXP(0.093*(V345/7))))</f>
        <v>1.74650057772861</v>
      </c>
      <c r="X345" s="104" t="n">
        <f aca="false">IF(A345&gt;($W$20+overig!B$5-overig!B$7)," ",IF(W345&lt;0," ",C345-W345))</f>
        <v>13.0949194236313</v>
      </c>
      <c r="Y345" s="26" t="str">
        <f aca="false">IF(AND(X345=" ",X344=" "),X343," ")</f>
        <v> </v>
      </c>
      <c r="Z345" s="104" t="n">
        <f aca="false">C345-W345</f>
        <v>13.0949194236313</v>
      </c>
      <c r="AA345" s="26" t="n">
        <f aca="false">AA344+1</f>
        <v>317</v>
      </c>
      <c r="AB345" s="26" t="n">
        <f aca="false">IF(AB344&gt;overig!$B$5," ",IF(A345&lt;($B$13+(4*overig!$B$6)),0,A345-($B$13+(4*overig!$B$6))+1))</f>
        <v>150</v>
      </c>
      <c r="AC345" s="26" t="n">
        <f aca="false">IF(AB345&gt;lactatiecurve!$B$4-7,0,IF(AB345&lt;35,0,0.1801*EXP(0.093*(AB345/7))))</f>
        <v>1.32129737803983</v>
      </c>
      <c r="AD345" s="26" t="n">
        <f aca="false">IF(A345&gt;($AC$20+overig!B$5-overig!B$7)," ",IF(AC345&lt;0," ",C345-AC345))</f>
        <v>13.5201226233201</v>
      </c>
      <c r="AE345" s="26" t="str">
        <f aca="false">IF(AND(AD345=" ",AD344=" "),AD343," ")</f>
        <v> </v>
      </c>
      <c r="AF345" s="104" t="n">
        <f aca="false">C345-AC345</f>
        <v>13.5201226233201</v>
      </c>
      <c r="AG345" s="26" t="n">
        <f aca="false">AG344+1</f>
        <v>317</v>
      </c>
      <c r="AH345" s="26" t="n">
        <f aca="false">IF(AH344&gt;overig!$B$5," ",IF(A345&lt;($B$13+(5*overig!$B$6)),0,A345-($B$13+(5*overig!$B$6))+1))</f>
        <v>129</v>
      </c>
      <c r="AI345" s="26" t="n">
        <f aca="false">IF(AH345&gt;lactatiecurve!$B$4-7,0,IF(AH345&lt;35,0,0.1801*EXP(0.093*(AH345/7))))</f>
        <v>0.999614190500549</v>
      </c>
      <c r="AJ345" s="26" t="n">
        <f aca="false">IF(A345&gt;($AI$20+overig!B$5-overig!B$7)," ",IF(AI345&lt;0," ",C345-AI345))</f>
        <v>13.8418058108593</v>
      </c>
      <c r="AK345" s="26" t="str">
        <f aca="false">IF(AND(AJ345=" ",AJ344=" "),AJ343," ")</f>
        <v> </v>
      </c>
      <c r="AL345" s="104" t="n">
        <f aca="false">C345-AI345</f>
        <v>13.8418058108593</v>
      </c>
      <c r="AM345" s="26" t="n">
        <f aca="false">AM344+1</f>
        <v>317</v>
      </c>
      <c r="AN345" s="26" t="n">
        <f aca="false">IF(AN344&gt;overig!$B$5," ",IF(A345&lt;($B$13+(6*overig!$B$6)),0,A345-($B$13+(6*overig!$B$6))+1))</f>
        <v>108</v>
      </c>
      <c r="AO345" s="26" t="n">
        <f aca="false">IF(AN345&gt;lactatiecurve!$B$4-7,0,IF(AN345&lt;35,0,0.1801*EXP(0.093*(AN345/7))))</f>
        <v>0.756248022933673</v>
      </c>
      <c r="AP345" s="26" t="n">
        <f aca="false">IF(A345&gt;($AO$20+overig!B$5-overig!B$7)," ",IF(AO345&lt;0," ",C345-AO345))</f>
        <v>14.0851719784262</v>
      </c>
      <c r="AQ345" s="26" t="str">
        <f aca="false">IF(AND(AP345=" ",AP344=" "),AP343," ")</f>
        <v> </v>
      </c>
      <c r="AR345" s="104" t="n">
        <f aca="false">C345-AO345</f>
        <v>14.0851719784262</v>
      </c>
      <c r="AS345" s="26" t="n">
        <f aca="false">AS344+1</f>
        <v>317</v>
      </c>
      <c r="AT345" s="26" t="n">
        <f aca="false">IF(AT344&gt;overig!$B$5," ",IF(A345&lt;($B$13+(7*overig!$B$6)),0,A345-($B$13+(7*overig!$B$6))+1))</f>
        <v>87</v>
      </c>
      <c r="AU345" s="26" t="n">
        <f aca="false">IF(AT345&gt;lactatiecurve!$B$4-7,0,IF(AT345&lt;35,0,0.1801*EXP(0.093*(AT345/7))))</f>
        <v>0.572131806076812</v>
      </c>
      <c r="AV345" s="26" t="n">
        <f aca="false">IF(A345&gt;($AU$20+overig!B$5-overig!B$7)," ",IF(AU345&lt;0," ",C345-AU345))</f>
        <v>14.2692881952831</v>
      </c>
      <c r="AW345" s="26" t="str">
        <f aca="false">IF(AND(AV345=" ",AV344=" "),AV343," ")</f>
        <v> </v>
      </c>
      <c r="AX345" s="104" t="n">
        <f aca="false">C345-AU345</f>
        <v>14.2692881952831</v>
      </c>
      <c r="AY345" s="26" t="n">
        <f aca="false">AY344+1</f>
        <v>317</v>
      </c>
      <c r="AZ345" s="26" t="n">
        <f aca="false">IF(AZ344&gt;overig!$B$5," ",IF(A345&lt;($B$13+(8*overig!$B$6)),0,A345-($B$13+(8*overig!$B$6))+1))</f>
        <v>66</v>
      </c>
      <c r="BA345" s="26" t="n">
        <f aca="false">IF(AZ345&gt;lactatiecurve!$B$4-7,0,IF(AZ345&lt;35,0,0.1801*EXP(0.093*(AZ345/7))))</f>
        <v>0.432840541195602</v>
      </c>
      <c r="BB345" s="26" t="n">
        <f aca="false">IF(A345&gt;($BA$20+overig!B$5-overig!B$7)," ",IF(BA345&lt;0," ",C345-BA345))</f>
        <v>14.4085794601643</v>
      </c>
      <c r="BC345" s="26" t="str">
        <f aca="false">IF(AND(BB345=" ",BB344=" "),BB343," ")</f>
        <v> </v>
      </c>
      <c r="BD345" s="104" t="n">
        <f aca="false">C345-BA345</f>
        <v>14.4085794601643</v>
      </c>
      <c r="BE345" s="26" t="n">
        <f aca="false">BE344+1</f>
        <v>317</v>
      </c>
      <c r="BF345" s="26" t="n">
        <f aca="false">IF(BF344&gt;overig!$B$5," ",IF(A345&lt;($B$13+(9*overig!$B$6)),0,A345-($B$13+(9*overig!$B$6))+1))</f>
        <v>45</v>
      </c>
      <c r="BG345" s="26" t="n">
        <f aca="false">IF(BF345&gt;lactatiecurve!$B$4-7,0,IF(BF345&lt;35,0,0.1801*EXP(0.093*(BF345/7))))</f>
        <v>0.327461141143669</v>
      </c>
      <c r="BH345" s="26" t="n">
        <f aca="false">IF(A345&gt;($BG$20+overig!B$5-overig!B$7)," ",IF(BG345&lt;0," ",C345-BG345))</f>
        <v>14.5139588602162</v>
      </c>
      <c r="BI345" s="26" t="str">
        <f aca="false">IF(AND(BH345=" ",BH344=" "),BH343," ")</f>
        <v> </v>
      </c>
      <c r="BJ345" s="104" t="n">
        <f aca="false">C345-BG345</f>
        <v>14.5139588602162</v>
      </c>
      <c r="BK345" s="26" t="n">
        <f aca="false">BK344+1</f>
        <v>317</v>
      </c>
      <c r="BL345" s="26" t="n">
        <f aca="false">IF(BL344&gt;overig!$B$5," ",IF(A345&lt;($B$13+(10*overig!$B$6)),0,A345-($B$13+(10*overig!$B$6))+1))</f>
        <v>24</v>
      </c>
      <c r="BM345" s="26" t="n">
        <f aca="false">IF(BL345&gt;lactatiecurve!$B$4-7,0,IF(BL345&lt;35,0,0.1801*EXP(0.093*(BL345/7))))</f>
        <v>0</v>
      </c>
      <c r="BN345" s="26" t="n">
        <f aca="false">IF(A345&gt;($BM$20+overig!B$5-overig!B$7)," ",IF(BM345&lt;0," ",C345-BM345))</f>
        <v>14.8414200013599</v>
      </c>
      <c r="BO345" s="26" t="str">
        <f aca="false">IF(AND(BN345=" ",BN344=" "),BN343," ")</f>
        <v> </v>
      </c>
      <c r="BP345" s="104" t="n">
        <f aca="false">C345-BM345</f>
        <v>14.8414200013599</v>
      </c>
    </row>
    <row r="346" customFormat="false" ht="12.75" hidden="false" customHeight="false" outlineLevel="0" collapsed="false">
      <c r="A346" s="26" t="n">
        <f aca="false">A345+1</f>
        <v>318</v>
      </c>
      <c r="B346" s="104" t="n">
        <f aca="false">$B$9*(A346/7)^$B$10*2.72^(-$B$11*(A346/7))</f>
        <v>0.475930419394417</v>
      </c>
      <c r="C346" s="104" t="n">
        <f aca="false">B346*$B$4/$B$3</f>
        <v>14.7809521318864</v>
      </c>
      <c r="D346" s="183" t="n">
        <f aca="false">IF(D345&gt;overig!$B$5," ",IF(A346&lt;$B$13,0,A346-$B$13+1))</f>
        <v>235</v>
      </c>
      <c r="E346" s="104" t="n">
        <f aca="false">IF(D346&gt;lactatiecurve!$B$4-7,0,IF(D346&lt;35,0,0.1801*EXP(0.093*(D346/7))))</f>
        <v>4.08736222953432</v>
      </c>
      <c r="F346" s="104" t="str">
        <f aca="false">IF(A346&gt;($B$20+overig!B$5-overig!B$7)," ",IF(E346&lt;0," ",C346-E346))</f>
        <v> </v>
      </c>
      <c r="G346" s="104" t="str">
        <f aca="false">IF(AND(F346=" ",F345=" "),F344," ")</f>
        <v> </v>
      </c>
      <c r="H346" s="104" t="n">
        <f aca="false">IF(C346&gt;$B$15,C346,0)</f>
        <v>14.7809521318864</v>
      </c>
      <c r="I346" s="26" t="n">
        <f aca="false">I345+1</f>
        <v>318</v>
      </c>
      <c r="J346" s="183" t="n">
        <f aca="false">IF(J345&gt;overig!$B$5," ",IF(A346&lt;($B$13+overig!$B$6),0,A346-($B$13+overig!$B$6)+1))</f>
        <v>214</v>
      </c>
      <c r="K346" s="104" t="n">
        <f aca="false">IF(J346&gt;lactatiecurve!$B$4-7,0,IF(J346&lt;35,0,0.1801*EXP(0.093*(J346/7))))</f>
        <v>3.09225262553674</v>
      </c>
      <c r="L346" s="104" t="n">
        <f aca="false">IF(A346&gt;($K$20+overig!B$5-overig!B$7)," ",IF(K346&lt;0," ",C346-K346))</f>
        <v>11.6886995063496</v>
      </c>
      <c r="M346" s="104" t="str">
        <f aca="false">IF(AND(L346=" ",L345=" "),L344," ")</f>
        <v> </v>
      </c>
      <c r="N346" s="104" t="n">
        <f aca="false">C346-K346</f>
        <v>11.6886995063496</v>
      </c>
      <c r="O346" s="26" t="n">
        <f aca="false">O345+1</f>
        <v>318</v>
      </c>
      <c r="P346" s="183" t="n">
        <f aca="false">IF(P345&gt;overig!$B$5," ",IF(A346&lt;($B$13+(2*overig!$B$6)),0,A346-($B$13+(2*overig!$B$6))+1))</f>
        <v>193</v>
      </c>
      <c r="Q346" s="104" t="n">
        <f aca="false">IF(P346&gt;lactatiecurve!$B$4-7,0,IF(P346&lt;35,0,0.1801*EXP(0.093*(P346/7))))</f>
        <v>2.33941250204004</v>
      </c>
      <c r="R346" s="184" t="n">
        <f aca="false">IF(A346&gt;($Q$20+overig!B$5-overig!B$7)," ",IF(Q346&lt;0," ",C346-Q346))</f>
        <v>12.4415396298463</v>
      </c>
      <c r="S346" s="104" t="str">
        <f aca="false">IF(AND(R346=" ",R345=" "),R344," ")</f>
        <v> </v>
      </c>
      <c r="T346" s="104" t="n">
        <f aca="false">C346-Q346</f>
        <v>12.4415396298463</v>
      </c>
      <c r="U346" s="26" t="n">
        <f aca="false">U345+1</f>
        <v>318</v>
      </c>
      <c r="V346" s="26" t="n">
        <f aca="false">IF(V345&gt;overig!$B$5," ",IF(A346&lt;($B$13+(3*overig!$B$6)),0,A346-($B$13+(3*overig!$B$6))+1))</f>
        <v>172</v>
      </c>
      <c r="W346" s="104" t="n">
        <f aca="false">IF(V346&gt;lactatiecurve!$B$4-7,0,IF(V346&lt;35,0,0.1801*EXP(0.093*(V346/7))))</f>
        <v>1.76985890787344</v>
      </c>
      <c r="X346" s="104" t="n">
        <f aca="false">IF(A346&gt;($W$20+overig!B$5-overig!B$7)," ",IF(W346&lt;0," ",C346-W346))</f>
        <v>13.0110932240129</v>
      </c>
      <c r="Y346" s="26" t="str">
        <f aca="false">IF(AND(X346=" ",X345=" "),X344," ")</f>
        <v> </v>
      </c>
      <c r="Z346" s="104" t="n">
        <f aca="false">C346-W346</f>
        <v>13.0110932240129</v>
      </c>
      <c r="AA346" s="26" t="n">
        <f aca="false">AA345+1</f>
        <v>318</v>
      </c>
      <c r="AB346" s="26" t="n">
        <f aca="false">IF(AB345&gt;overig!$B$5," ",IF(A346&lt;($B$13+(4*overig!$B$6)),0,A346-($B$13+(4*overig!$B$6))+1))</f>
        <v>151</v>
      </c>
      <c r="AC346" s="26" t="n">
        <f aca="false">IF(AB346&gt;lactatiecurve!$B$4-7,0,IF(AB346&lt;35,0,0.1801*EXP(0.093*(AB346/7))))</f>
        <v>1.33896888686686</v>
      </c>
      <c r="AD346" s="26" t="n">
        <f aca="false">IF(A346&gt;($AC$20+overig!B$5-overig!B$7)," ",IF(AC346&lt;0," ",C346-AC346))</f>
        <v>13.4419832450195</v>
      </c>
      <c r="AE346" s="26" t="str">
        <f aca="false">IF(AND(AD346=" ",AD345=" "),AD344," ")</f>
        <v> </v>
      </c>
      <c r="AF346" s="104" t="n">
        <f aca="false">C346-AC346</f>
        <v>13.4419832450195</v>
      </c>
      <c r="AG346" s="26" t="n">
        <f aca="false">AG345+1</f>
        <v>318</v>
      </c>
      <c r="AH346" s="26" t="n">
        <f aca="false">IF(AH345&gt;overig!$B$5," ",IF(A346&lt;($B$13+(5*overig!$B$6)),0,A346-($B$13+(5*overig!$B$6))+1))</f>
        <v>130</v>
      </c>
      <c r="AI346" s="26" t="n">
        <f aca="false">IF(AH346&gt;lactatiecurve!$B$4-7,0,IF(AH346&lt;35,0,0.1801*EXP(0.093*(AH346/7))))</f>
        <v>1.01298339207822</v>
      </c>
      <c r="AJ346" s="26" t="n">
        <f aca="false">IF(A346&gt;($AI$20+overig!B$5-overig!B$7)," ",IF(AI346&lt;0," ",C346-AI346))</f>
        <v>13.7679687398082</v>
      </c>
      <c r="AK346" s="26" t="str">
        <f aca="false">IF(AND(AJ346=" ",AJ345=" "),AJ344," ")</f>
        <v> </v>
      </c>
      <c r="AL346" s="104" t="n">
        <f aca="false">C346-AI346</f>
        <v>13.7679687398082</v>
      </c>
      <c r="AM346" s="26" t="n">
        <f aca="false">AM345+1</f>
        <v>318</v>
      </c>
      <c r="AN346" s="26" t="n">
        <f aca="false">IF(AN345&gt;overig!$B$5," ",IF(A346&lt;($B$13+(6*overig!$B$6)),0,A346-($B$13+(6*overig!$B$6))+1))</f>
        <v>109</v>
      </c>
      <c r="AO346" s="26" t="n">
        <f aca="false">IF(AN346&gt;lactatiecurve!$B$4-7,0,IF(AN346&lt;35,0,0.1801*EXP(0.093*(AN346/7))))</f>
        <v>0.766362357401304</v>
      </c>
      <c r="AP346" s="26" t="n">
        <f aca="false">IF(A346&gt;($AO$20+overig!B$5-overig!B$7)," ",IF(AO346&lt;0," ",C346-AO346))</f>
        <v>14.0145897744851</v>
      </c>
      <c r="AQ346" s="26" t="str">
        <f aca="false">IF(AND(AP346=" ",AP345=" "),AP344," ")</f>
        <v> </v>
      </c>
      <c r="AR346" s="104" t="n">
        <f aca="false">C346-AO346</f>
        <v>14.0145897744851</v>
      </c>
      <c r="AS346" s="26" t="n">
        <f aca="false">AS345+1</f>
        <v>318</v>
      </c>
      <c r="AT346" s="26" t="n">
        <f aca="false">IF(AT345&gt;overig!$B$5," ",IF(A346&lt;($B$13+(7*overig!$B$6)),0,A346-($B$13+(7*overig!$B$6))+1))</f>
        <v>88</v>
      </c>
      <c r="AU346" s="26" t="n">
        <f aca="false">IF(AT346&gt;lactatiecurve!$B$4-7,0,IF(AT346&lt;35,0,0.1801*EXP(0.093*(AT346/7))))</f>
        <v>0.579783703696038</v>
      </c>
      <c r="AV346" s="26" t="n">
        <f aca="false">IF(A346&gt;($AU$20+overig!B$5-overig!B$7)," ",IF(AU346&lt;0," ",C346-AU346))</f>
        <v>14.2011684281903</v>
      </c>
      <c r="AW346" s="26" t="str">
        <f aca="false">IF(AND(AV346=" ",AV345=" "),AV344," ")</f>
        <v> </v>
      </c>
      <c r="AX346" s="104" t="n">
        <f aca="false">C346-AU346</f>
        <v>14.2011684281903</v>
      </c>
      <c r="AY346" s="26" t="n">
        <f aca="false">AY345+1</f>
        <v>318</v>
      </c>
      <c r="AZ346" s="26" t="n">
        <f aca="false">IF(AZ345&gt;overig!$B$5," ",IF(A346&lt;($B$13+(8*overig!$B$6)),0,A346-($B$13+(8*overig!$B$6))+1))</f>
        <v>67</v>
      </c>
      <c r="BA346" s="26" t="n">
        <f aca="false">IF(AZ346&gt;lactatiecurve!$B$4-7,0,IF(AZ346&lt;35,0,0.1801*EXP(0.093*(AZ346/7))))</f>
        <v>0.438629507079863</v>
      </c>
      <c r="BB346" s="26" t="n">
        <f aca="false">IF(A346&gt;($BA$20+overig!B$5-overig!B$7)," ",IF(BA346&lt;0," ",C346-BA346))</f>
        <v>14.3423226248065</v>
      </c>
      <c r="BC346" s="26" t="str">
        <f aca="false">IF(AND(BB346=" ",BB345=" "),BB344," ")</f>
        <v> </v>
      </c>
      <c r="BD346" s="104" t="n">
        <f aca="false">C346-BA346</f>
        <v>14.3423226248065</v>
      </c>
      <c r="BE346" s="26" t="n">
        <f aca="false">BE345+1</f>
        <v>318</v>
      </c>
      <c r="BF346" s="26" t="n">
        <f aca="false">IF(BF345&gt;overig!$B$5," ",IF(A346&lt;($B$13+(9*overig!$B$6)),0,A346-($B$13+(9*overig!$B$6))+1))</f>
        <v>46</v>
      </c>
      <c r="BG346" s="26" t="n">
        <f aca="false">IF(BF346&gt;lactatiecurve!$B$4-7,0,IF(BF346&lt;35,0,0.1801*EXP(0.093*(BF346/7))))</f>
        <v>0.331840724833463</v>
      </c>
      <c r="BH346" s="26" t="n">
        <f aca="false">IF(A346&gt;($BG$20+overig!B$5-overig!B$7)," ",IF(BG346&lt;0," ",C346-BG346))</f>
        <v>14.4491114070529</v>
      </c>
      <c r="BI346" s="26" t="str">
        <f aca="false">IF(AND(BH346=" ",BH345=" "),BH344," ")</f>
        <v> </v>
      </c>
      <c r="BJ346" s="104" t="n">
        <f aca="false">C346-BG346</f>
        <v>14.4491114070529</v>
      </c>
      <c r="BK346" s="26" t="n">
        <f aca="false">BK345+1</f>
        <v>318</v>
      </c>
      <c r="BL346" s="26" t="n">
        <f aca="false">IF(BL345&gt;overig!$B$5," ",IF(A346&lt;($B$13+(10*overig!$B$6)),0,A346-($B$13+(10*overig!$B$6))+1))</f>
        <v>25</v>
      </c>
      <c r="BM346" s="26" t="n">
        <f aca="false">IF(BL346&gt;lactatiecurve!$B$4-7,0,IF(BL346&lt;35,0,0.1801*EXP(0.093*(BL346/7))))</f>
        <v>0</v>
      </c>
      <c r="BN346" s="26" t="n">
        <f aca="false">IF(A346&gt;($BM$20+overig!B$5-overig!B$7)," ",IF(BM346&lt;0," ",C346-BM346))</f>
        <v>14.7809521318864</v>
      </c>
      <c r="BO346" s="26" t="str">
        <f aca="false">IF(AND(BN346=" ",BN345=" "),BN344," ")</f>
        <v> </v>
      </c>
      <c r="BP346" s="104" t="n">
        <f aca="false">C346-BM346</f>
        <v>14.7809521318864</v>
      </c>
    </row>
    <row r="347" customFormat="false" ht="12.75" hidden="false" customHeight="false" outlineLevel="0" collapsed="false">
      <c r="A347" s="26" t="n">
        <f aca="false">A346+1</f>
        <v>319</v>
      </c>
      <c r="B347" s="104" t="n">
        <f aca="false">$B$9*(A347/7)^$B$10*2.72^(-$B$11*(A347/7))</f>
        <v>0.473990427450943</v>
      </c>
      <c r="C347" s="104" t="n">
        <f aca="false">B347*$B$4/$B$3</f>
        <v>14.7207018791515</v>
      </c>
      <c r="D347" s="183" t="n">
        <f aca="false">IF(D346&gt;overig!$B$5," ",IF(A347&lt;$B$13,0,A347-$B$13+1))</f>
        <v>236</v>
      </c>
      <c r="E347" s="104" t="n">
        <f aca="false">IF(D347&gt;lactatiecurve!$B$4-7,0,IF(D347&lt;35,0,0.1801*EXP(0.093*(D347/7))))</f>
        <v>4.14202808971006</v>
      </c>
      <c r="F347" s="104" t="str">
        <f aca="false">IF(A347&gt;($B$20+overig!B$5-overig!B$7)," ",IF(E347&lt;0," ",C347-E347))</f>
        <v> </v>
      </c>
      <c r="G347" s="104" t="str">
        <f aca="false">IF(AND(F347=" ",F346=" "),F345," ")</f>
        <v> </v>
      </c>
      <c r="H347" s="104" t="n">
        <f aca="false">IF(C347&gt;$B$15,C347,0)</f>
        <v>14.7207018791515</v>
      </c>
      <c r="I347" s="26" t="n">
        <f aca="false">I346+1</f>
        <v>319</v>
      </c>
      <c r="J347" s="183" t="n">
        <f aca="false">IF(J346&gt;overig!$B$5," ",IF(A347&lt;($B$13+overig!$B$6),0,A347-($B$13+overig!$B$6)+1))</f>
        <v>215</v>
      </c>
      <c r="K347" s="104" t="n">
        <f aca="false">IF(J347&gt;lactatiecurve!$B$4-7,0,IF(J347&lt;35,0,0.1801*EXP(0.093*(J347/7))))</f>
        <v>3.13360953010326</v>
      </c>
      <c r="L347" s="104" t="n">
        <f aca="false">IF(A347&gt;($K$20+overig!B$5-overig!B$7)," ",IF(K347&lt;0," ",C347-K347))</f>
        <v>11.5870923490482</v>
      </c>
      <c r="M347" s="104" t="str">
        <f aca="false">IF(AND(L347=" ",L346=" "),L345," ")</f>
        <v> </v>
      </c>
      <c r="N347" s="104" t="n">
        <f aca="false">C347-K347</f>
        <v>11.5870923490482</v>
      </c>
      <c r="O347" s="26" t="n">
        <f aca="false">O346+1</f>
        <v>319</v>
      </c>
      <c r="P347" s="183" t="n">
        <f aca="false">IF(P346&gt;overig!$B$5," ",IF(A347&lt;($B$13+(2*overig!$B$6)),0,A347-($B$13+(2*overig!$B$6))+1))</f>
        <v>194</v>
      </c>
      <c r="Q347" s="104" t="n">
        <f aca="false">IF(P347&gt;lactatiecurve!$B$4-7,0,IF(P347&lt;35,0,0.1801*EXP(0.093*(P347/7))))</f>
        <v>2.37070065061807</v>
      </c>
      <c r="R347" s="184" t="n">
        <f aca="false">IF(A347&gt;($Q$20+overig!B$5-overig!B$7)," ",IF(Q347&lt;0," ",C347-Q347))</f>
        <v>12.3500012285334</v>
      </c>
      <c r="S347" s="104" t="str">
        <f aca="false">IF(AND(R347=" ",R346=" "),R345," ")</f>
        <v> </v>
      </c>
      <c r="T347" s="104" t="n">
        <f aca="false">C347-Q347</f>
        <v>12.3500012285334</v>
      </c>
      <c r="U347" s="26" t="n">
        <f aca="false">U346+1</f>
        <v>319</v>
      </c>
      <c r="V347" s="26" t="n">
        <f aca="false">IF(V346&gt;overig!$B$5," ",IF(A347&lt;($B$13+(3*overig!$B$6)),0,A347-($B$13+(3*overig!$B$6))+1))</f>
        <v>173</v>
      </c>
      <c r="W347" s="104" t="n">
        <f aca="false">IF(V347&gt;lactatiecurve!$B$4-7,0,IF(V347&lt;35,0,0.1801*EXP(0.093*(V347/7))))</f>
        <v>1.79352964077044</v>
      </c>
      <c r="X347" s="104" t="n">
        <f aca="false">IF(A347&gt;($W$20+overig!B$5-overig!B$7)," ",IF(W347&lt;0," ",C347-W347))</f>
        <v>12.927172238381</v>
      </c>
      <c r="Y347" s="26" t="str">
        <f aca="false">IF(AND(X347=" ",X346=" "),X345," ")</f>
        <v> </v>
      </c>
      <c r="Z347" s="104" t="n">
        <f aca="false">C347-W347</f>
        <v>12.927172238381</v>
      </c>
      <c r="AA347" s="26" t="n">
        <f aca="false">AA346+1</f>
        <v>319</v>
      </c>
      <c r="AB347" s="26" t="n">
        <f aca="false">IF(AB346&gt;overig!$B$5," ",IF(A347&lt;($B$13+(4*overig!$B$6)),0,A347-($B$13+(4*overig!$B$6))+1))</f>
        <v>152</v>
      </c>
      <c r="AC347" s="26" t="n">
        <f aca="false">IF(AB347&gt;lactatiecurve!$B$4-7,0,IF(AB347&lt;35,0,0.1801*EXP(0.093*(AB347/7))))</f>
        <v>1.35687674084179</v>
      </c>
      <c r="AD347" s="26" t="n">
        <f aca="false">IF(A347&gt;($AC$20+overig!B$5-overig!B$7)," ",IF(AC347&lt;0," ",C347-AC347))</f>
        <v>13.3638251383097</v>
      </c>
      <c r="AE347" s="26" t="str">
        <f aca="false">IF(AND(AD347=" ",AD346=" "),AD345," ")</f>
        <v> </v>
      </c>
      <c r="AF347" s="104" t="n">
        <f aca="false">C347-AC347</f>
        <v>13.3638251383097</v>
      </c>
      <c r="AG347" s="26" t="n">
        <f aca="false">AG346+1</f>
        <v>319</v>
      </c>
      <c r="AH347" s="26" t="n">
        <f aca="false">IF(AH346&gt;overig!$B$5," ",IF(A347&lt;($B$13+(5*overig!$B$6)),0,A347-($B$13+(5*overig!$B$6))+1))</f>
        <v>131</v>
      </c>
      <c r="AI347" s="26" t="n">
        <f aca="false">IF(AH347&gt;lactatiecurve!$B$4-7,0,IF(AH347&lt;35,0,0.1801*EXP(0.093*(AH347/7))))</f>
        <v>1.0265313981912</v>
      </c>
      <c r="AJ347" s="26" t="n">
        <f aca="false">IF(A347&gt;($AI$20+overig!B$5-overig!B$7)," ",IF(AI347&lt;0," ",C347-AI347))</f>
        <v>13.6941704809603</v>
      </c>
      <c r="AK347" s="26" t="str">
        <f aca="false">IF(AND(AJ347=" ",AJ346=" "),AJ345," ")</f>
        <v> </v>
      </c>
      <c r="AL347" s="104" t="n">
        <f aca="false">C347-AI347</f>
        <v>13.6941704809603</v>
      </c>
      <c r="AM347" s="26" t="n">
        <f aca="false">AM346+1</f>
        <v>319</v>
      </c>
      <c r="AN347" s="26" t="n">
        <f aca="false">IF(AN346&gt;overig!$B$5," ",IF(A347&lt;($B$13+(6*overig!$B$6)),0,A347-($B$13+(6*overig!$B$6))+1))</f>
        <v>110</v>
      </c>
      <c r="AO347" s="26" t="n">
        <f aca="false">IF(AN347&gt;lactatiecurve!$B$4-7,0,IF(AN347&lt;35,0,0.1801*EXP(0.093*(AN347/7))))</f>
        <v>0.776611964634775</v>
      </c>
      <c r="AP347" s="26" t="n">
        <f aca="false">IF(A347&gt;($AO$20+overig!B$5-overig!B$7)," ",IF(AO347&lt;0," ",C347-AO347))</f>
        <v>13.9440899145167</v>
      </c>
      <c r="AQ347" s="26" t="str">
        <f aca="false">IF(AND(AP347=" ",AP346=" "),AP345," ")</f>
        <v> </v>
      </c>
      <c r="AR347" s="104" t="n">
        <f aca="false">C347-AO347</f>
        <v>13.9440899145167</v>
      </c>
      <c r="AS347" s="26" t="n">
        <f aca="false">AS346+1</f>
        <v>319</v>
      </c>
      <c r="AT347" s="26" t="n">
        <f aca="false">IF(AT346&gt;overig!$B$5," ",IF(A347&lt;($B$13+(7*overig!$B$6)),0,A347-($B$13+(7*overig!$B$6))+1))</f>
        <v>89</v>
      </c>
      <c r="AU347" s="26" t="n">
        <f aca="false">IF(AT347&gt;lactatiecurve!$B$4-7,0,IF(AT347&lt;35,0,0.1801*EXP(0.093*(AT347/7))))</f>
        <v>0.58753794056044</v>
      </c>
      <c r="AV347" s="26" t="n">
        <f aca="false">IF(A347&gt;($AU$20+overig!B$5-overig!B$7)," ",IF(AU347&lt;0," ",C347-AU347))</f>
        <v>14.1331639385911</v>
      </c>
      <c r="AW347" s="26" t="str">
        <f aca="false">IF(AND(AV347=" ",AV346=" "),AV345," ")</f>
        <v> </v>
      </c>
      <c r="AX347" s="104" t="n">
        <f aca="false">C347-AU347</f>
        <v>14.1331639385911</v>
      </c>
      <c r="AY347" s="26" t="n">
        <f aca="false">AY346+1</f>
        <v>319</v>
      </c>
      <c r="AZ347" s="26" t="n">
        <f aca="false">IF(AZ346&gt;overig!$B$5," ",IF(A347&lt;($B$13+(8*overig!$B$6)),0,A347-($B$13+(8*overig!$B$6))+1))</f>
        <v>68</v>
      </c>
      <c r="BA347" s="26" t="n">
        <f aca="false">IF(AZ347&gt;lactatiecurve!$B$4-7,0,IF(AZ347&lt;35,0,0.1801*EXP(0.093*(AZ347/7))))</f>
        <v>0.444495896686764</v>
      </c>
      <c r="BB347" s="26" t="n">
        <f aca="false">IF(A347&gt;($BA$20+overig!B$5-overig!B$7)," ",IF(BA347&lt;0," ",C347-BA347))</f>
        <v>14.2762059824647</v>
      </c>
      <c r="BC347" s="26" t="str">
        <f aca="false">IF(AND(BB347=" ",BB346=" "),BB345," ")</f>
        <v> </v>
      </c>
      <c r="BD347" s="104" t="n">
        <f aca="false">C347-BA347</f>
        <v>14.2762059824647</v>
      </c>
      <c r="BE347" s="26" t="n">
        <f aca="false">BE346+1</f>
        <v>319</v>
      </c>
      <c r="BF347" s="26" t="n">
        <f aca="false">IF(BF346&gt;overig!$B$5," ",IF(A347&lt;($B$13+(9*overig!$B$6)),0,A347-($B$13+(9*overig!$B$6))+1))</f>
        <v>47</v>
      </c>
      <c r="BG347" s="26" t="n">
        <f aca="false">IF(BF347&gt;lactatiecurve!$B$4-7,0,IF(BF347&lt;35,0,0.1801*EXP(0.093*(BF347/7))))</f>
        <v>0.33627888265889</v>
      </c>
      <c r="BH347" s="26" t="n">
        <f aca="false">IF(A347&gt;($BG$20+overig!B$5-overig!B$7)," ",IF(BG347&lt;0," ",C347-BG347))</f>
        <v>14.3844229964926</v>
      </c>
      <c r="BI347" s="26" t="str">
        <f aca="false">IF(AND(BH347=" ",BH346=" "),BH345," ")</f>
        <v> </v>
      </c>
      <c r="BJ347" s="104" t="n">
        <f aca="false">C347-BG347</f>
        <v>14.3844229964926</v>
      </c>
      <c r="BK347" s="26" t="n">
        <f aca="false">BK346+1</f>
        <v>319</v>
      </c>
      <c r="BL347" s="26" t="n">
        <f aca="false">IF(BL346&gt;overig!$B$5," ",IF(A347&lt;($B$13+(10*overig!$B$6)),0,A347-($B$13+(10*overig!$B$6))+1))</f>
        <v>26</v>
      </c>
      <c r="BM347" s="26" t="n">
        <f aca="false">IF(BL347&gt;lactatiecurve!$B$4-7,0,IF(BL347&lt;35,0,0.1801*EXP(0.093*(BL347/7))))</f>
        <v>0</v>
      </c>
      <c r="BN347" s="26" t="n">
        <f aca="false">IF(A347&gt;($BM$20+overig!B$5-overig!B$7)," ",IF(BM347&lt;0," ",C347-BM347))</f>
        <v>14.7207018791515</v>
      </c>
      <c r="BO347" s="26" t="str">
        <f aca="false">IF(AND(BN347=" ",BN346=" "),BN345," ")</f>
        <v> </v>
      </c>
      <c r="BP347" s="104" t="n">
        <f aca="false">C347-BM347</f>
        <v>14.7207018791515</v>
      </c>
    </row>
    <row r="348" customFormat="false" ht="12.75" hidden="false" customHeight="false" outlineLevel="0" collapsed="false">
      <c r="A348" s="26" t="n">
        <f aca="false">A347+1</f>
        <v>320</v>
      </c>
      <c r="B348" s="104" t="n">
        <f aca="false">$B$9*(A348/7)^$B$10*2.72^(-$B$11*(A348/7))</f>
        <v>0.472057427296575</v>
      </c>
      <c r="C348" s="104" t="n">
        <f aca="false">B348*$B$4/$B$3</f>
        <v>14.6606687701332</v>
      </c>
      <c r="D348" s="183" t="n">
        <f aca="false">IF(D347&gt;overig!$B$5," ",IF(A348&lt;$B$13,0,A348-$B$13+1))</f>
        <v>237</v>
      </c>
      <c r="E348" s="104" t="n">
        <f aca="false">IF(D348&gt;lactatiecurve!$B$4-7,0,IF(D348&lt;35,0,0.1801*EXP(0.093*(D348/7))))</f>
        <v>4.19742507086332</v>
      </c>
      <c r="F348" s="104" t="str">
        <f aca="false">IF(A348&gt;($B$20+overig!B$5-overig!B$7)," ",IF(E348&lt;0," ",C348-E348))</f>
        <v> </v>
      </c>
      <c r="G348" s="104" t="str">
        <f aca="false">IF(AND(F348=" ",F347=" "),F346," ")</f>
        <v> </v>
      </c>
      <c r="H348" s="104" t="n">
        <f aca="false">IF(C348&gt;$B$15,C348,0)</f>
        <v>14.6606687701332</v>
      </c>
      <c r="I348" s="26" t="n">
        <f aca="false">I347+1</f>
        <v>320</v>
      </c>
      <c r="J348" s="183" t="n">
        <f aca="false">IF(J347&gt;overig!$B$5," ",IF(A348&lt;($B$13+overig!$B$6),0,A348-($B$13+overig!$B$6)+1))</f>
        <v>216</v>
      </c>
      <c r="K348" s="104" t="n">
        <f aca="false">IF(J348&gt;lactatiecurve!$B$4-7,0,IF(J348&lt;35,0,0.1801*EXP(0.093*(J348/7))))</f>
        <v>3.17551955686335</v>
      </c>
      <c r="L348" s="104" t="n">
        <f aca="false">IF(A348&gt;($K$20+overig!B$5-overig!B$7)," ",IF(K348&lt;0," ",C348-K348))</f>
        <v>11.4851492132698</v>
      </c>
      <c r="M348" s="104" t="str">
        <f aca="false">IF(AND(L348=" ",L347=" "),L346," ")</f>
        <v> </v>
      </c>
      <c r="N348" s="104" t="n">
        <f aca="false">C348-K348</f>
        <v>11.4851492132698</v>
      </c>
      <c r="O348" s="26" t="n">
        <f aca="false">O347+1</f>
        <v>320</v>
      </c>
      <c r="P348" s="183" t="n">
        <f aca="false">IF(P347&gt;overig!$B$5," ",IF(A348&lt;($B$13+(2*overig!$B$6)),0,A348-($B$13+(2*overig!$B$6))+1))</f>
        <v>195</v>
      </c>
      <c r="Q348" s="104" t="n">
        <f aca="false">IF(P348&gt;lactatiecurve!$B$4-7,0,IF(P348&lt;35,0,0.1801*EXP(0.093*(P348/7))))</f>
        <v>2.40240725820689</v>
      </c>
      <c r="R348" s="184" t="n">
        <f aca="false">IF(A348&gt;($Q$20+overig!B$5-overig!B$7)," ",IF(Q348&lt;0," ",C348-Q348))</f>
        <v>12.2582615119263</v>
      </c>
      <c r="S348" s="104" t="str">
        <f aca="false">IF(AND(R348=" ",R347=" "),R346," ")</f>
        <v> </v>
      </c>
      <c r="T348" s="104" t="n">
        <f aca="false">C348-Q348</f>
        <v>12.2582615119263</v>
      </c>
      <c r="U348" s="26" t="n">
        <f aca="false">U347+1</f>
        <v>320</v>
      </c>
      <c r="V348" s="26" t="n">
        <f aca="false">IF(V347&gt;overig!$B$5," ",IF(A348&lt;($B$13+(3*overig!$B$6)),0,A348-($B$13+(3*overig!$B$6))+1))</f>
        <v>174</v>
      </c>
      <c r="W348" s="104" t="n">
        <f aca="false">IF(V348&gt;lactatiecurve!$B$4-7,0,IF(V348&lt;35,0,0.1801*EXP(0.093*(V348/7))))</f>
        <v>1.81751695460697</v>
      </c>
      <c r="X348" s="104" t="n">
        <f aca="false">IF(A348&gt;($W$20+overig!B$5-overig!B$7)," ",IF(W348&lt;0," ",C348-W348))</f>
        <v>12.8431518155262</v>
      </c>
      <c r="Y348" s="26" t="str">
        <f aca="false">IF(AND(X348=" ",X347=" "),X346," ")</f>
        <v> </v>
      </c>
      <c r="Z348" s="104" t="n">
        <f aca="false">C348-W348</f>
        <v>12.8431518155262</v>
      </c>
      <c r="AA348" s="26" t="n">
        <f aca="false">AA347+1</f>
        <v>320</v>
      </c>
      <c r="AB348" s="26" t="n">
        <f aca="false">IF(AB347&gt;overig!$B$5," ",IF(A348&lt;($B$13+(4*overig!$B$6)),0,A348-($B$13+(4*overig!$B$6))+1))</f>
        <v>153</v>
      </c>
      <c r="AC348" s="26" t="n">
        <f aca="false">IF(AB348&gt;lactatiecurve!$B$4-7,0,IF(AB348&lt;35,0,0.1801*EXP(0.093*(AB348/7))))</f>
        <v>1.37502410093006</v>
      </c>
      <c r="AD348" s="26" t="n">
        <f aca="false">IF(A348&gt;($AC$20+overig!B$5-overig!B$7)," ",IF(AC348&lt;0," ",C348-AC348))</f>
        <v>13.2856446692031</v>
      </c>
      <c r="AE348" s="26" t="str">
        <f aca="false">IF(AND(AD348=" ",AD347=" "),AD346," ")</f>
        <v> </v>
      </c>
      <c r="AF348" s="104" t="n">
        <f aca="false">C348-AC348</f>
        <v>13.2856446692031</v>
      </c>
      <c r="AG348" s="26" t="n">
        <f aca="false">AG347+1</f>
        <v>320</v>
      </c>
      <c r="AH348" s="26" t="n">
        <f aca="false">IF(AH347&gt;overig!$B$5," ",IF(A348&lt;($B$13+(5*overig!$B$6)),0,A348-($B$13+(5*overig!$B$6))+1))</f>
        <v>132</v>
      </c>
      <c r="AI348" s="26" t="n">
        <f aca="false">IF(AH348&gt;lactatiecurve!$B$4-7,0,IF(AH348&lt;35,0,0.1801*EXP(0.093*(AH348/7))))</f>
        <v>1.04026060023599</v>
      </c>
      <c r="AJ348" s="26" t="n">
        <f aca="false">IF(A348&gt;($AI$20+overig!B$5-overig!B$7)," ",IF(AI348&lt;0," ",C348-AI348))</f>
        <v>13.6204081698972</v>
      </c>
      <c r="AK348" s="26" t="str">
        <f aca="false">IF(AND(AJ348=" ",AJ347=" "),AJ346," ")</f>
        <v> </v>
      </c>
      <c r="AL348" s="104" t="n">
        <f aca="false">C348-AI348</f>
        <v>13.6204081698972</v>
      </c>
      <c r="AM348" s="26" t="n">
        <f aca="false">AM347+1</f>
        <v>320</v>
      </c>
      <c r="AN348" s="26" t="n">
        <f aca="false">IF(AN347&gt;overig!$B$5," ",IF(A348&lt;($B$13+(6*overig!$B$6)),0,A348-($B$13+(6*overig!$B$6))+1))</f>
        <v>111</v>
      </c>
      <c r="AO348" s="26" t="n">
        <f aca="false">IF(AN348&gt;lactatiecurve!$B$4-7,0,IF(AN348&lt;35,0,0.1801*EXP(0.093*(AN348/7))))</f>
        <v>0.786998653820961</v>
      </c>
      <c r="AP348" s="26" t="n">
        <f aca="false">IF(A348&gt;($AO$20+overig!B$5-overig!B$7)," ",IF(AO348&lt;0," ",C348-AO348))</f>
        <v>13.8736701163122</v>
      </c>
      <c r="AQ348" s="26" t="str">
        <f aca="false">IF(AND(AP348=" ",AP347=" "),AP346," ")</f>
        <v> </v>
      </c>
      <c r="AR348" s="104" t="n">
        <f aca="false">C348-AO348</f>
        <v>13.8736701163122</v>
      </c>
      <c r="AS348" s="26" t="n">
        <f aca="false">AS347+1</f>
        <v>320</v>
      </c>
      <c r="AT348" s="26" t="n">
        <f aca="false">IF(AT347&gt;overig!$B$5," ",IF(A348&lt;($B$13+(7*overig!$B$6)),0,A348-($B$13+(7*overig!$B$6))+1))</f>
        <v>90</v>
      </c>
      <c r="AU348" s="26" t="n">
        <f aca="false">IF(AT348&gt;lactatiecurve!$B$4-7,0,IF(AT348&lt;35,0,0.1801*EXP(0.093*(AT348/7))))</f>
        <v>0.595395885392083</v>
      </c>
      <c r="AV348" s="26" t="n">
        <f aca="false">IF(A348&gt;($AU$20+overig!B$5-overig!B$7)," ",IF(AU348&lt;0," ",C348-AU348))</f>
        <v>14.0652728847411</v>
      </c>
      <c r="AW348" s="26" t="str">
        <f aca="false">IF(AND(AV348=" ",AV347=" "),AV346," ")</f>
        <v> </v>
      </c>
      <c r="AX348" s="104" t="n">
        <f aca="false">C348-AU348</f>
        <v>14.0652728847411</v>
      </c>
      <c r="AY348" s="26" t="n">
        <f aca="false">AY347+1</f>
        <v>320</v>
      </c>
      <c r="AZ348" s="26" t="n">
        <f aca="false">IF(AZ347&gt;overig!$B$5," ",IF(A348&lt;($B$13+(8*overig!$B$6)),0,A348-($B$13+(8*overig!$B$6))+1))</f>
        <v>69</v>
      </c>
      <c r="BA348" s="26" t="n">
        <f aca="false">IF(AZ348&gt;lactatiecurve!$B$4-7,0,IF(AZ348&lt;35,0,0.1801*EXP(0.093*(AZ348/7))))</f>
        <v>0.450440745509164</v>
      </c>
      <c r="BB348" s="26" t="n">
        <f aca="false">IF(A348&gt;($BA$20+overig!B$5-overig!B$7)," ",IF(BA348&lt;0," ",C348-BA348))</f>
        <v>14.210228024624</v>
      </c>
      <c r="BC348" s="26" t="str">
        <f aca="false">IF(AND(BB348=" ",BB347=" "),BB346," ")</f>
        <v> </v>
      </c>
      <c r="BD348" s="104" t="n">
        <f aca="false">C348-BA348</f>
        <v>14.210228024624</v>
      </c>
      <c r="BE348" s="26" t="n">
        <f aca="false">BE347+1</f>
        <v>320</v>
      </c>
      <c r="BF348" s="26" t="n">
        <f aca="false">IF(BF347&gt;overig!$B$5," ",IF(A348&lt;($B$13+(9*overig!$B$6)),0,A348-($B$13+(9*overig!$B$6))+1))</f>
        <v>48</v>
      </c>
      <c r="BG348" s="26" t="n">
        <f aca="false">IF(BF348&gt;lactatiecurve!$B$4-7,0,IF(BF348&lt;35,0,0.1801*EXP(0.093*(BF348/7))))</f>
        <v>0.340776398011616</v>
      </c>
      <c r="BH348" s="26" t="n">
        <f aca="false">IF(A348&gt;($BG$20+overig!B$5-overig!B$7)," ",IF(BG348&lt;0," ",C348-BG348))</f>
        <v>14.3198923721215</v>
      </c>
      <c r="BI348" s="26" t="str">
        <f aca="false">IF(AND(BH348=" ",BH347=" "),BH346," ")</f>
        <v> </v>
      </c>
      <c r="BJ348" s="104" t="n">
        <f aca="false">C348-BG348</f>
        <v>14.3198923721215</v>
      </c>
      <c r="BK348" s="26" t="n">
        <f aca="false">BK347+1</f>
        <v>320</v>
      </c>
      <c r="BL348" s="26" t="n">
        <f aca="false">IF(BL347&gt;overig!$B$5," ",IF(A348&lt;($B$13+(10*overig!$B$6)),0,A348-($B$13+(10*overig!$B$6))+1))</f>
        <v>27</v>
      </c>
      <c r="BM348" s="26" t="n">
        <f aca="false">IF(BL348&gt;lactatiecurve!$B$4-7,0,IF(BL348&lt;35,0,0.1801*EXP(0.093*(BL348/7))))</f>
        <v>0</v>
      </c>
      <c r="BN348" s="26" t="n">
        <f aca="false">IF(A348&gt;($BM$20+overig!B$5-overig!B$7)," ",IF(BM348&lt;0," ",C348-BM348))</f>
        <v>14.6606687701332</v>
      </c>
      <c r="BO348" s="26" t="str">
        <f aca="false">IF(AND(BN348=" ",BN347=" "),BN346," ")</f>
        <v> </v>
      </c>
      <c r="BP348" s="104" t="n">
        <f aca="false">C348-BM348</f>
        <v>14.6606687701332</v>
      </c>
    </row>
    <row r="349" customFormat="false" ht="12.75" hidden="false" customHeight="false" outlineLevel="0" collapsed="false">
      <c r="A349" s="26" t="n">
        <f aca="false">A348+1</f>
        <v>321</v>
      </c>
      <c r="B349" s="104" t="n">
        <f aca="false">$B$9*(A349/7)^$B$10*2.72^(-$B$11*(A349/7))</f>
        <v>0.470131403597342</v>
      </c>
      <c r="C349" s="104" t="n">
        <f aca="false">B349*$B$4/$B$3</f>
        <v>14.6008523286049</v>
      </c>
      <c r="D349" s="183" t="n">
        <f aca="false">IF(D348&gt;overig!$B$5," ",IF(A349&lt;$B$13,0,A349-$B$13+1))</f>
        <v>238</v>
      </c>
      <c r="E349" s="104" t="n">
        <f aca="false">IF(D349&gt;lactatiecurve!$B$4-7,0,IF(D349&lt;35,0,0.1801*EXP(0.093*(D349/7))))</f>
        <v>4.25356295127039</v>
      </c>
      <c r="F349" s="104" t="str">
        <f aca="false">IF(A349&gt;($B$20+overig!B$5-overig!B$7)," ",IF(E349&lt;0," ",C349-E349))</f>
        <v> </v>
      </c>
      <c r="G349" s="104" t="str">
        <f aca="false">IF(AND(F349=" ",F348=" "),F347," ")</f>
        <v> </v>
      </c>
      <c r="H349" s="104" t="n">
        <f aca="false">IF(C349&gt;$B$15,C349,0)</f>
        <v>14.6008523286049</v>
      </c>
      <c r="I349" s="26" t="n">
        <f aca="false">I348+1</f>
        <v>321</v>
      </c>
      <c r="J349" s="183" t="n">
        <f aca="false">IF(J348&gt;overig!$B$5," ",IF(A349&lt;($B$13+overig!$B$6),0,A349-($B$13+overig!$B$6)+1))</f>
        <v>217</v>
      </c>
      <c r="K349" s="104" t="n">
        <f aca="false">IF(J349&gt;lactatiecurve!$B$4-7,0,IF(J349&lt;35,0,0.1801*EXP(0.093*(J349/7))))</f>
        <v>3.21799010347321</v>
      </c>
      <c r="L349" s="104" t="n">
        <f aca="false">IF(A349&gt;($K$20+overig!B$5-overig!B$7)," ",IF(K349&lt;0," ",C349-K349))</f>
        <v>11.3828622251316</v>
      </c>
      <c r="M349" s="104" t="str">
        <f aca="false">IF(AND(L349=" ",L348=" "),L347," ")</f>
        <v> </v>
      </c>
      <c r="N349" s="104" t="n">
        <f aca="false">C349-K349</f>
        <v>11.3828622251316</v>
      </c>
      <c r="O349" s="26" t="n">
        <f aca="false">O348+1</f>
        <v>321</v>
      </c>
      <c r="P349" s="183" t="n">
        <f aca="false">IF(P348&gt;overig!$B$5," ",IF(A349&lt;($B$13+(2*overig!$B$6)),0,A349-($B$13+(2*overig!$B$6))+1))</f>
        <v>196</v>
      </c>
      <c r="Q349" s="104" t="n">
        <f aca="false">IF(P349&gt;lactatiecurve!$B$4-7,0,IF(P349&lt;35,0,0.1801*EXP(0.093*(P349/7))))</f>
        <v>2.4345379214286</v>
      </c>
      <c r="R349" s="184" t="n">
        <f aca="false">IF(A349&gt;($Q$20+overig!B$5-overig!B$7)," ",IF(Q349&lt;0," ",C349-Q349))</f>
        <v>12.1663144071763</v>
      </c>
      <c r="S349" s="104" t="str">
        <f aca="false">IF(AND(R349=" ",R348=" "),R347," ")</f>
        <v> </v>
      </c>
      <c r="T349" s="104" t="n">
        <f aca="false">C349-Q349</f>
        <v>12.1663144071763</v>
      </c>
      <c r="U349" s="26" t="n">
        <f aca="false">U348+1</f>
        <v>321</v>
      </c>
      <c r="V349" s="26" t="n">
        <f aca="false">IF(V348&gt;overig!$B$5," ",IF(A349&lt;($B$13+(3*overig!$B$6)),0,A349-($B$13+(3*overig!$B$6))+1))</f>
        <v>175</v>
      </c>
      <c r="W349" s="104" t="n">
        <f aca="false">IF(V349&gt;lactatiecurve!$B$4-7,0,IF(V349&lt;35,0,0.1801*EXP(0.093*(V349/7))))</f>
        <v>1.84182508345096</v>
      </c>
      <c r="X349" s="104" t="n">
        <f aca="false">IF(A349&gt;($W$20+overig!B$5-overig!B$7)," ",IF(W349&lt;0," ",C349-W349))</f>
        <v>12.7590272451539</v>
      </c>
      <c r="Y349" s="26" t="str">
        <f aca="false">IF(AND(X349=" ",X348=" "),X347," ")</f>
        <v> </v>
      </c>
      <c r="Z349" s="104" t="n">
        <f aca="false">C349-W349</f>
        <v>12.7590272451539</v>
      </c>
      <c r="AA349" s="26" t="n">
        <f aca="false">AA348+1</f>
        <v>321</v>
      </c>
      <c r="AB349" s="26" t="n">
        <f aca="false">IF(AB348&gt;overig!$B$5," ",IF(A349&lt;($B$13+(4*overig!$B$6)),0,A349-($B$13+(4*overig!$B$6))+1))</f>
        <v>154</v>
      </c>
      <c r="AC349" s="26" t="n">
        <f aca="false">IF(AB349&gt;lactatiecurve!$B$4-7,0,IF(AB349&lt;35,0,0.1801*EXP(0.093*(AB349/7))))</f>
        <v>1.39341417037304</v>
      </c>
      <c r="AD349" s="26" t="n">
        <f aca="false">IF(A349&gt;($AC$20+overig!B$5-overig!B$7)," ",IF(AC349&lt;0," ",C349-AC349))</f>
        <v>13.2074381582318</v>
      </c>
      <c r="AE349" s="26" t="str">
        <f aca="false">IF(AND(AD349=" ",AD348=" "),AD347," ")</f>
        <v> </v>
      </c>
      <c r="AF349" s="104" t="n">
        <f aca="false">C349-AC349</f>
        <v>13.2074381582318</v>
      </c>
      <c r="AG349" s="26" t="n">
        <f aca="false">AG348+1</f>
        <v>321</v>
      </c>
      <c r="AH349" s="26" t="n">
        <f aca="false">IF(AH348&gt;overig!$B$5," ",IF(A349&lt;($B$13+(5*overig!$B$6)),0,A349-($B$13+(5*overig!$B$6))+1))</f>
        <v>133</v>
      </c>
      <c r="AI349" s="26" t="n">
        <f aca="false">IF(AH349&gt;lactatiecurve!$B$4-7,0,IF(AH349&lt;35,0,0.1801*EXP(0.093*(AH349/7))))</f>
        <v>1.05417342159249</v>
      </c>
      <c r="AJ349" s="26" t="n">
        <f aca="false">IF(A349&gt;($AI$20+overig!B$5-overig!B$7)," ",IF(AI349&lt;0," ",C349-AI349))</f>
        <v>13.5466789070124</v>
      </c>
      <c r="AK349" s="26" t="str">
        <f aca="false">IF(AND(AJ349=" ",AJ348=" "),AJ347," ")</f>
        <v> </v>
      </c>
      <c r="AL349" s="104" t="n">
        <f aca="false">C349-AI349</f>
        <v>13.5466789070124</v>
      </c>
      <c r="AM349" s="26" t="n">
        <f aca="false">AM348+1</f>
        <v>321</v>
      </c>
      <c r="AN349" s="26" t="n">
        <f aca="false">IF(AN348&gt;overig!$B$5," ",IF(A349&lt;($B$13+(6*overig!$B$6)),0,A349-($B$13+(6*overig!$B$6))+1))</f>
        <v>112</v>
      </c>
      <c r="AO349" s="26" t="n">
        <f aca="false">IF(AN349&gt;lactatiecurve!$B$4-7,0,IF(AN349&lt;35,0,0.1801*EXP(0.093*(AN349/7))))</f>
        <v>0.797524258343459</v>
      </c>
      <c r="AP349" s="26" t="n">
        <f aca="false">IF(A349&gt;($AO$20+overig!B$5-overig!B$7)," ",IF(AO349&lt;0," ",C349-AO349))</f>
        <v>13.8033280702614</v>
      </c>
      <c r="AQ349" s="26" t="str">
        <f aca="false">IF(AND(AP349=" ",AP348=" "),AP347," ")</f>
        <v> </v>
      </c>
      <c r="AR349" s="104" t="n">
        <f aca="false">C349-AO349</f>
        <v>13.8033280702614</v>
      </c>
      <c r="AS349" s="26" t="n">
        <f aca="false">AS348+1</f>
        <v>321</v>
      </c>
      <c r="AT349" s="26" t="n">
        <f aca="false">IF(AT348&gt;overig!$B$5," ",IF(A349&lt;($B$13+(7*overig!$B$6)),0,A349-($B$13+(7*overig!$B$6))+1))</f>
        <v>91</v>
      </c>
      <c r="AU349" s="26" t="n">
        <f aca="false">IF(AT349&gt;lactatiecurve!$B$4-7,0,IF(AT349&lt;35,0,0.1801*EXP(0.093*(AT349/7))))</f>
        <v>0.603358925218813</v>
      </c>
      <c r="AV349" s="26" t="n">
        <f aca="false">IF(A349&gt;($AU$20+overig!B$5-overig!B$7)," ",IF(AU349&lt;0," ",C349-AU349))</f>
        <v>13.997493403386</v>
      </c>
      <c r="AW349" s="26" t="str">
        <f aca="false">IF(AND(AV349=" ",AV348=" "),AV347," ")</f>
        <v> </v>
      </c>
      <c r="AX349" s="104" t="n">
        <f aca="false">C349-AU349</f>
        <v>13.997493403386</v>
      </c>
      <c r="AY349" s="26" t="n">
        <f aca="false">AY348+1</f>
        <v>321</v>
      </c>
      <c r="AZ349" s="26" t="n">
        <f aca="false">IF(AZ348&gt;overig!$B$5," ",IF(A349&lt;($B$13+(8*overig!$B$6)),0,A349-($B$13+(8*overig!$B$6))+1))</f>
        <v>70</v>
      </c>
      <c r="BA349" s="26" t="n">
        <f aca="false">IF(AZ349&gt;lactatiecurve!$B$4-7,0,IF(AZ349&lt;35,0,0.1801*EXP(0.093*(AZ349/7))))</f>
        <v>0.456465102888976</v>
      </c>
      <c r="BB349" s="26" t="n">
        <f aca="false">IF(A349&gt;($BA$20+overig!B$5-overig!B$7)," ",IF(BA349&lt;0," ",C349-BA349))</f>
        <v>14.1443872257159</v>
      </c>
      <c r="BC349" s="26" t="str">
        <f aca="false">IF(AND(BB349=" ",BB348=" "),BB347," ")</f>
        <v> </v>
      </c>
      <c r="BD349" s="104" t="n">
        <f aca="false">C349-BA349</f>
        <v>14.1443872257159</v>
      </c>
      <c r="BE349" s="26" t="n">
        <f aca="false">BE348+1</f>
        <v>321</v>
      </c>
      <c r="BF349" s="26" t="n">
        <f aca="false">IF(BF348&gt;overig!$B$5," ",IF(A349&lt;($B$13+(9*overig!$B$6)),0,A349-($B$13+(9*overig!$B$6))+1))</f>
        <v>49</v>
      </c>
      <c r="BG349" s="26" t="n">
        <f aca="false">IF(BF349&gt;lactatiecurve!$B$4-7,0,IF(BF349&lt;35,0,0.1801*EXP(0.093*(BF349/7))))</f>
        <v>0.345334064760672</v>
      </c>
      <c r="BH349" s="26" t="n">
        <f aca="false">IF(A349&gt;($BG$20+overig!B$5-overig!B$7)," ",IF(BG349&lt;0," ",C349-BG349))</f>
        <v>14.2555182638442</v>
      </c>
      <c r="BI349" s="26" t="str">
        <f aca="false">IF(AND(BH349=" ",BH348=" "),BH347," ")</f>
        <v> </v>
      </c>
      <c r="BJ349" s="104" t="n">
        <f aca="false">C349-BG349</f>
        <v>14.2555182638442</v>
      </c>
      <c r="BK349" s="26" t="n">
        <f aca="false">BK348+1</f>
        <v>321</v>
      </c>
      <c r="BL349" s="26" t="n">
        <f aca="false">IF(BL348&gt;overig!$B$5," ",IF(A349&lt;($B$13+(10*overig!$B$6)),0,A349-($B$13+(10*overig!$B$6))+1))</f>
        <v>28</v>
      </c>
      <c r="BM349" s="26" t="n">
        <f aca="false">IF(BL349&gt;lactatiecurve!$B$4-7,0,IF(BL349&lt;35,0,0.1801*EXP(0.093*(BL349/7))))</f>
        <v>0</v>
      </c>
      <c r="BN349" s="26" t="n">
        <f aca="false">IF(A349&gt;($BM$20+overig!B$5-overig!B$7)," ",IF(BM349&lt;0," ",C349-BM349))</f>
        <v>14.6008523286049</v>
      </c>
      <c r="BO349" s="26" t="str">
        <f aca="false">IF(AND(BN349=" ",BN348=" "),BN347," ")</f>
        <v> </v>
      </c>
      <c r="BP349" s="104" t="n">
        <f aca="false">C349-BM349</f>
        <v>14.6008523286049</v>
      </c>
    </row>
    <row r="350" customFormat="false" ht="12.75" hidden="false" customHeight="false" outlineLevel="0" collapsed="false">
      <c r="A350" s="26" t="n">
        <f aca="false">A349+1</f>
        <v>322</v>
      </c>
      <c r="B350" s="104" t="n">
        <f aca="false">$B$9*(A350/7)^$B$10*2.72^(-$B$11*(A350/7))</f>
        <v>0.468212340918687</v>
      </c>
      <c r="C350" s="104" t="n">
        <f aca="false">B350*$B$4/$B$3</f>
        <v>14.5412520752162</v>
      </c>
      <c r="D350" s="183" t="n">
        <f aca="false">IF(D349&gt;overig!$B$5," ",IF(A350&lt;$B$13,0,A350-$B$13+1))</f>
        <v>239</v>
      </c>
      <c r="E350" s="104" t="n">
        <f aca="false">IF(D350&gt;lactatiecurve!$B$4-7,0,IF(D350&lt;35,0,0.1801*EXP(0.093*(D350/7))))</f>
        <v>4.31045163998574</v>
      </c>
      <c r="F350" s="104" t="str">
        <f aca="false">IF(A350&gt;($B$20+overig!B$5-overig!B$7)," ",IF(E350&lt;0," ",C350-E350))</f>
        <v> </v>
      </c>
      <c r="G350" s="104" t="str">
        <f aca="false">IF(AND(F350=" ",F349=" "),F348," ")</f>
        <v> </v>
      </c>
      <c r="H350" s="104" t="n">
        <f aca="false">IF(C350&gt;$B$15,C350,0)</f>
        <v>14.5412520752162</v>
      </c>
      <c r="I350" s="26" t="n">
        <f aca="false">I349+1</f>
        <v>322</v>
      </c>
      <c r="J350" s="183" t="n">
        <f aca="false">IF(J349&gt;overig!$B$5," ",IF(A350&lt;($B$13+overig!$B$6),0,A350-($B$13+overig!$B$6)+1))</f>
        <v>218</v>
      </c>
      <c r="K350" s="104" t="n">
        <f aca="false">IF(J350&gt;lactatiecurve!$B$4-7,0,IF(J350&lt;35,0,0.1801*EXP(0.093*(J350/7))))</f>
        <v>3.26102866652795</v>
      </c>
      <c r="L350" s="104" t="n">
        <f aca="false">IF(A350&gt;($K$20+overig!B$5-overig!B$7)," ",IF(K350&lt;0," ",C350-K350))</f>
        <v>11.2802234086882</v>
      </c>
      <c r="M350" s="104" t="str">
        <f aca="false">IF(AND(L350=" ",L349=" "),L348," ")</f>
        <v> </v>
      </c>
      <c r="N350" s="104" t="n">
        <f aca="false">C350-K350</f>
        <v>11.2802234086882</v>
      </c>
      <c r="O350" s="26" t="n">
        <f aca="false">O349+1</f>
        <v>322</v>
      </c>
      <c r="P350" s="183" t="n">
        <f aca="false">IF(P349&gt;overig!$B$5," ",IF(A350&lt;($B$13+(2*overig!$B$6)),0,A350-($B$13+(2*overig!$B$6))+1))</f>
        <v>197</v>
      </c>
      <c r="Q350" s="104" t="n">
        <f aca="false">IF(P350&gt;lactatiecurve!$B$4-7,0,IF(P350&lt;35,0,0.1801*EXP(0.093*(P350/7))))</f>
        <v>2.46709831175655</v>
      </c>
      <c r="R350" s="184" t="n">
        <f aca="false">IF(A350&gt;($Q$20+overig!B$5-overig!B$7)," ",IF(Q350&lt;0," ",C350-Q350))</f>
        <v>12.0741537634596</v>
      </c>
      <c r="S350" s="104" t="str">
        <f aca="false">IF(AND(R350=" ",R349=" "),R348," ")</f>
        <v> </v>
      </c>
      <c r="T350" s="104" t="n">
        <f aca="false">C350-Q350</f>
        <v>12.0741537634596</v>
      </c>
      <c r="U350" s="26" t="n">
        <f aca="false">U349+1</f>
        <v>322</v>
      </c>
      <c r="V350" s="26" t="n">
        <f aca="false">IF(V349&gt;overig!$B$5," ",IF(A350&lt;($B$13+(3*overig!$B$6)),0,A350-($B$13+(3*overig!$B$6))+1))</f>
        <v>176</v>
      </c>
      <c r="W350" s="104" t="n">
        <f aca="false">IF(V350&gt;lactatiecurve!$B$4-7,0,IF(V350&lt;35,0,0.1801*EXP(0.093*(V350/7))))</f>
        <v>1.86645831799831</v>
      </c>
      <c r="X350" s="104" t="n">
        <f aca="false">IF(A350&gt;($W$20+overig!B$5-overig!B$7)," ",IF(W350&lt;0," ",C350-W350))</f>
        <v>12.6747937572179</v>
      </c>
      <c r="Y350" s="26" t="str">
        <f aca="false">IF(AND(X350=" ",X349=" "),X348," ")</f>
        <v> </v>
      </c>
      <c r="Z350" s="104" t="n">
        <f aca="false">C350-W350</f>
        <v>12.6747937572179</v>
      </c>
      <c r="AA350" s="26" t="n">
        <f aca="false">AA349+1</f>
        <v>322</v>
      </c>
      <c r="AB350" s="26" t="n">
        <f aca="false">IF(AB349&gt;overig!$B$5," ",IF(A350&lt;($B$13+(4*overig!$B$6)),0,A350-($B$13+(4*overig!$B$6))+1))</f>
        <v>155</v>
      </c>
      <c r="AC350" s="26" t="n">
        <f aca="false">IF(AB350&gt;lactatiecurve!$B$4-7,0,IF(AB350&lt;35,0,0.1801*EXP(0.093*(AB350/7))))</f>
        <v>1.41205019525336</v>
      </c>
      <c r="AD350" s="26" t="n">
        <f aca="false">IF(A350&gt;($AC$20+overig!B$5-overig!B$7)," ",IF(AC350&lt;0," ",C350-AC350))</f>
        <v>13.1292018799628</v>
      </c>
      <c r="AE350" s="26" t="str">
        <f aca="false">IF(AND(AD350=" ",AD349=" "),AD348," ")</f>
        <v> </v>
      </c>
      <c r="AF350" s="104" t="n">
        <f aca="false">C350-AC350</f>
        <v>13.1292018799628</v>
      </c>
      <c r="AG350" s="26" t="n">
        <f aca="false">AG349+1</f>
        <v>322</v>
      </c>
      <c r="AH350" s="26" t="n">
        <f aca="false">IF(AH349&gt;overig!$B$5," ",IF(A350&lt;($B$13+(5*overig!$B$6)),0,A350-($B$13+(5*overig!$B$6))+1))</f>
        <v>134</v>
      </c>
      <c r="AI350" s="26" t="n">
        <f aca="false">IF(AH350&gt;lactatiecurve!$B$4-7,0,IF(AH350&lt;35,0,0.1801*EXP(0.093*(AH350/7))))</f>
        <v>1.06827231805177</v>
      </c>
      <c r="AJ350" s="26" t="n">
        <f aca="false">IF(A350&gt;($AI$20+overig!B$5-overig!B$7)," ",IF(AI350&lt;0," ",C350-AI350))</f>
        <v>13.4729797571644</v>
      </c>
      <c r="AK350" s="26" t="str">
        <f aca="false">IF(AND(AJ350=" ",AJ349=" "),AJ348," ")</f>
        <v> </v>
      </c>
      <c r="AL350" s="104" t="n">
        <f aca="false">C350-AI350</f>
        <v>13.4729797571644</v>
      </c>
      <c r="AM350" s="26" t="n">
        <f aca="false">AM349+1</f>
        <v>322</v>
      </c>
      <c r="AN350" s="26" t="n">
        <f aca="false">IF(AN349&gt;overig!$B$5," ",IF(A350&lt;($B$13+(6*overig!$B$6)),0,A350-($B$13+(6*overig!$B$6))+1))</f>
        <v>113</v>
      </c>
      <c r="AO350" s="26" t="n">
        <f aca="false">IF(AN350&gt;lactatiecurve!$B$4-7,0,IF(AN350&lt;35,0,0.1801*EXP(0.093*(AN350/7))))</f>
        <v>0.808190636106198</v>
      </c>
      <c r="AP350" s="26" t="n">
        <f aca="false">IF(A350&gt;($AO$20+overig!B$5-overig!B$7)," ",IF(AO350&lt;0," ",C350-AO350))</f>
        <v>13.73306143911</v>
      </c>
      <c r="AQ350" s="26" t="str">
        <f aca="false">IF(AND(AP350=" ",AP349=" "),AP348," ")</f>
        <v> </v>
      </c>
      <c r="AR350" s="104" t="n">
        <f aca="false">C350-AO350</f>
        <v>13.73306143911</v>
      </c>
      <c r="AS350" s="26" t="n">
        <f aca="false">AS349+1</f>
        <v>322</v>
      </c>
      <c r="AT350" s="26" t="n">
        <f aca="false">IF(AT349&gt;overig!$B$5," ",IF(A350&lt;($B$13+(7*overig!$B$6)),0,A350-($B$13+(7*overig!$B$6))+1))</f>
        <v>92</v>
      </c>
      <c r="AU350" s="26" t="n">
        <f aca="false">IF(AT350&gt;lactatiecurve!$B$4-7,0,IF(AT350&lt;35,0,0.1801*EXP(0.093*(AT350/7))))</f>
        <v>0.61142846561909</v>
      </c>
      <c r="AV350" s="26" t="n">
        <f aca="false">IF(A350&gt;($AU$20+overig!B$5-overig!B$7)," ",IF(AU350&lt;0," ",C350-AU350))</f>
        <v>13.9298236095971</v>
      </c>
      <c r="AW350" s="26" t="str">
        <f aca="false">IF(AND(AV350=" ",AV349=" "),AV348," ")</f>
        <v> </v>
      </c>
      <c r="AX350" s="104" t="n">
        <f aca="false">C350-AU350</f>
        <v>13.9298236095971</v>
      </c>
      <c r="AY350" s="26" t="n">
        <f aca="false">AY349+1</f>
        <v>322</v>
      </c>
      <c r="AZ350" s="26" t="n">
        <f aca="false">IF(AZ349&gt;overig!$B$5," ",IF(A350&lt;($B$13+(8*overig!$B$6)),0,A350-($B$13+(8*overig!$B$6))+1))</f>
        <v>71</v>
      </c>
      <c r="BA350" s="26" t="n">
        <f aca="false">IF(AZ350&gt;lactatiecurve!$B$4-7,0,IF(AZ350&lt;35,0,0.1801*EXP(0.093*(AZ350/7))))</f>
        <v>0.462570032202392</v>
      </c>
      <c r="BB350" s="26" t="n">
        <f aca="false">IF(A350&gt;($BA$20+overig!B$5-overig!B$7)," ",IF(BA350&lt;0," ",C350-BA350))</f>
        <v>14.0786820430138</v>
      </c>
      <c r="BC350" s="26" t="str">
        <f aca="false">IF(AND(BB350=" ",BB349=" "),BB348," ")</f>
        <v> </v>
      </c>
      <c r="BD350" s="104" t="n">
        <f aca="false">C350-BA350</f>
        <v>14.0786820430138</v>
      </c>
      <c r="BE350" s="26" t="n">
        <f aca="false">BE349+1</f>
        <v>322</v>
      </c>
      <c r="BF350" s="26" t="n">
        <f aca="false">IF(BF349&gt;overig!$B$5," ",IF(A350&lt;($B$13+(9*overig!$B$6)),0,A350-($B$13+(9*overig!$B$6))+1))</f>
        <v>50</v>
      </c>
      <c r="BG350" s="26" t="n">
        <f aca="false">IF(BF350&gt;lactatiecurve!$B$4-7,0,IF(BF350&lt;35,0,0.1801*EXP(0.093*(BF350/7))))</f>
        <v>0.349952687392579</v>
      </c>
      <c r="BH350" s="26" t="n">
        <f aca="false">IF(A350&gt;($BG$20+overig!B$5-overig!B$7)," ",IF(BG350&lt;0," ",C350-BG350))</f>
        <v>14.1912993878236</v>
      </c>
      <c r="BI350" s="26" t="str">
        <f aca="false">IF(AND(BH350=" ",BH349=" "),BH348," ")</f>
        <v> </v>
      </c>
      <c r="BJ350" s="104" t="n">
        <f aca="false">C350-BG350</f>
        <v>14.1912993878236</v>
      </c>
      <c r="BK350" s="26" t="n">
        <f aca="false">BK349+1</f>
        <v>322</v>
      </c>
      <c r="BL350" s="26" t="n">
        <f aca="false">IF(BL349&gt;overig!$B$5," ",IF(A350&lt;($B$13+(10*overig!$B$6)),0,A350-($B$13+(10*overig!$B$6))+1))</f>
        <v>29</v>
      </c>
      <c r="BM350" s="26" t="n">
        <f aca="false">IF(BL350&gt;lactatiecurve!$B$4-7,0,IF(BL350&lt;35,0,0.1801*EXP(0.093*(BL350/7))))</f>
        <v>0</v>
      </c>
      <c r="BN350" s="26" t="n">
        <f aca="false">IF(A350&gt;($BM$20+overig!B$5-overig!B$7)," ",IF(BM350&lt;0," ",C350-BM350))</f>
        <v>14.5412520752162</v>
      </c>
      <c r="BO350" s="26" t="str">
        <f aca="false">IF(AND(BN350=" ",BN349=" "),BN348," ")</f>
        <v> </v>
      </c>
      <c r="BP350" s="104" t="n">
        <f aca="false">C350-BM350</f>
        <v>14.5412520752162</v>
      </c>
    </row>
    <row r="351" customFormat="false" ht="12.75" hidden="false" customHeight="false" outlineLevel="0" collapsed="false">
      <c r="A351" s="26" t="n">
        <f aca="false">A350+1</f>
        <v>323</v>
      </c>
      <c r="B351" s="104" t="n">
        <f aca="false">$B$9*(A351/7)^$B$10*2.72^(-$B$11*(A351/7))</f>
        <v>0.466300223728022</v>
      </c>
      <c r="C351" s="104" t="n">
        <f aca="false">B351*$B$4/$B$3</f>
        <v>14.4818675275721</v>
      </c>
      <c r="D351" s="183" t="n">
        <f aca="false">IF(D350&gt;overig!$B$5," ",IF(A351&lt;$B$13,0,A351-$B$13+1))</f>
        <v>240</v>
      </c>
      <c r="E351" s="104" t="n">
        <f aca="false">IF(D351&gt;lactatiecurve!$B$4-7,0,IF(D351&lt;35,0,0.1801*EXP(0.093*(D351/7))))</f>
        <v>4.36810117859113</v>
      </c>
      <c r="F351" s="104" t="str">
        <f aca="false">IF(A351&gt;($B$20+overig!B$5-overig!B$7)," ",IF(E351&lt;0," ",C351-E351))</f>
        <v> </v>
      </c>
      <c r="G351" s="104" t="str">
        <f aca="false">IF(AND(F351=" ",F350=" "),F349," ")</f>
        <v> </v>
      </c>
      <c r="H351" s="104" t="n">
        <f aca="false">IF(C351&gt;$B$15,C351,0)</f>
        <v>14.4818675275721</v>
      </c>
      <c r="I351" s="26" t="n">
        <f aca="false">I350+1</f>
        <v>323</v>
      </c>
      <c r="J351" s="183" t="n">
        <f aca="false">IF(J350&gt;overig!$B$5," ",IF(A351&lt;($B$13+overig!$B$6),0,A351-($B$13+overig!$B$6)+1))</f>
        <v>219</v>
      </c>
      <c r="K351" s="104" t="n">
        <f aca="false">IF(J351&gt;lactatiecurve!$B$4-7,0,IF(J351&lt;35,0,0.1801*EXP(0.093*(J351/7))))</f>
        <v>3.30464284288487</v>
      </c>
      <c r="L351" s="104" t="n">
        <f aca="false">IF(A351&gt;($K$20+overig!B$5-overig!B$7)," ",IF(K351&lt;0," ",C351-K351))</f>
        <v>11.1772246846873</v>
      </c>
      <c r="M351" s="104" t="str">
        <f aca="false">IF(AND(L351=" ",L350=" "),L349," ")</f>
        <v> </v>
      </c>
      <c r="N351" s="104" t="n">
        <f aca="false">C351-K351</f>
        <v>11.1772246846873</v>
      </c>
      <c r="O351" s="26" t="n">
        <f aca="false">O350+1</f>
        <v>323</v>
      </c>
      <c r="P351" s="183" t="n">
        <f aca="false">IF(P350&gt;overig!$B$5," ",IF(A351&lt;($B$13+(2*overig!$B$6)),0,A351-($B$13+(2*overig!$B$6))+1))</f>
        <v>198</v>
      </c>
      <c r="Q351" s="104" t="n">
        <f aca="false">IF(P351&gt;lactatiecurve!$B$4-7,0,IF(P351&lt;35,0,0.1801*EXP(0.093*(P351/7))))</f>
        <v>2.50009417651642</v>
      </c>
      <c r="R351" s="184" t="n">
        <f aca="false">IF(A351&gt;($Q$20+overig!B$5-overig!B$7)," ",IF(Q351&lt;0," ",C351-Q351))</f>
        <v>11.9817733510557</v>
      </c>
      <c r="S351" s="104" t="str">
        <f aca="false">IF(AND(R351=" ",R350=" "),R349," ")</f>
        <v> </v>
      </c>
      <c r="T351" s="104" t="n">
        <f aca="false">C351-Q351</f>
        <v>11.9817733510557</v>
      </c>
      <c r="U351" s="26" t="n">
        <f aca="false">U350+1</f>
        <v>323</v>
      </c>
      <c r="V351" s="26" t="n">
        <f aca="false">IF(V350&gt;overig!$B$5," ",IF(A351&lt;($B$13+(3*overig!$B$6)),0,A351-($B$13+(3*overig!$B$6))+1))</f>
        <v>177</v>
      </c>
      <c r="W351" s="104" t="n">
        <f aca="false">IF(V351&gt;lactatiecurve!$B$4-7,0,IF(V351&lt;35,0,0.1801*EXP(0.093*(V351/7))))</f>
        <v>1.89142100633023</v>
      </c>
      <c r="X351" s="104" t="n">
        <f aca="false">IF(A351&gt;($W$20+overig!B$5-overig!B$7)," ",IF(W351&lt;0," ",C351-W351))</f>
        <v>12.5904465212419</v>
      </c>
      <c r="Y351" s="26" t="str">
        <f aca="false">IF(AND(X351=" ",X350=" "),X349," ")</f>
        <v> </v>
      </c>
      <c r="Z351" s="104" t="n">
        <f aca="false">C351-W351</f>
        <v>12.5904465212419</v>
      </c>
      <c r="AA351" s="26" t="n">
        <f aca="false">AA350+1</f>
        <v>323</v>
      </c>
      <c r="AB351" s="26" t="n">
        <f aca="false">IF(AB350&gt;overig!$B$5," ",IF(A351&lt;($B$13+(4*overig!$B$6)),0,A351-($B$13+(4*overig!$B$6))+1))</f>
        <v>156</v>
      </c>
      <c r="AC351" s="26" t="n">
        <f aca="false">IF(AB351&gt;lactatiecurve!$B$4-7,0,IF(AB351&lt;35,0,0.1801*EXP(0.093*(AB351/7))))</f>
        <v>1.43093546506798</v>
      </c>
      <c r="AD351" s="26" t="n">
        <f aca="false">IF(A351&gt;($AC$20+overig!B$5-overig!B$7)," ",IF(AC351&lt;0," ",C351-AC351))</f>
        <v>13.0509320625041</v>
      </c>
      <c r="AE351" s="26" t="str">
        <f aca="false">IF(AND(AD351=" ",AD350=" "),AD349," ")</f>
        <v> </v>
      </c>
      <c r="AF351" s="104" t="n">
        <f aca="false">C351-AC351</f>
        <v>13.0509320625041</v>
      </c>
      <c r="AG351" s="26" t="n">
        <f aca="false">AG350+1</f>
        <v>323</v>
      </c>
      <c r="AH351" s="26" t="n">
        <f aca="false">IF(AH350&gt;overig!$B$5," ",IF(A351&lt;($B$13+(5*overig!$B$6)),0,A351-($B$13+(5*overig!$B$6))+1))</f>
        <v>135</v>
      </c>
      <c r="AI351" s="26" t="n">
        <f aca="false">IF(AH351&gt;lactatiecurve!$B$4-7,0,IF(AH351&lt;35,0,0.1801*EXP(0.093*(AH351/7))))</f>
        <v>1.08255977824951</v>
      </c>
      <c r="AJ351" s="26" t="n">
        <f aca="false">IF(A351&gt;($AI$20+overig!B$5-overig!B$7)," ",IF(AI351&lt;0," ",C351-AI351))</f>
        <v>13.3993077493226</v>
      </c>
      <c r="AK351" s="26" t="str">
        <f aca="false">IF(AND(AJ351=" ",AJ350=" "),AJ349," ")</f>
        <v> </v>
      </c>
      <c r="AL351" s="104" t="n">
        <f aca="false">C351-AI351</f>
        <v>13.3993077493226</v>
      </c>
      <c r="AM351" s="26" t="n">
        <f aca="false">AM350+1</f>
        <v>323</v>
      </c>
      <c r="AN351" s="26" t="n">
        <f aca="false">IF(AN350&gt;overig!$B$5," ",IF(A351&lt;($B$13+(6*overig!$B$6)),0,A351-($B$13+(6*overig!$B$6))+1))</f>
        <v>114</v>
      </c>
      <c r="AO351" s="26" t="n">
        <f aca="false">IF(AN351&gt;lactatiecurve!$B$4-7,0,IF(AN351&lt;35,0,0.1801*EXP(0.093*(AN351/7))))</f>
        <v>0.818999669861387</v>
      </c>
      <c r="AP351" s="26" t="n">
        <f aca="false">IF(A351&gt;($AO$20+overig!B$5-overig!B$7)," ",IF(AO351&lt;0," ",C351-AO351))</f>
        <v>13.6628678577107</v>
      </c>
      <c r="AQ351" s="26" t="str">
        <f aca="false">IF(AND(AP351=" ",AP350=" "),AP349," ")</f>
        <v> </v>
      </c>
      <c r="AR351" s="104" t="n">
        <f aca="false">C351-AO351</f>
        <v>13.6628678577107</v>
      </c>
      <c r="AS351" s="26" t="n">
        <f aca="false">AS350+1</f>
        <v>323</v>
      </c>
      <c r="AT351" s="26" t="n">
        <f aca="false">IF(AT350&gt;overig!$B$5," ",IF(A351&lt;($B$13+(7*overig!$B$6)),0,A351-($B$13+(7*overig!$B$6))+1))</f>
        <v>93</v>
      </c>
      <c r="AU351" s="26" t="n">
        <f aca="false">IF(AT351&gt;lactatiecurve!$B$4-7,0,IF(AT351&lt;35,0,0.1801*EXP(0.093*(AT351/7))))</f>
        <v>0.61960593097009</v>
      </c>
      <c r="AV351" s="26" t="n">
        <f aca="false">IF(A351&gt;($AU$20+overig!B$5-overig!B$7)," ",IF(AU351&lt;0," ",C351-AU351))</f>
        <v>13.862261596602</v>
      </c>
      <c r="AW351" s="26" t="str">
        <f aca="false">IF(AND(AV351=" ",AV350=" "),AV349," ")</f>
        <v> </v>
      </c>
      <c r="AX351" s="104" t="n">
        <f aca="false">C351-AU351</f>
        <v>13.862261596602</v>
      </c>
      <c r="AY351" s="26" t="n">
        <f aca="false">AY350+1</f>
        <v>323</v>
      </c>
      <c r="AZ351" s="26" t="n">
        <f aca="false">IF(AZ350&gt;overig!$B$5," ",IF(A351&lt;($B$13+(8*overig!$B$6)),0,A351-($B$13+(8*overig!$B$6))+1))</f>
        <v>72</v>
      </c>
      <c r="BA351" s="26" t="n">
        <f aca="false">IF(AZ351&gt;lactatiecurve!$B$4-7,0,IF(AZ351&lt;35,0,0.1801*EXP(0.093*(AZ351/7))))</f>
        <v>0.468756611047581</v>
      </c>
      <c r="BB351" s="26" t="n">
        <f aca="false">IF(A351&gt;($BA$20+overig!B$5-overig!B$7)," ",IF(BA351&lt;0," ",C351-BA351))</f>
        <v>14.0131109165245</v>
      </c>
      <c r="BC351" s="26" t="str">
        <f aca="false">IF(AND(BB351=" ",BB350=" "),BB349," ")</f>
        <v> </v>
      </c>
      <c r="BD351" s="104" t="n">
        <f aca="false">C351-BA351</f>
        <v>14.0131109165245</v>
      </c>
      <c r="BE351" s="26" t="n">
        <f aca="false">BE350+1</f>
        <v>323</v>
      </c>
      <c r="BF351" s="26" t="n">
        <f aca="false">IF(BF350&gt;overig!$B$5," ",IF(A351&lt;($B$13+(9*overig!$B$6)),0,A351-($B$13+(9*overig!$B$6))+1))</f>
        <v>51</v>
      </c>
      <c r="BG351" s="26" t="n">
        <f aca="false">IF(BF351&gt;lactatiecurve!$B$4-7,0,IF(BF351&lt;35,0,0.1801*EXP(0.093*(BF351/7))))</f>
        <v>0.354633081153351</v>
      </c>
      <c r="BH351" s="26" t="n">
        <f aca="false">IF(A351&gt;($BG$20+overig!B$5-overig!B$7)," ",IF(BG351&lt;0," ",C351-BG351))</f>
        <v>14.1272344464188</v>
      </c>
      <c r="BI351" s="26" t="str">
        <f aca="false">IF(AND(BH351=" ",BH350=" "),BH349," ")</f>
        <v> </v>
      </c>
      <c r="BJ351" s="104" t="n">
        <f aca="false">C351-BG351</f>
        <v>14.1272344464188</v>
      </c>
      <c r="BK351" s="26" t="n">
        <f aca="false">BK350+1</f>
        <v>323</v>
      </c>
      <c r="BL351" s="26" t="n">
        <f aca="false">IF(BL350&gt;overig!$B$5," ",IF(A351&lt;($B$13+(10*overig!$B$6)),0,A351-($B$13+(10*overig!$B$6))+1))</f>
        <v>30</v>
      </c>
      <c r="BM351" s="26" t="n">
        <f aca="false">IF(BL351&gt;lactatiecurve!$B$4-7,0,IF(BL351&lt;35,0,0.1801*EXP(0.093*(BL351/7))))</f>
        <v>0</v>
      </c>
      <c r="BN351" s="26" t="n">
        <f aca="false">IF(A351&gt;($BM$20+overig!B$5-overig!B$7)," ",IF(BM351&lt;0," ",C351-BM351))</f>
        <v>14.4818675275721</v>
      </c>
      <c r="BO351" s="26" t="str">
        <f aca="false">IF(AND(BN351=" ",BN350=" "),BN349," ")</f>
        <v> </v>
      </c>
      <c r="BP351" s="104" t="n">
        <f aca="false">C351-BM351</f>
        <v>14.4818675275721</v>
      </c>
    </row>
    <row r="352" customFormat="false" ht="12.75" hidden="false" customHeight="false" outlineLevel="0" collapsed="false">
      <c r="A352" s="26" t="n">
        <f aca="false">A351+1</f>
        <v>324</v>
      </c>
      <c r="B352" s="104" t="n">
        <f aca="false">$B$9*(A352/7)^$B$10*2.72^(-$B$11*(A352/7))</f>
        <v>0.464395036397231</v>
      </c>
      <c r="C352" s="104" t="n">
        <f aca="false">B352*$B$4/$B$3</f>
        <v>14.422698200311</v>
      </c>
      <c r="D352" s="183" t="n">
        <f aca="false">IF(D351&gt;overig!$B$5," ",IF(A352&lt;$B$13,0,A352-$B$13+1))</f>
        <v>241</v>
      </c>
      <c r="E352" s="104" t="n">
        <f aca="false">IF(D352&gt;lactatiecurve!$B$4-7,0,IF(D352&lt;35,0,0.1801*EXP(0.093*(D352/7))))</f>
        <v>4.42652174296806</v>
      </c>
      <c r="F352" s="104" t="str">
        <f aca="false">IF(A352&gt;($B$20+overig!B$5-overig!B$7)," ",IF(E352&lt;0," ",C352-E352))</f>
        <v> </v>
      </c>
      <c r="G352" s="104" t="str">
        <f aca="false">IF(AND(F352=" ",F351=" "),F350," ")</f>
        <v> </v>
      </c>
      <c r="H352" s="104" t="n">
        <f aca="false">IF(C352&gt;$B$15,C352,0)</f>
        <v>14.422698200311</v>
      </c>
      <c r="I352" s="26" t="n">
        <f aca="false">I351+1</f>
        <v>324</v>
      </c>
      <c r="J352" s="183" t="n">
        <f aca="false">IF(J351&gt;overig!$B$5," ",IF(A352&lt;($B$13+overig!$B$6),0,A352-($B$13+overig!$B$6)+1))</f>
        <v>220</v>
      </c>
      <c r="K352" s="104" t="n">
        <f aca="false">IF(J352&gt;lactatiecurve!$B$4-7,0,IF(J352&lt;35,0,0.1801*EXP(0.093*(J352/7))))</f>
        <v>3.34884033100436</v>
      </c>
      <c r="L352" s="104" t="n">
        <f aca="false">IF(A352&gt;($K$20+overig!B$5-overig!B$7)," ",IF(K352&lt;0," ",C352-K352))</f>
        <v>11.0738578693066</v>
      </c>
      <c r="M352" s="104" t="str">
        <f aca="false">IF(AND(L352=" ",L351=" "),L350," ")</f>
        <v> </v>
      </c>
      <c r="N352" s="104" t="n">
        <f aca="false">C352-K352</f>
        <v>11.0738578693066</v>
      </c>
      <c r="O352" s="26" t="n">
        <f aca="false">O351+1</f>
        <v>324</v>
      </c>
      <c r="P352" s="183" t="n">
        <f aca="false">IF(P351&gt;overig!$B$5," ",IF(A352&lt;($B$13+(2*overig!$B$6)),0,A352-($B$13+(2*overig!$B$6))+1))</f>
        <v>199</v>
      </c>
      <c r="Q352" s="104" t="n">
        <f aca="false">IF(P352&gt;lactatiecurve!$B$4-7,0,IF(P352&lt;35,0,0.1801*EXP(0.093*(P352/7))))</f>
        <v>2.53353133990068</v>
      </c>
      <c r="R352" s="184" t="n">
        <f aca="false">IF(A352&gt;($Q$20+overig!B$5-overig!B$7)," ",IF(Q352&lt;0," ",C352-Q352))</f>
        <v>11.8891668604103</v>
      </c>
      <c r="S352" s="104" t="str">
        <f aca="false">IF(AND(R352=" ",R351=" "),R350," ")</f>
        <v> </v>
      </c>
      <c r="T352" s="104" t="n">
        <f aca="false">C352-Q352</f>
        <v>11.8891668604103</v>
      </c>
      <c r="U352" s="26" t="n">
        <f aca="false">U351+1</f>
        <v>324</v>
      </c>
      <c r="V352" s="26" t="n">
        <f aca="false">IF(V351&gt;overig!$B$5," ",IF(A352&lt;($B$13+(3*overig!$B$6)),0,A352-($B$13+(3*overig!$B$6))+1))</f>
        <v>178</v>
      </c>
      <c r="W352" s="104" t="n">
        <f aca="false">IF(V352&gt;lactatiecurve!$B$4-7,0,IF(V352&lt;35,0,0.1801*EXP(0.093*(V352/7))))</f>
        <v>1.91671755468075</v>
      </c>
      <c r="X352" s="104" t="n">
        <f aca="false">IF(A352&gt;($W$20+overig!B$5-overig!B$7)," ",IF(W352&lt;0," ",C352-W352))</f>
        <v>12.5059806456302</v>
      </c>
      <c r="Y352" s="26" t="str">
        <f aca="false">IF(AND(X352=" ",X351=" "),X350," ")</f>
        <v> </v>
      </c>
      <c r="Z352" s="104" t="n">
        <f aca="false">C352-W352</f>
        <v>12.5059806456302</v>
      </c>
      <c r="AA352" s="26" t="n">
        <f aca="false">AA351+1</f>
        <v>324</v>
      </c>
      <c r="AB352" s="26" t="n">
        <f aca="false">IF(AB351&gt;overig!$B$5," ",IF(A352&lt;($B$13+(4*overig!$B$6)),0,A352-($B$13+(4*overig!$B$6))+1))</f>
        <v>157</v>
      </c>
      <c r="AC352" s="26" t="n">
        <f aca="false">IF(AB352&gt;lactatiecurve!$B$4-7,0,IF(AB352&lt;35,0,0.1801*EXP(0.093*(AB352/7))))</f>
        <v>1.45007331330876</v>
      </c>
      <c r="AD352" s="26" t="n">
        <f aca="false">IF(A352&gt;($AC$20+overig!B$5-overig!B$7)," ",IF(AC352&lt;0," ",C352-AC352))</f>
        <v>12.9726248870022</v>
      </c>
      <c r="AE352" s="26" t="str">
        <f aca="false">IF(AND(AD352=" ",AD351=" "),AD350," ")</f>
        <v> </v>
      </c>
      <c r="AF352" s="104" t="n">
        <f aca="false">C352-AC352</f>
        <v>12.9726248870022</v>
      </c>
      <c r="AG352" s="26" t="n">
        <f aca="false">AG351+1</f>
        <v>324</v>
      </c>
      <c r="AH352" s="26" t="n">
        <f aca="false">IF(AH351&gt;overig!$B$5," ",IF(A352&lt;($B$13+(5*overig!$B$6)),0,A352-($B$13+(5*overig!$B$6))+1))</f>
        <v>136</v>
      </c>
      <c r="AI352" s="26" t="n">
        <f aca="false">IF(AH352&gt;lactatiecurve!$B$4-7,0,IF(AH352&lt;35,0,0.1801*EXP(0.093*(AH352/7))))</f>
        <v>1.09703832410533</v>
      </c>
      <c r="AJ352" s="26" t="n">
        <f aca="false">IF(A352&gt;($AI$20+overig!B$5-overig!B$7)," ",IF(AI352&lt;0," ",C352-AI352))</f>
        <v>13.3256598762056</v>
      </c>
      <c r="AK352" s="26" t="str">
        <f aca="false">IF(AND(AJ352=" ",AJ351=" "),AJ350," ")</f>
        <v> </v>
      </c>
      <c r="AL352" s="104" t="n">
        <f aca="false">C352-AI352</f>
        <v>13.3256598762056</v>
      </c>
      <c r="AM352" s="26" t="n">
        <f aca="false">AM351+1</f>
        <v>324</v>
      </c>
      <c r="AN352" s="26" t="n">
        <f aca="false">IF(AN351&gt;overig!$B$5," ",IF(A352&lt;($B$13+(6*overig!$B$6)),0,A352-($B$13+(6*overig!$B$6))+1))</f>
        <v>115</v>
      </c>
      <c r="AO352" s="26" t="n">
        <f aca="false">IF(AN352&gt;lactatiecurve!$B$4-7,0,IF(AN352&lt;35,0,0.1801*EXP(0.093*(AN352/7))))</f>
        <v>0.829953267541846</v>
      </c>
      <c r="AP352" s="26" t="n">
        <f aca="false">IF(A352&gt;($AO$20+overig!B$5-overig!B$7)," ",IF(AO352&lt;0," ",C352-AO352))</f>
        <v>13.5927449327691</v>
      </c>
      <c r="AQ352" s="26" t="str">
        <f aca="false">IF(AND(AP352=" ",AP351=" "),AP350," ")</f>
        <v> </v>
      </c>
      <c r="AR352" s="104" t="n">
        <f aca="false">C352-AO352</f>
        <v>13.5927449327691</v>
      </c>
      <c r="AS352" s="26" t="n">
        <f aca="false">AS351+1</f>
        <v>324</v>
      </c>
      <c r="AT352" s="26" t="n">
        <f aca="false">IF(AT351&gt;overig!$B$5," ",IF(A352&lt;($B$13+(7*overig!$B$6)),0,A352-($B$13+(7*overig!$B$6))+1))</f>
        <v>94</v>
      </c>
      <c r="AU352" s="26" t="n">
        <f aca="false">IF(AT352&gt;lactatiecurve!$B$4-7,0,IF(AT352&lt;35,0,0.1801*EXP(0.093*(AT352/7))))</f>
        <v>0.62789276469912</v>
      </c>
      <c r="AV352" s="26" t="n">
        <f aca="false">IF(A352&gt;($AU$20+overig!B$5-overig!B$7)," ",IF(AU352&lt;0," ",C352-AU352))</f>
        <v>13.7948054356118</v>
      </c>
      <c r="AW352" s="26" t="str">
        <f aca="false">IF(AND(AV352=" ",AV351=" "),AV350," ")</f>
        <v> </v>
      </c>
      <c r="AX352" s="104" t="n">
        <f aca="false">C352-AU352</f>
        <v>13.7948054356118</v>
      </c>
      <c r="AY352" s="26" t="n">
        <f aca="false">AY351+1</f>
        <v>324</v>
      </c>
      <c r="AZ352" s="26" t="n">
        <f aca="false">IF(AZ351&gt;overig!$B$5," ",IF(A352&lt;($B$13+(8*overig!$B$6)),0,A352-($B$13+(8*overig!$B$6))+1))</f>
        <v>73</v>
      </c>
      <c r="BA352" s="26" t="n">
        <f aca="false">IF(AZ352&gt;lactatiecurve!$B$4-7,0,IF(AZ352&lt;35,0,0.1801*EXP(0.093*(AZ352/7))))</f>
        <v>0.475025931434901</v>
      </c>
      <c r="BB352" s="26" t="n">
        <f aca="false">IF(A352&gt;($BA$20+overig!B$5-overig!B$7)," ",IF(BA352&lt;0," ",C352-BA352))</f>
        <v>13.9476722688761</v>
      </c>
      <c r="BC352" s="26" t="str">
        <f aca="false">IF(AND(BB352=" ",BB351=" "),BB350," ")</f>
        <v> </v>
      </c>
      <c r="BD352" s="104" t="n">
        <f aca="false">C352-BA352</f>
        <v>13.9476722688761</v>
      </c>
      <c r="BE352" s="26" t="n">
        <f aca="false">BE351+1</f>
        <v>324</v>
      </c>
      <c r="BF352" s="26" t="n">
        <f aca="false">IF(BF351&gt;overig!$B$5," ",IF(A352&lt;($B$13+(9*overig!$B$6)),0,A352-($B$13+(9*overig!$B$6))+1))</f>
        <v>52</v>
      </c>
      <c r="BG352" s="26" t="n">
        <f aca="false">IF(BF352&gt;lactatiecurve!$B$4-7,0,IF(BF352&lt;35,0,0.1801*EXP(0.093*(BF352/7))))</f>
        <v>0.359376072192398</v>
      </c>
      <c r="BH352" s="26" t="n">
        <f aca="false">IF(A352&gt;($BG$20+overig!B$5-overig!B$7)," ",IF(BG352&lt;0," ",C352-BG352))</f>
        <v>14.0633221281186</v>
      </c>
      <c r="BI352" s="26" t="str">
        <f aca="false">IF(AND(BH352=" ",BH351=" "),BH350," ")</f>
        <v> </v>
      </c>
      <c r="BJ352" s="104" t="n">
        <f aca="false">C352-BG352</f>
        <v>14.0633221281186</v>
      </c>
      <c r="BK352" s="26" t="n">
        <f aca="false">BK351+1</f>
        <v>324</v>
      </c>
      <c r="BL352" s="26" t="n">
        <f aca="false">IF(BL351&gt;overig!$B$5," ",IF(A352&lt;($B$13+(10*overig!$B$6)),0,A352-($B$13+(10*overig!$B$6))+1))</f>
        <v>31</v>
      </c>
      <c r="BM352" s="26" t="n">
        <f aca="false">IF(BL352&gt;lactatiecurve!$B$4-7,0,IF(BL352&lt;35,0,0.1801*EXP(0.093*(BL352/7))))</f>
        <v>0</v>
      </c>
      <c r="BN352" s="26" t="n">
        <f aca="false">IF(A352&gt;($BM$20+overig!B$5-overig!B$7)," ",IF(BM352&lt;0," ",C352-BM352))</f>
        <v>14.422698200311</v>
      </c>
      <c r="BO352" s="26" t="str">
        <f aca="false">IF(AND(BN352=" ",BN351=" "),BN350," ")</f>
        <v> </v>
      </c>
      <c r="BP352" s="104" t="n">
        <f aca="false">C352-BM352</f>
        <v>14.422698200311</v>
      </c>
    </row>
    <row r="353" customFormat="false" ht="12.75" hidden="false" customHeight="false" outlineLevel="0" collapsed="false">
      <c r="A353" s="26" t="n">
        <f aca="false">A352+1</f>
        <v>325</v>
      </c>
      <c r="B353" s="104" t="n">
        <f aca="false">$B$9*(A353/7)^$B$10*2.72^(-$B$11*(A353/7))</f>
        <v>0.462496763205145</v>
      </c>
      <c r="C353" s="104" t="n">
        <f aca="false">B353*$B$4/$B$3</f>
        <v>14.3637436051809</v>
      </c>
      <c r="D353" s="183" t="n">
        <f aca="false">IF(D352&gt;overig!$B$5," ",IF(A353&lt;$B$13,0,A353-$B$13+1))</f>
        <v>242</v>
      </c>
      <c r="E353" s="104" t="n">
        <f aca="false">IF(D353&gt;lactatiecurve!$B$4-7,0,IF(D353&lt;35,0,0.1801*EXP(0.093*(D353/7))))</f>
        <v>4.48572364509395</v>
      </c>
      <c r="F353" s="104" t="str">
        <f aca="false">IF(A353&gt;($B$20+overig!B$5-overig!B$7)," ",IF(E353&lt;0," ",C353-E353))</f>
        <v> </v>
      </c>
      <c r="G353" s="104" t="str">
        <f aca="false">IF(AND(F353=" ",F352=" "),F351," ")</f>
        <v> </v>
      </c>
      <c r="H353" s="104" t="n">
        <f aca="false">IF(C353&gt;$B$15,C353,0)</f>
        <v>14.3637436051809</v>
      </c>
      <c r="I353" s="26" t="n">
        <f aca="false">I352+1</f>
        <v>325</v>
      </c>
      <c r="J353" s="183" t="n">
        <f aca="false">IF(J352&gt;overig!$B$5," ",IF(A353&lt;($B$13+overig!$B$6),0,A353-($B$13+overig!$B$6)+1))</f>
        <v>221</v>
      </c>
      <c r="K353" s="104" t="n">
        <f aca="false">IF(J353&gt;lactatiecurve!$B$4-7,0,IF(J353&lt;35,0,0.1801*EXP(0.093*(J353/7))))</f>
        <v>3.39362893230883</v>
      </c>
      <c r="L353" s="104" t="n">
        <f aca="false">IF(A353&gt;($K$20+overig!B$5-overig!B$7)," ",IF(K353&lt;0," ",C353-K353))</f>
        <v>10.9701146728721</v>
      </c>
      <c r="M353" s="104" t="str">
        <f aca="false">IF(AND(L353=" ",L352=" "),L351," ")</f>
        <v> </v>
      </c>
      <c r="N353" s="104" t="n">
        <f aca="false">C353-K353</f>
        <v>10.9701146728721</v>
      </c>
      <c r="O353" s="26" t="n">
        <f aca="false">O352+1</f>
        <v>325</v>
      </c>
      <c r="P353" s="183" t="n">
        <f aca="false">IF(P352&gt;overig!$B$5," ",IF(A353&lt;($B$13+(2*overig!$B$6)),0,A353-($B$13+(2*overig!$B$6))+1))</f>
        <v>200</v>
      </c>
      <c r="Q353" s="104" t="n">
        <f aca="false">IF(P353&gt;lactatiecurve!$B$4-7,0,IF(P353&lt;35,0,0.1801*EXP(0.093*(P353/7))))</f>
        <v>2.56741570399671</v>
      </c>
      <c r="R353" s="184" t="n">
        <f aca="false">IF(A353&gt;($Q$20+overig!B$5-overig!B$7)," ",IF(Q353&lt;0," ",C353-Q353))</f>
        <v>11.7963279011842</v>
      </c>
      <c r="S353" s="104" t="str">
        <f aca="false">IF(AND(R353=" ",R352=" "),R351," ")</f>
        <v> </v>
      </c>
      <c r="T353" s="104" t="n">
        <f aca="false">C353-Q353</f>
        <v>11.7963279011842</v>
      </c>
      <c r="U353" s="26" t="n">
        <f aca="false">U352+1</f>
        <v>325</v>
      </c>
      <c r="V353" s="26" t="n">
        <f aca="false">IF(V352&gt;overig!$B$5," ",IF(A353&lt;($B$13+(3*overig!$B$6)),0,A353-($B$13+(3*overig!$B$6))+1))</f>
        <v>179</v>
      </c>
      <c r="W353" s="104" t="n">
        <f aca="false">IF(V353&gt;lactatiecurve!$B$4-7,0,IF(V353&lt;35,0,0.1801*EXP(0.093*(V353/7))))</f>
        <v>1.94235242821446</v>
      </c>
      <c r="X353" s="104" t="n">
        <f aca="false">IF(A353&gt;($W$20+overig!B$5-overig!B$7)," ",IF(W353&lt;0," ",C353-W353))</f>
        <v>12.4213911769665</v>
      </c>
      <c r="Y353" s="26" t="str">
        <f aca="false">IF(AND(X353=" ",X352=" "),X351," ")</f>
        <v> </v>
      </c>
      <c r="Z353" s="104" t="n">
        <f aca="false">C353-W353</f>
        <v>12.4213911769665</v>
      </c>
      <c r="AA353" s="26" t="n">
        <f aca="false">AA352+1</f>
        <v>325</v>
      </c>
      <c r="AB353" s="26" t="n">
        <f aca="false">IF(AB352&gt;overig!$B$5," ",IF(A353&lt;($B$13+(4*overig!$B$6)),0,A353-($B$13+(4*overig!$B$6))+1))</f>
        <v>158</v>
      </c>
      <c r="AC353" s="26" t="n">
        <f aca="false">IF(AB353&gt;lactatiecurve!$B$4-7,0,IF(AB353&lt;35,0,0.1801*EXP(0.093*(AB353/7))))</f>
        <v>1.46946711805088</v>
      </c>
      <c r="AD353" s="26" t="n">
        <f aca="false">IF(A353&gt;($AC$20+overig!B$5-overig!B$7)," ",IF(AC353&lt;0," ",C353-AC353))</f>
        <v>12.89427648713</v>
      </c>
      <c r="AE353" s="26" t="str">
        <f aca="false">IF(AND(AD353=" ",AD352=" "),AD351," ")</f>
        <v> </v>
      </c>
      <c r="AF353" s="104" t="n">
        <f aca="false">C353-AC353</f>
        <v>12.89427648713</v>
      </c>
      <c r="AG353" s="26" t="n">
        <f aca="false">AG352+1</f>
        <v>325</v>
      </c>
      <c r="AH353" s="26" t="n">
        <f aca="false">IF(AH352&gt;overig!$B$5," ",IF(A353&lt;($B$13+(5*overig!$B$6)),0,A353-($B$13+(5*overig!$B$6))+1))</f>
        <v>137</v>
      </c>
      <c r="AI353" s="26" t="n">
        <f aca="false">IF(AH353&gt;lactatiecurve!$B$4-7,0,IF(AH353&lt;35,0,0.1801*EXP(0.093*(AH353/7))))</f>
        <v>1.11171051126791</v>
      </c>
      <c r="AJ353" s="26" t="n">
        <f aca="false">IF(A353&gt;($AI$20+overig!B$5-overig!B$7)," ",IF(AI353&lt;0," ",C353-AI353))</f>
        <v>13.252033093913</v>
      </c>
      <c r="AK353" s="26" t="str">
        <f aca="false">IF(AND(AJ353=" ",AJ352=" "),AJ351," ")</f>
        <v> </v>
      </c>
      <c r="AL353" s="104" t="n">
        <f aca="false">C353-AI353</f>
        <v>13.252033093913</v>
      </c>
      <c r="AM353" s="26" t="n">
        <f aca="false">AM352+1</f>
        <v>325</v>
      </c>
      <c r="AN353" s="26" t="n">
        <f aca="false">IF(AN352&gt;overig!$B$5," ",IF(A353&lt;($B$13+(6*overig!$B$6)),0,A353-($B$13+(6*overig!$B$6))+1))</f>
        <v>116</v>
      </c>
      <c r="AO353" s="26" t="n">
        <f aca="false">IF(AN353&gt;lactatiecurve!$B$4-7,0,IF(AN353&lt;35,0,0.1801*EXP(0.093*(AN353/7))))</f>
        <v>0.841053362597774</v>
      </c>
      <c r="AP353" s="26" t="n">
        <f aca="false">IF(A353&gt;($AO$20+overig!B$5-overig!B$7)," ",IF(AO353&lt;0," ",C353-AO353))</f>
        <v>13.5226902425831</v>
      </c>
      <c r="AQ353" s="26" t="str">
        <f aca="false">IF(AND(AP353=" ",AP352=" "),AP351," ")</f>
        <v> </v>
      </c>
      <c r="AR353" s="104" t="n">
        <f aca="false">C353-AO353</f>
        <v>13.5226902425831</v>
      </c>
      <c r="AS353" s="26" t="n">
        <f aca="false">AS352+1</f>
        <v>325</v>
      </c>
      <c r="AT353" s="26" t="n">
        <f aca="false">IF(AT352&gt;overig!$B$5," ",IF(A353&lt;($B$13+(7*overig!$B$6)),0,A353-($B$13+(7*overig!$B$6))+1))</f>
        <v>95</v>
      </c>
      <c r="AU353" s="26" t="n">
        <f aca="false">IF(AT353&gt;lactatiecurve!$B$4-7,0,IF(AT353&lt;35,0,0.1801*EXP(0.093*(AT353/7))))</f>
        <v>0.63629042953841</v>
      </c>
      <c r="AV353" s="26" t="n">
        <f aca="false">IF(A353&gt;($AU$20+overig!B$5-overig!B$7)," ",IF(AU353&lt;0," ",C353-AU353))</f>
        <v>13.7274531756425</v>
      </c>
      <c r="AW353" s="26" t="str">
        <f aca="false">IF(AND(AV353=" ",AV352=" "),AV351," ")</f>
        <v> </v>
      </c>
      <c r="AX353" s="104" t="n">
        <f aca="false">C353-AU353</f>
        <v>13.7274531756425</v>
      </c>
      <c r="AY353" s="26" t="n">
        <f aca="false">AY352+1</f>
        <v>325</v>
      </c>
      <c r="AZ353" s="26" t="n">
        <f aca="false">IF(AZ352&gt;overig!$B$5," ",IF(A353&lt;($B$13+(8*overig!$B$6)),0,A353-($B$13+(8*overig!$B$6))+1))</f>
        <v>74</v>
      </c>
      <c r="BA353" s="26" t="n">
        <f aca="false">IF(AZ353&gt;lactatiecurve!$B$4-7,0,IF(AZ353&lt;35,0,0.1801*EXP(0.093*(AZ353/7))))</f>
        <v>0.481379099979649</v>
      </c>
      <c r="BB353" s="26" t="n">
        <f aca="false">IF(A353&gt;($BA$20+overig!B$5-overig!B$7)," ",IF(BA353&lt;0," ",C353-BA353))</f>
        <v>13.8823645052013</v>
      </c>
      <c r="BC353" s="26" t="str">
        <f aca="false">IF(AND(BB353=" ",BB352=" "),BB351," ")</f>
        <v> </v>
      </c>
      <c r="BD353" s="104" t="n">
        <f aca="false">C353-BA353</f>
        <v>13.8823645052013</v>
      </c>
      <c r="BE353" s="26" t="n">
        <f aca="false">BE352+1</f>
        <v>325</v>
      </c>
      <c r="BF353" s="26" t="n">
        <f aca="false">IF(BF352&gt;overig!$B$5," ",IF(A353&lt;($B$13+(9*overig!$B$6)),0,A353-($B$13+(9*overig!$B$6))+1))</f>
        <v>53</v>
      </c>
      <c r="BG353" s="26" t="n">
        <f aca="false">IF(BF353&gt;lactatiecurve!$B$4-7,0,IF(BF353&lt;35,0,0.1801*EXP(0.093*(BF353/7))))</f>
        <v>0.364182497708351</v>
      </c>
      <c r="BH353" s="26" t="n">
        <f aca="false">IF(A353&gt;($BG$20+overig!B$5-overig!B$7)," ",IF(BG353&lt;0," ",C353-BG353))</f>
        <v>13.9995611074726</v>
      </c>
      <c r="BI353" s="26" t="str">
        <f aca="false">IF(AND(BH353=" ",BH352=" "),BH351," ")</f>
        <v> </v>
      </c>
      <c r="BJ353" s="104" t="n">
        <f aca="false">C353-BG353</f>
        <v>13.9995611074726</v>
      </c>
      <c r="BK353" s="26" t="n">
        <f aca="false">BK352+1</f>
        <v>325</v>
      </c>
      <c r="BL353" s="26" t="n">
        <f aca="false">IF(BL352&gt;overig!$B$5," ",IF(A353&lt;($B$13+(10*overig!$B$6)),0,A353-($B$13+(10*overig!$B$6))+1))</f>
        <v>32</v>
      </c>
      <c r="BM353" s="26" t="n">
        <f aca="false">IF(BL353&gt;lactatiecurve!$B$4-7,0,IF(BL353&lt;35,0,0.1801*EXP(0.093*(BL353/7))))</f>
        <v>0</v>
      </c>
      <c r="BN353" s="26" t="n">
        <f aca="false">IF(A353&gt;($BM$20+overig!B$5-overig!B$7)," ",IF(BM353&lt;0," ",C353-BM353))</f>
        <v>14.3637436051809</v>
      </c>
      <c r="BO353" s="26" t="str">
        <f aca="false">IF(AND(BN353=" ",BN352=" "),BN351," ")</f>
        <v> </v>
      </c>
      <c r="BP353" s="104" t="n">
        <f aca="false">C353-BM353</f>
        <v>14.3637436051809</v>
      </c>
    </row>
    <row r="354" customFormat="false" ht="12.75" hidden="false" customHeight="false" outlineLevel="0" collapsed="false">
      <c r="A354" s="26" t="n">
        <f aca="false">A353+1</f>
        <v>326</v>
      </c>
      <c r="B354" s="104" t="n">
        <f aca="false">$B$9*(A354/7)^$B$10*2.72^(-$B$11*(A354/7))</f>
        <v>0.46060538833996</v>
      </c>
      <c r="C354" s="104" t="n">
        <f aca="false">B354*$B$4/$B$3</f>
        <v>14.3050032511155</v>
      </c>
      <c r="D354" s="183" t="n">
        <f aca="false">IF(D353&gt;overig!$B$5," ",IF(A354&lt;$B$13,0,A354-$B$13+1))</f>
        <v>243</v>
      </c>
      <c r="E354" s="104" t="n">
        <f aca="false">IF(D354&gt;lactatiecurve!$B$4-7,0,IF(D354&lt;35,0,0.1801*EXP(0.093*(D354/7))))</f>
        <v>4.54571733486234</v>
      </c>
      <c r="F354" s="104" t="str">
        <f aca="false">IF(A354&gt;($B$20+overig!B$5-overig!B$7)," ",IF(E354&lt;0," ",C354-E354))</f>
        <v> </v>
      </c>
      <c r="G354" s="104" t="str">
        <f aca="false">IF(AND(F354=" ",F353=" "),F352," ")</f>
        <v> </v>
      </c>
      <c r="H354" s="104" t="n">
        <f aca="false">IF(C354&gt;$B$15,C354,0)</f>
        <v>14.3050032511155</v>
      </c>
      <c r="I354" s="26" t="n">
        <f aca="false">I353+1</f>
        <v>326</v>
      </c>
      <c r="J354" s="183" t="n">
        <f aca="false">IF(J353&gt;overig!$B$5," ",IF(A354&lt;($B$13+overig!$B$6),0,A354-($B$13+overig!$B$6)+1))</f>
        <v>222</v>
      </c>
      <c r="K354" s="104" t="n">
        <f aca="false">IF(J354&gt;lactatiecurve!$B$4-7,0,IF(J354&lt;35,0,0.1801*EXP(0.093*(J354/7))))</f>
        <v>3.43901655255972</v>
      </c>
      <c r="L354" s="104" t="n">
        <f aca="false">IF(A354&gt;($K$20+overig!B$5-overig!B$7)," ",IF(K354&lt;0," ",C354-K354))</f>
        <v>10.8659866985557</v>
      </c>
      <c r="M354" s="104" t="str">
        <f aca="false">IF(AND(L354=" ",L353=" "),L352," ")</f>
        <v> </v>
      </c>
      <c r="N354" s="104" t="n">
        <f aca="false">C354-K354</f>
        <v>10.8659866985557</v>
      </c>
      <c r="O354" s="26" t="n">
        <f aca="false">O353+1</f>
        <v>326</v>
      </c>
      <c r="P354" s="183" t="n">
        <f aca="false">IF(P353&gt;overig!$B$5," ",IF(A354&lt;($B$13+(2*overig!$B$6)),0,A354-($B$13+(2*overig!$B$6))+1))</f>
        <v>201</v>
      </c>
      <c r="Q354" s="104" t="n">
        <f aca="false">IF(P354&gt;lactatiecurve!$B$4-7,0,IF(P354&lt;35,0,0.1801*EXP(0.093*(P354/7))))</f>
        <v>2.60175324982848</v>
      </c>
      <c r="R354" s="184" t="n">
        <f aca="false">IF(A354&gt;($Q$20+overig!B$5-overig!B$7)," ",IF(Q354&lt;0," ",C354-Q354))</f>
        <v>11.703250001287</v>
      </c>
      <c r="S354" s="104" t="str">
        <f aca="false">IF(AND(R354=" ",R353=" "),R352," ")</f>
        <v> </v>
      </c>
      <c r="T354" s="104" t="n">
        <f aca="false">C354-Q354</f>
        <v>11.703250001287</v>
      </c>
      <c r="U354" s="26" t="n">
        <f aca="false">U353+1</f>
        <v>326</v>
      </c>
      <c r="V354" s="26" t="n">
        <f aca="false">IF(V353&gt;overig!$B$5," ",IF(A354&lt;($B$13+(3*overig!$B$6)),0,A354-($B$13+(3*overig!$B$6))+1))</f>
        <v>180</v>
      </c>
      <c r="W354" s="104" t="n">
        <f aca="false">IF(V354&gt;lactatiecurve!$B$4-7,0,IF(V354&lt;35,0,0.1801*EXP(0.093*(V354/7))))</f>
        <v>1.96833015181467</v>
      </c>
      <c r="X354" s="104" t="n">
        <f aca="false">IF(A354&gt;($W$20+overig!B$5-overig!B$7)," ",IF(W354&lt;0," ",C354-W354))</f>
        <v>12.3366730993008</v>
      </c>
      <c r="Y354" s="26" t="str">
        <f aca="false">IF(AND(X354=" ",X353=" "),X352," ")</f>
        <v> </v>
      </c>
      <c r="Z354" s="104" t="n">
        <f aca="false">C354-W354</f>
        <v>12.3366730993008</v>
      </c>
      <c r="AA354" s="26" t="n">
        <f aca="false">AA353+1</f>
        <v>326</v>
      </c>
      <c r="AB354" s="26" t="n">
        <f aca="false">IF(AB353&gt;overig!$B$5," ",IF(A354&lt;($B$13+(4*overig!$B$6)),0,A354-($B$13+(4*overig!$B$6))+1))</f>
        <v>159</v>
      </c>
      <c r="AC354" s="26" t="n">
        <f aca="false">IF(AB354&gt;lactatiecurve!$B$4-7,0,IF(AB354&lt;35,0,0.1801*EXP(0.093*(AB354/7))))</f>
        <v>1.48912030254913</v>
      </c>
      <c r="AD354" s="26" t="n">
        <f aca="false">IF(A354&gt;($AC$20+overig!B$5-overig!B$7)," ",IF(AC354&lt;0," ",C354-AC354))</f>
        <v>12.8158829485663</v>
      </c>
      <c r="AE354" s="26" t="str">
        <f aca="false">IF(AND(AD354=" ",AD353=" "),AD352," ")</f>
        <v> </v>
      </c>
      <c r="AF354" s="104" t="n">
        <f aca="false">C354-AC354</f>
        <v>12.8158829485663</v>
      </c>
      <c r="AG354" s="26" t="n">
        <f aca="false">AG353+1</f>
        <v>326</v>
      </c>
      <c r="AH354" s="26" t="n">
        <f aca="false">IF(AH353&gt;overig!$B$5," ",IF(A354&lt;($B$13+(5*overig!$B$6)),0,A354-($B$13+(5*overig!$B$6))+1))</f>
        <v>138</v>
      </c>
      <c r="AI354" s="26" t="n">
        <f aca="false">IF(AH354&gt;lactatiecurve!$B$4-7,0,IF(AH354&lt;35,0,0.1801*EXP(0.093*(AH354/7))))</f>
        <v>1.12657892956608</v>
      </c>
      <c r="AJ354" s="26" t="n">
        <f aca="false">IF(A354&gt;($AI$20+overig!B$5-overig!B$7)," ",IF(AI354&lt;0," ",C354-AI354))</f>
        <v>13.1784243215494</v>
      </c>
      <c r="AK354" s="26" t="str">
        <f aca="false">IF(AND(AJ354=" ",AJ353=" "),AJ352," ")</f>
        <v> </v>
      </c>
      <c r="AL354" s="104" t="n">
        <f aca="false">C354-AI354</f>
        <v>13.1784243215494</v>
      </c>
      <c r="AM354" s="26" t="n">
        <f aca="false">AM353+1</f>
        <v>326</v>
      </c>
      <c r="AN354" s="26" t="n">
        <f aca="false">IF(AN353&gt;overig!$B$5," ",IF(A354&lt;($B$13+(6*overig!$B$6)),0,A354-($B$13+(6*overig!$B$6))+1))</f>
        <v>117</v>
      </c>
      <c r="AO354" s="26" t="n">
        <f aca="false">IF(AN354&gt;lactatiecurve!$B$4-7,0,IF(AN354&lt;35,0,0.1801*EXP(0.093*(AN354/7))))</f>
        <v>0.852301914338035</v>
      </c>
      <c r="AP354" s="26" t="n">
        <f aca="false">IF(A354&gt;($AO$20+overig!B$5-overig!B$7)," ",IF(AO354&lt;0," ",C354-AO354))</f>
        <v>13.4527013367774</v>
      </c>
      <c r="AQ354" s="26" t="str">
        <f aca="false">IF(AND(AP354=" ",AP353=" "),AP352," ")</f>
        <v> </v>
      </c>
      <c r="AR354" s="104" t="n">
        <f aca="false">C354-AO354</f>
        <v>13.4527013367774</v>
      </c>
      <c r="AS354" s="26" t="n">
        <f aca="false">AS353+1</f>
        <v>326</v>
      </c>
      <c r="AT354" s="26" t="n">
        <f aca="false">IF(AT353&gt;overig!$B$5," ",IF(A354&lt;($B$13+(7*overig!$B$6)),0,A354-($B$13+(7*overig!$B$6))+1))</f>
        <v>96</v>
      </c>
      <c r="AU354" s="26" t="n">
        <f aca="false">IF(AT354&gt;lactatiecurve!$B$4-7,0,IF(AT354&lt;35,0,0.1801*EXP(0.093*(AT354/7))))</f>
        <v>0.644800407783296</v>
      </c>
      <c r="AV354" s="26" t="n">
        <f aca="false">IF(A354&gt;($AU$20+overig!B$5-overig!B$7)," ",IF(AU354&lt;0," ",C354-AU354))</f>
        <v>13.6602028433322</v>
      </c>
      <c r="AW354" s="26" t="str">
        <f aca="false">IF(AND(AV354=" ",AV353=" "),AV352," ")</f>
        <v> </v>
      </c>
      <c r="AX354" s="104" t="n">
        <f aca="false">C354-AU354</f>
        <v>13.6602028433322</v>
      </c>
      <c r="AY354" s="26" t="n">
        <f aca="false">AY353+1</f>
        <v>326</v>
      </c>
      <c r="AZ354" s="26" t="n">
        <f aca="false">IF(AZ353&gt;overig!$B$5," ",IF(A354&lt;($B$13+(8*overig!$B$6)),0,A354-($B$13+(8*overig!$B$6))+1))</f>
        <v>75</v>
      </c>
      <c r="BA354" s="26" t="n">
        <f aca="false">IF(AZ354&gt;lactatiecurve!$B$4-7,0,IF(AZ354&lt;35,0,0.1801*EXP(0.093*(AZ354/7))))</f>
        <v>0.487817238097398</v>
      </c>
      <c r="BB354" s="26" t="n">
        <f aca="false">IF(A354&gt;($BA$20+overig!B$5-overig!B$7)," ",IF(BA354&lt;0," ",C354-BA354))</f>
        <v>13.8171860130181</v>
      </c>
      <c r="BC354" s="26" t="str">
        <f aca="false">IF(AND(BB354=" ",BB353=" "),BB352," ")</f>
        <v> </v>
      </c>
      <c r="BD354" s="104" t="n">
        <f aca="false">C354-BA354</f>
        <v>13.8171860130181</v>
      </c>
      <c r="BE354" s="26" t="n">
        <f aca="false">BE353+1</f>
        <v>326</v>
      </c>
      <c r="BF354" s="26" t="n">
        <f aca="false">IF(BF353&gt;overig!$B$5," ",IF(A354&lt;($B$13+(9*overig!$B$6)),0,A354-($B$13+(9*overig!$B$6))+1))</f>
        <v>54</v>
      </c>
      <c r="BG354" s="26" t="n">
        <f aca="false">IF(BF354&gt;lactatiecurve!$B$4-7,0,IF(BF354&lt;35,0,0.1801*EXP(0.093*(BF354/7))))</f>
        <v>0.369053206096837</v>
      </c>
      <c r="BH354" s="26" t="n">
        <f aca="false">IF(A354&gt;($BG$20+overig!B$5-overig!B$7)," ",IF(BG354&lt;0," ",C354-BG354))</f>
        <v>13.9359500450186</v>
      </c>
      <c r="BI354" s="26" t="str">
        <f aca="false">IF(AND(BH354=" ",BH353=" "),BH352," ")</f>
        <v> </v>
      </c>
      <c r="BJ354" s="104" t="n">
        <f aca="false">C354-BG354</f>
        <v>13.9359500450186</v>
      </c>
      <c r="BK354" s="26" t="n">
        <f aca="false">BK353+1</f>
        <v>326</v>
      </c>
      <c r="BL354" s="26" t="n">
        <f aca="false">IF(BL353&gt;overig!$B$5," ",IF(A354&lt;($B$13+(10*overig!$B$6)),0,A354-($B$13+(10*overig!$B$6))+1))</f>
        <v>33</v>
      </c>
      <c r="BM354" s="26" t="n">
        <f aca="false">IF(BL354&gt;lactatiecurve!$B$4-7,0,IF(BL354&lt;35,0,0.1801*EXP(0.093*(BL354/7))))</f>
        <v>0</v>
      </c>
      <c r="BN354" s="26" t="n">
        <f aca="false">IF(A354&gt;($BM$20+overig!B$5-overig!B$7)," ",IF(BM354&lt;0," ",C354-BM354))</f>
        <v>14.3050032511155</v>
      </c>
      <c r="BO354" s="26" t="str">
        <f aca="false">IF(AND(BN354=" ",BN353=" "),BN352," ")</f>
        <v> </v>
      </c>
      <c r="BP354" s="104" t="n">
        <f aca="false">C354-BM354</f>
        <v>14.3050032511155</v>
      </c>
    </row>
    <row r="355" customFormat="false" ht="12.75" hidden="false" customHeight="false" outlineLevel="0" collapsed="false">
      <c r="A355" s="26" t="n">
        <f aca="false">A354+1</f>
        <v>327</v>
      </c>
      <c r="B355" s="104" t="n">
        <f aca="false">$B$9*(A355/7)^$B$10*2.72^(-$B$11*(A355/7))</f>
        <v>0.458720895901629</v>
      </c>
      <c r="C355" s="104" t="n">
        <f aca="false">B355*$B$4/$B$3</f>
        <v>14.2464766443074</v>
      </c>
      <c r="D355" s="183" t="n">
        <f aca="false">IF(D354&gt;overig!$B$5," ",IF(A355&lt;$B$13,0,A355-$B$13+1))</f>
        <v>244</v>
      </c>
      <c r="E355" s="104" t="n">
        <f aca="false">IF(D355&gt;lactatiecurve!$B$4-7,0,IF(D355&lt;35,0,0.1801*EXP(0.093*(D355/7))))</f>
        <v>4.60651340192741</v>
      </c>
      <c r="F355" s="104" t="str">
        <f aca="false">IF(A355&gt;($B$20+overig!B$5-overig!B$7)," ",IF(E355&lt;0," ",C355-E355))</f>
        <v> </v>
      </c>
      <c r="G355" s="104" t="str">
        <f aca="false">IF(AND(F355=" ",F354=" "),F353," ")</f>
        <v> </v>
      </c>
      <c r="H355" s="104" t="n">
        <f aca="false">IF(C355&gt;$B$15,C355,0)</f>
        <v>14.2464766443074</v>
      </c>
      <c r="I355" s="26" t="n">
        <f aca="false">I354+1</f>
        <v>327</v>
      </c>
      <c r="J355" s="183" t="n">
        <f aca="false">IF(J354&gt;overig!$B$5," ",IF(A355&lt;($B$13+overig!$B$6),0,A355-($B$13+overig!$B$6)+1))</f>
        <v>223</v>
      </c>
      <c r="K355" s="104" t="n">
        <f aca="false">IF(J355&gt;lactatiecurve!$B$4-7,0,IF(J355&lt;35,0,0.1801*EXP(0.093*(J355/7))))</f>
        <v>3.48501120325299</v>
      </c>
      <c r="L355" s="104" t="n">
        <f aca="false">IF(A355&gt;($K$20+overig!B$5-overig!B$7)," ",IF(K355&lt;0," ",C355-K355))</f>
        <v>10.7614654410545</v>
      </c>
      <c r="M355" s="104" t="str">
        <f aca="false">IF(AND(L355=" ",L354=" "),L353," ")</f>
        <v> </v>
      </c>
      <c r="N355" s="104" t="n">
        <f aca="false">C355-K355</f>
        <v>10.7614654410545</v>
      </c>
      <c r="O355" s="26" t="n">
        <f aca="false">O354+1</f>
        <v>327</v>
      </c>
      <c r="P355" s="183" t="n">
        <f aca="false">IF(P354&gt;overig!$B$5," ",IF(A355&lt;($B$13+(2*overig!$B$6)),0,A355-($B$13+(2*overig!$B$6))+1))</f>
        <v>202</v>
      </c>
      <c r="Q355" s="104" t="n">
        <f aca="false">IF(P355&gt;lactatiecurve!$B$4-7,0,IF(P355&lt;35,0,0.1801*EXP(0.093*(P355/7))))</f>
        <v>2.63655003841237</v>
      </c>
      <c r="R355" s="184" t="n">
        <f aca="false">IF(A355&gt;($Q$20+overig!B$5-overig!B$7)," ",IF(Q355&lt;0," ",C355-Q355))</f>
        <v>11.6099266058951</v>
      </c>
      <c r="S355" s="104" t="str">
        <f aca="false">IF(AND(R355=" ",R354=" "),R353," ")</f>
        <v> </v>
      </c>
      <c r="T355" s="104" t="n">
        <f aca="false">C355-Q355</f>
        <v>11.6099266058951</v>
      </c>
      <c r="U355" s="26" t="n">
        <f aca="false">U354+1</f>
        <v>327</v>
      </c>
      <c r="V355" s="26" t="n">
        <f aca="false">IF(V354&gt;overig!$B$5," ",IF(A355&lt;($B$13+(3*overig!$B$6)),0,A355-($B$13+(3*overig!$B$6))+1))</f>
        <v>181</v>
      </c>
      <c r="W355" s="104" t="n">
        <f aca="false">IF(V355&gt;lactatiecurve!$B$4-7,0,IF(V355&lt;35,0,0.1801*EXP(0.093*(V355/7))))</f>
        <v>1.99465531088212</v>
      </c>
      <c r="X355" s="104" t="n">
        <f aca="false">IF(A355&gt;($W$20+overig!B$5-overig!B$7)," ",IF(W355&lt;0," ",C355-W355))</f>
        <v>12.2518213334253</v>
      </c>
      <c r="Y355" s="26" t="str">
        <f aca="false">IF(AND(X355=" ",X354=" "),X353," ")</f>
        <v> </v>
      </c>
      <c r="Z355" s="104" t="n">
        <f aca="false">C355-W355</f>
        <v>12.2518213334253</v>
      </c>
      <c r="AA355" s="26" t="n">
        <f aca="false">AA354+1</f>
        <v>327</v>
      </c>
      <c r="AB355" s="26" t="n">
        <f aca="false">IF(AB354&gt;overig!$B$5," ",IF(A355&lt;($B$13+(4*overig!$B$6)),0,A355-($B$13+(4*overig!$B$6))+1))</f>
        <v>160</v>
      </c>
      <c r="AC355" s="26" t="n">
        <f aca="false">IF(AB355&gt;lactatiecurve!$B$4-7,0,IF(AB355&lt;35,0,0.1801*EXP(0.093*(AB355/7))))</f>
        <v>1.50903633584214</v>
      </c>
      <c r="AD355" s="26" t="n">
        <f aca="false">IF(A355&gt;($AC$20+overig!B$5-overig!B$7)," ",IF(AC355&lt;0," ",C355-AC355))</f>
        <v>12.7374403084653</v>
      </c>
      <c r="AE355" s="26" t="str">
        <f aca="false">IF(AND(AD355=" ",AD354=" "),AD353," ")</f>
        <v> </v>
      </c>
      <c r="AF355" s="104" t="n">
        <f aca="false">C355-AC355</f>
        <v>12.7374403084653</v>
      </c>
      <c r="AG355" s="26" t="n">
        <f aca="false">AG354+1</f>
        <v>327</v>
      </c>
      <c r="AH355" s="26" t="n">
        <f aca="false">IF(AH354&gt;overig!$B$5," ",IF(A355&lt;($B$13+(5*overig!$B$6)),0,A355-($B$13+(5*overig!$B$6))+1))</f>
        <v>139</v>
      </c>
      <c r="AI355" s="26" t="n">
        <f aca="false">IF(AH355&gt;lactatiecurve!$B$4-7,0,IF(AH355&lt;35,0,0.1801*EXP(0.093*(AH355/7))))</f>
        <v>1.141646203466</v>
      </c>
      <c r="AJ355" s="26" t="n">
        <f aca="false">IF(A355&gt;($AI$20+overig!B$5-overig!B$7)," ",IF(AI355&lt;0," ",C355-AI355))</f>
        <v>13.1048304408414</v>
      </c>
      <c r="AK355" s="26" t="str">
        <f aca="false">IF(AND(AJ355=" ",AJ354=" "),AJ353," ")</f>
        <v> </v>
      </c>
      <c r="AL355" s="104" t="n">
        <f aca="false">C355-AI355</f>
        <v>13.1048304408414</v>
      </c>
      <c r="AM355" s="26" t="n">
        <f aca="false">AM354+1</f>
        <v>327</v>
      </c>
      <c r="AN355" s="26" t="n">
        <f aca="false">IF(AN354&gt;overig!$B$5," ",IF(A355&lt;($B$13+(6*overig!$B$6)),0,A355-($B$13+(6*overig!$B$6))+1))</f>
        <v>118</v>
      </c>
      <c r="AO355" s="26" t="n">
        <f aca="false">IF(AN355&gt;lactatiecurve!$B$4-7,0,IF(AN355&lt;35,0,0.1801*EXP(0.093*(AN355/7))))</f>
        <v>0.863700908275997</v>
      </c>
      <c r="AP355" s="26" t="n">
        <f aca="false">IF(A355&gt;($AO$20+overig!B$5-overig!B$7)," ",IF(AO355&lt;0," ",C355-AO355))</f>
        <v>13.3827757360314</v>
      </c>
      <c r="AQ355" s="26" t="str">
        <f aca="false">IF(AND(AP355=" ",AP354=" "),AP353," ")</f>
        <v> </v>
      </c>
      <c r="AR355" s="104" t="n">
        <f aca="false">C355-AO355</f>
        <v>13.3827757360314</v>
      </c>
      <c r="AS355" s="26" t="n">
        <f aca="false">AS354+1</f>
        <v>327</v>
      </c>
      <c r="AT355" s="26" t="n">
        <f aca="false">IF(AT354&gt;overig!$B$5," ",IF(A355&lt;($B$13+(7*overig!$B$6)),0,A355-($B$13+(7*overig!$B$6))+1))</f>
        <v>97</v>
      </c>
      <c r="AU355" s="26" t="n">
        <f aca="false">IF(AT355&gt;lactatiecurve!$B$4-7,0,IF(AT355&lt;35,0,0.1801*EXP(0.093*(AT355/7))))</f>
        <v>0.653424201553871</v>
      </c>
      <c r="AV355" s="26" t="n">
        <f aca="false">IF(A355&gt;($AU$20+overig!B$5-overig!B$7)," ",IF(AU355&lt;0," ",C355-AU355))</f>
        <v>13.5930524427536</v>
      </c>
      <c r="AW355" s="26" t="str">
        <f aca="false">IF(AND(AV355=" ",AV354=" "),AV353," ")</f>
        <v> </v>
      </c>
      <c r="AX355" s="104" t="n">
        <f aca="false">C355-AU355</f>
        <v>13.5930524427536</v>
      </c>
      <c r="AY355" s="26" t="n">
        <f aca="false">AY354+1</f>
        <v>327</v>
      </c>
      <c r="AZ355" s="26" t="n">
        <f aca="false">IF(AZ354&gt;overig!$B$5," ",IF(A355&lt;($B$13+(8*overig!$B$6)),0,A355-($B$13+(8*overig!$B$6))+1))</f>
        <v>76</v>
      </c>
      <c r="BA355" s="26" t="n">
        <f aca="false">IF(AZ355&gt;lactatiecurve!$B$4-7,0,IF(AZ355&lt;35,0,0.1801*EXP(0.093*(AZ355/7))))</f>
        <v>0.494341482201935</v>
      </c>
      <c r="BB355" s="26" t="n">
        <f aca="false">IF(A355&gt;($BA$20+overig!B$5-overig!B$7)," ",IF(BA355&lt;0," ",C355-BA355))</f>
        <v>13.7521351621055</v>
      </c>
      <c r="BC355" s="26" t="str">
        <f aca="false">IF(AND(BB355=" ",BB354=" "),BB353," ")</f>
        <v> </v>
      </c>
      <c r="BD355" s="104" t="n">
        <f aca="false">C355-BA355</f>
        <v>13.7521351621055</v>
      </c>
      <c r="BE355" s="26" t="n">
        <f aca="false">BE354+1</f>
        <v>327</v>
      </c>
      <c r="BF355" s="26" t="n">
        <f aca="false">IF(BF354&gt;overig!$B$5," ",IF(A355&lt;($B$13+(9*overig!$B$6)),0,A355-($B$13+(9*overig!$B$6))+1))</f>
        <v>55</v>
      </c>
      <c r="BG355" s="26" t="n">
        <f aca="false">IF(BF355&gt;lactatiecurve!$B$4-7,0,IF(BF355&lt;35,0,0.1801*EXP(0.093*(BF355/7))))</f>
        <v>0.373989057100235</v>
      </c>
      <c r="BH355" s="26" t="n">
        <f aca="false">IF(A355&gt;($BG$20+overig!B$5-overig!B$7)," ",IF(BG355&lt;0," ",C355-BG355))</f>
        <v>13.8724875872072</v>
      </c>
      <c r="BI355" s="26" t="str">
        <f aca="false">IF(AND(BH355=" ",BH354=" "),BH353," ")</f>
        <v> </v>
      </c>
      <c r="BJ355" s="104" t="n">
        <f aca="false">C355-BG355</f>
        <v>13.8724875872072</v>
      </c>
      <c r="BK355" s="26" t="n">
        <f aca="false">BK354+1</f>
        <v>327</v>
      </c>
      <c r="BL355" s="26" t="n">
        <f aca="false">IF(BL354&gt;overig!$B$5," ",IF(A355&lt;($B$13+(10*overig!$B$6)),0,A355-($B$13+(10*overig!$B$6))+1))</f>
        <v>34</v>
      </c>
      <c r="BM355" s="26" t="n">
        <f aca="false">IF(BL355&gt;lactatiecurve!$B$4-7,0,IF(BL355&lt;35,0,0.1801*EXP(0.093*(BL355/7))))</f>
        <v>0</v>
      </c>
      <c r="BN355" s="26" t="n">
        <f aca="false">IF(A355&gt;($BM$20+overig!B$5-overig!B$7)," ",IF(BM355&lt;0," ",C355-BM355))</f>
        <v>14.2464766443074</v>
      </c>
      <c r="BO355" s="26" t="str">
        <f aca="false">IF(AND(BN355=" ",BN354=" "),BN353," ")</f>
        <v> </v>
      </c>
      <c r="BP355" s="104" t="n">
        <f aca="false">C355-BM355</f>
        <v>14.2464766443074</v>
      </c>
    </row>
    <row r="356" customFormat="false" ht="12.75" hidden="false" customHeight="false" outlineLevel="0" collapsed="false">
      <c r="A356" s="26" t="n">
        <f aca="false">A355+1</f>
        <v>328</v>
      </c>
      <c r="B356" s="104" t="n">
        <f aca="false">$B$9*(A356/7)^$B$10*2.72^(-$B$11*(A356/7))</f>
        <v>0.456843269904205</v>
      </c>
      <c r="C356" s="104" t="n">
        <f aca="false">B356*$B$4/$B$3</f>
        <v>14.188163288282</v>
      </c>
      <c r="D356" s="183" t="n">
        <f aca="false">IF(D355&gt;overig!$B$5," ",IF(A356&lt;$B$13,0,A356-$B$13+1))</f>
        <v>245</v>
      </c>
      <c r="E356" s="104" t="n">
        <f aca="false">IF(D356&gt;lactatiecurve!$B$4-7,0,IF(D356&lt;35,0,0.1801*EXP(0.093*(D356/7))))</f>
        <v>4.66812257757323</v>
      </c>
      <c r="F356" s="104" t="str">
        <f aca="false">IF(A356&gt;($B$20+overig!B$5-overig!B$7)," ",IF(E356&lt;0," ",C356-E356))</f>
        <v> </v>
      </c>
      <c r="G356" s="104" t="str">
        <f aca="false">IF(AND(F356=" ",F355=" "),F354," ")</f>
        <v> </v>
      </c>
      <c r="H356" s="104" t="n">
        <f aca="false">IF(C356&gt;$B$15,C356,0)</f>
        <v>14.188163288282</v>
      </c>
      <c r="I356" s="26" t="n">
        <f aca="false">I355+1</f>
        <v>328</v>
      </c>
      <c r="J356" s="183" t="n">
        <f aca="false">IF(J355&gt;overig!$B$5," ",IF(A356&lt;($B$13+overig!$B$6),0,A356-($B$13+overig!$B$6)+1))</f>
        <v>224</v>
      </c>
      <c r="K356" s="104" t="n">
        <f aca="false">IF(J356&gt;lactatiecurve!$B$4-7,0,IF(J356&lt;35,0,0.1801*EXP(0.093*(J356/7))))</f>
        <v>3.53162100303323</v>
      </c>
      <c r="L356" s="104" t="str">
        <f aca="false">IF(A356&gt;($K$20+overig!B$5-overig!B$7)," ",IF(K356&lt;0," ",C356-K356))</f>
        <v> </v>
      </c>
      <c r="M356" s="104" t="str">
        <f aca="false">IF(AND(L356=" ",L355=" "),L354," ")</f>
        <v> </v>
      </c>
      <c r="N356" s="104" t="n">
        <f aca="false">C356-K356</f>
        <v>10.6565422852487</v>
      </c>
      <c r="O356" s="26" t="n">
        <f aca="false">O355+1</f>
        <v>328</v>
      </c>
      <c r="P356" s="183" t="n">
        <f aca="false">IF(P355&gt;overig!$B$5," ",IF(A356&lt;($B$13+(2*overig!$B$6)),0,A356-($B$13+(2*overig!$B$6))+1))</f>
        <v>203</v>
      </c>
      <c r="Q356" s="104" t="n">
        <f aca="false">IF(P356&gt;lactatiecurve!$B$4-7,0,IF(P356&lt;35,0,0.1801*EXP(0.093*(P356/7))))</f>
        <v>2.67181221182699</v>
      </c>
      <c r="R356" s="184" t="n">
        <f aca="false">IF(A356&gt;($Q$20+overig!B$5-overig!B$7)," ",IF(Q356&lt;0," ",C356-Q356))</f>
        <v>11.516351076455</v>
      </c>
      <c r="S356" s="104" t="str">
        <f aca="false">IF(AND(R356=" ",R355=" "),R354," ")</f>
        <v> </v>
      </c>
      <c r="T356" s="104" t="n">
        <f aca="false">C356-Q356</f>
        <v>11.516351076455</v>
      </c>
      <c r="U356" s="26" t="n">
        <f aca="false">U355+1</f>
        <v>328</v>
      </c>
      <c r="V356" s="26" t="n">
        <f aca="false">IF(V355&gt;overig!$B$5," ",IF(A356&lt;($B$13+(3*overig!$B$6)),0,A356-($B$13+(3*overig!$B$6))+1))</f>
        <v>182</v>
      </c>
      <c r="W356" s="104" t="n">
        <f aca="false">IF(V356&gt;lactatiecurve!$B$4-7,0,IF(V356&lt;35,0,0.1801*EXP(0.093*(V356/7))))</f>
        <v>2.02133255214437</v>
      </c>
      <c r="X356" s="104" t="n">
        <f aca="false">IF(A356&gt;($W$20+overig!B$5-overig!B$7)," ",IF(W356&lt;0," ",C356-W356))</f>
        <v>12.1668307361376</v>
      </c>
      <c r="Y356" s="26" t="str">
        <f aca="false">IF(AND(X356=" ",X355=" "),X354," ")</f>
        <v> </v>
      </c>
      <c r="Z356" s="104" t="n">
        <f aca="false">C356-W356</f>
        <v>12.1668307361376</v>
      </c>
      <c r="AA356" s="26" t="n">
        <f aca="false">AA355+1</f>
        <v>328</v>
      </c>
      <c r="AB356" s="26" t="n">
        <f aca="false">IF(AB355&gt;overig!$B$5," ",IF(A356&lt;($B$13+(4*overig!$B$6)),0,A356-($B$13+(4*overig!$B$6))+1))</f>
        <v>161</v>
      </c>
      <c r="AC356" s="26" t="n">
        <f aca="false">IF(AB356&gt;lactatiecurve!$B$4-7,0,IF(AB356&lt;35,0,0.1801*EXP(0.093*(AB356/7))))</f>
        <v>1.52921873336473</v>
      </c>
      <c r="AD356" s="26" t="n">
        <f aca="false">IF(A356&gt;($AC$20+overig!B$5-overig!B$7)," ",IF(AC356&lt;0," ",C356-AC356))</f>
        <v>12.6589445549172</v>
      </c>
      <c r="AE356" s="26" t="str">
        <f aca="false">IF(AND(AD356=" ",AD355=" "),AD354," ")</f>
        <v> </v>
      </c>
      <c r="AF356" s="104" t="n">
        <f aca="false">C356-AC356</f>
        <v>12.6589445549172</v>
      </c>
      <c r="AG356" s="26" t="n">
        <f aca="false">AG355+1</f>
        <v>328</v>
      </c>
      <c r="AH356" s="26" t="n">
        <f aca="false">IF(AH355&gt;overig!$B$5," ",IF(A356&lt;($B$13+(5*overig!$B$6)),0,A356-($B$13+(5*overig!$B$6))+1))</f>
        <v>140</v>
      </c>
      <c r="AI356" s="26" t="n">
        <f aca="false">IF(AH356&gt;lactatiecurve!$B$4-7,0,IF(AH356&lt;35,0,0.1801*EXP(0.093*(AH356/7))))</f>
        <v>1.15691499253439</v>
      </c>
      <c r="AJ356" s="26" t="n">
        <f aca="false">IF(A356&gt;($AI$20+overig!B$5-overig!B$7)," ",IF(AI356&lt;0," ",C356-AI356))</f>
        <v>13.0312482957476</v>
      </c>
      <c r="AK356" s="26" t="str">
        <f aca="false">IF(AND(AJ356=" ",AJ355=" "),AJ354," ")</f>
        <v> </v>
      </c>
      <c r="AL356" s="104" t="n">
        <f aca="false">C356-AI356</f>
        <v>13.0312482957476</v>
      </c>
      <c r="AM356" s="26" t="n">
        <f aca="false">AM355+1</f>
        <v>328</v>
      </c>
      <c r="AN356" s="26" t="n">
        <f aca="false">IF(AN355&gt;overig!$B$5," ",IF(A356&lt;($B$13+(6*overig!$B$6)),0,A356-($B$13+(6*overig!$B$6))+1))</f>
        <v>119</v>
      </c>
      <c r="AO356" s="26" t="n">
        <f aca="false">IF(AN356&gt;lactatiecurve!$B$4-7,0,IF(AN356&lt;35,0,0.1801*EXP(0.093*(AN356/7))))</f>
        <v>0.875252356480002</v>
      </c>
      <c r="AP356" s="26" t="n">
        <f aca="false">IF(A356&gt;($AO$20+overig!B$5-overig!B$7)," ",IF(AO356&lt;0," ",C356-AO356))</f>
        <v>13.312910931802</v>
      </c>
      <c r="AQ356" s="26" t="str">
        <f aca="false">IF(AND(AP356=" ",AP355=" "),AP354," ")</f>
        <v> </v>
      </c>
      <c r="AR356" s="104" t="n">
        <f aca="false">C356-AO356</f>
        <v>13.312910931802</v>
      </c>
      <c r="AS356" s="26" t="n">
        <f aca="false">AS355+1</f>
        <v>328</v>
      </c>
      <c r="AT356" s="26" t="n">
        <f aca="false">IF(AT355&gt;overig!$B$5," ",IF(A356&lt;($B$13+(7*overig!$B$6)),0,A356-($B$13+(7*overig!$B$6))+1))</f>
        <v>98</v>
      </c>
      <c r="AU356" s="26" t="n">
        <f aca="false">IF(AT356&gt;lactatiecurve!$B$4-7,0,IF(AT356&lt;35,0,0.1801*EXP(0.093*(AT356/7))))</f>
        <v>0.662163333060123</v>
      </c>
      <c r="AV356" s="26" t="n">
        <f aca="false">IF(A356&gt;($AU$20+overig!B$5-overig!B$7)," ",IF(AU356&lt;0," ",C356-AU356))</f>
        <v>13.5259999552218</v>
      </c>
      <c r="AW356" s="26" t="str">
        <f aca="false">IF(AND(AV356=" ",AV355=" "),AV354," ")</f>
        <v> </v>
      </c>
      <c r="AX356" s="104" t="n">
        <f aca="false">C356-AU356</f>
        <v>13.5259999552218</v>
      </c>
      <c r="AY356" s="26" t="n">
        <f aca="false">AY355+1</f>
        <v>328</v>
      </c>
      <c r="AZ356" s="26" t="n">
        <f aca="false">IF(AZ355&gt;overig!$B$5," ",IF(A356&lt;($B$13+(8*overig!$B$6)),0,A356-($B$13+(8*overig!$B$6))+1))</f>
        <v>77</v>
      </c>
      <c r="BA356" s="26" t="n">
        <f aca="false">IF(AZ356&gt;lactatiecurve!$B$4-7,0,IF(AZ356&lt;35,0,0.1801*EXP(0.093*(AZ356/7))))</f>
        <v>0.500952983905859</v>
      </c>
      <c r="BB356" s="26" t="n">
        <f aca="false">IF(A356&gt;($BA$20+overig!B$5-overig!B$7)," ",IF(BA356&lt;0," ",C356-BA356))</f>
        <v>13.6872103043761</v>
      </c>
      <c r="BC356" s="26" t="str">
        <f aca="false">IF(AND(BB356=" ",BB355=" "),BB354," ")</f>
        <v> </v>
      </c>
      <c r="BD356" s="104" t="n">
        <f aca="false">C356-BA356</f>
        <v>13.6872103043761</v>
      </c>
      <c r="BE356" s="26" t="n">
        <f aca="false">BE355+1</f>
        <v>328</v>
      </c>
      <c r="BF356" s="26" t="n">
        <f aca="false">IF(BF355&gt;overig!$B$5," ",IF(A356&lt;($B$13+(9*overig!$B$6)),0,A356-($B$13+(9*overig!$B$6))+1))</f>
        <v>56</v>
      </c>
      <c r="BG356" s="26" t="n">
        <f aca="false">IF(BF356&gt;lactatiecurve!$B$4-7,0,IF(BF356&lt;35,0,0.1801*EXP(0.093*(BF356/7))))</f>
        <v>0.378990921959428</v>
      </c>
      <c r="BH356" s="26" t="n">
        <f aca="false">IF(A356&gt;($BG$20+overig!B$5-overig!B$7)," ",IF(BG356&lt;0," ",C356-BG356))</f>
        <v>13.8091723663225</v>
      </c>
      <c r="BI356" s="26" t="str">
        <f aca="false">IF(AND(BH356=" ",BH355=" "),BH354," ")</f>
        <v> </v>
      </c>
      <c r="BJ356" s="104" t="n">
        <f aca="false">C356-BG356</f>
        <v>13.8091723663225</v>
      </c>
      <c r="BK356" s="26" t="n">
        <f aca="false">BK355+1</f>
        <v>328</v>
      </c>
      <c r="BL356" s="26" t="n">
        <f aca="false">IF(BL355&gt;overig!$B$5," ",IF(A356&lt;($B$13+(10*overig!$B$6)),0,A356-($B$13+(10*overig!$B$6))+1))</f>
        <v>35</v>
      </c>
      <c r="BM356" s="26" t="n">
        <f aca="false">IF(BL356&gt;lactatiecurve!$B$4-7,0,IF(BL356&lt;35,0,0.1801*EXP(0.093*(BL356/7))))</f>
        <v>0.286721755418567</v>
      </c>
      <c r="BN356" s="26" t="n">
        <f aca="false">IF(A356&gt;($BM$20+overig!B$5-overig!B$7)," ",IF(BM356&lt;0," ",C356-BM356))</f>
        <v>13.9014415328634</v>
      </c>
      <c r="BO356" s="26" t="str">
        <f aca="false">IF(AND(BN356=" ",BN355=" "),BN354," ")</f>
        <v> </v>
      </c>
      <c r="BP356" s="104" t="n">
        <f aca="false">C356-BM356</f>
        <v>13.9014415328634</v>
      </c>
    </row>
    <row r="357" customFormat="false" ht="12.75" hidden="false" customHeight="false" outlineLevel="0" collapsed="false">
      <c r="A357" s="26" t="n">
        <f aca="false">A356+1</f>
        <v>329</v>
      </c>
      <c r="B357" s="104" t="n">
        <f aca="false">$B$9*(A357/7)^$B$10*2.72^(-$B$11*(A357/7))</f>
        <v>0.45497249427815</v>
      </c>
      <c r="C357" s="104" t="n">
        <f aca="false">B357*$B$4/$B$3</f>
        <v>14.130062683968</v>
      </c>
      <c r="D357" s="183" t="n">
        <f aca="false">IF(D356&gt;overig!$B$5," ",IF(A357&lt;$B$13,0,A357-$B$13+1))</f>
        <v>246</v>
      </c>
      <c r="E357" s="104" t="n">
        <f aca="false">IF(D357&gt;lactatiecurve!$B$4-7,0,IF(D357&lt;35,0,0.1801*EXP(0.093*(D357/7))))</f>
        <v>4.7305557366079</v>
      </c>
      <c r="F357" s="104" t="str">
        <f aca="false">IF(A357&gt;($B$20+overig!B$5-overig!B$7)," ",IF(E357&lt;0," ",C357-E357))</f>
        <v> </v>
      </c>
      <c r="G357" s="104" t="str">
        <f aca="false">IF(AND(F357=" ",F356=" "),F355," ")</f>
        <v> </v>
      </c>
      <c r="H357" s="104" t="n">
        <f aca="false">IF(C357&gt;$B$15,C357,0)</f>
        <v>14.130062683968</v>
      </c>
      <c r="I357" s="26" t="n">
        <f aca="false">I356+1</f>
        <v>329</v>
      </c>
      <c r="J357" s="183" t="n">
        <f aca="false">IF(J356&gt;overig!$B$5," ",IF(A357&lt;($B$13+overig!$B$6),0,A357-($B$13+overig!$B$6)+1))</f>
        <v>225</v>
      </c>
      <c r="K357" s="104" t="n">
        <f aca="false">IF(J357&gt;lactatiecurve!$B$4-7,0,IF(J357&lt;35,0,0.1801*EXP(0.093*(J357/7))))</f>
        <v>3.57885417912673</v>
      </c>
      <c r="L357" s="104" t="str">
        <f aca="false">IF(A357&gt;($K$20+overig!B$5-overig!B$7)," ",IF(K357&lt;0," ",C357-K357))</f>
        <v> </v>
      </c>
      <c r="M357" s="104" t="n">
        <f aca="false">IF(AND(L357=" ",L356=" "),L355," ")</f>
        <v>10.7614654410545</v>
      </c>
      <c r="N357" s="104" t="n">
        <f aca="false">C357-K357</f>
        <v>10.5512085048412</v>
      </c>
      <c r="O357" s="26" t="n">
        <f aca="false">O356+1</f>
        <v>329</v>
      </c>
      <c r="P357" s="183" t="n">
        <f aca="false">IF(P356&gt;overig!$B$5," ",IF(A357&lt;($B$13+(2*overig!$B$6)),0,A357-($B$13+(2*overig!$B$6))+1))</f>
        <v>204</v>
      </c>
      <c r="Q357" s="104" t="n">
        <f aca="false">IF(P357&gt;lactatiecurve!$B$4-7,0,IF(P357&lt;35,0,0.1801*EXP(0.093*(P357/7))))</f>
        <v>2.7075459942973</v>
      </c>
      <c r="R357" s="184" t="n">
        <f aca="false">IF(A357&gt;($Q$20+overig!B$5-overig!B$7)," ",IF(Q357&lt;0," ",C357-Q357))</f>
        <v>11.4225166896707</v>
      </c>
      <c r="S357" s="104" t="str">
        <f aca="false">IF(AND(R357=" ",R356=" "),R355," ")</f>
        <v> </v>
      </c>
      <c r="T357" s="104" t="n">
        <f aca="false">C357-Q357</f>
        <v>11.4225166896707</v>
      </c>
      <c r="U357" s="26" t="n">
        <f aca="false">U356+1</f>
        <v>329</v>
      </c>
      <c r="V357" s="26" t="n">
        <f aca="false">IF(V356&gt;overig!$B$5," ",IF(A357&lt;($B$13+(3*overig!$B$6)),0,A357-($B$13+(3*overig!$B$6))+1))</f>
        <v>183</v>
      </c>
      <c r="W357" s="104" t="n">
        <f aca="false">IF(V357&gt;lactatiecurve!$B$4-7,0,IF(V357&lt;35,0,0.1801*EXP(0.093*(V357/7))))</f>
        <v>2.04836658447597</v>
      </c>
      <c r="X357" s="104" t="n">
        <f aca="false">IF(A357&gt;($W$20+overig!B$5-overig!B$7)," ",IF(W357&lt;0," ",C357-W357))</f>
        <v>12.081696099492</v>
      </c>
      <c r="Y357" s="26" t="str">
        <f aca="false">IF(AND(X357=" ",X356=" "),X355," ")</f>
        <v> </v>
      </c>
      <c r="Z357" s="104" t="n">
        <f aca="false">C357-W357</f>
        <v>12.081696099492</v>
      </c>
      <c r="AA357" s="26" t="n">
        <f aca="false">AA356+1</f>
        <v>329</v>
      </c>
      <c r="AB357" s="26" t="n">
        <f aca="false">IF(AB356&gt;overig!$B$5," ",IF(A357&lt;($B$13+(4*overig!$B$6)),0,A357-($B$13+(4*overig!$B$6))+1))</f>
        <v>162</v>
      </c>
      <c r="AC357" s="26" t="n">
        <f aca="false">IF(AB357&gt;lactatiecurve!$B$4-7,0,IF(AB357&lt;35,0,0.1801*EXP(0.093*(AB357/7))))</f>
        <v>1.54967105756839</v>
      </c>
      <c r="AD357" s="26" t="n">
        <f aca="false">IF(A357&gt;($AC$20+overig!B$5-overig!B$7)," ",IF(AC357&lt;0," ",C357-AC357))</f>
        <v>12.5803916263996</v>
      </c>
      <c r="AE357" s="26" t="str">
        <f aca="false">IF(AND(AD357=" ",AD356=" "),AD355," ")</f>
        <v> </v>
      </c>
      <c r="AF357" s="104" t="n">
        <f aca="false">C357-AC357</f>
        <v>12.5803916263996</v>
      </c>
      <c r="AG357" s="26" t="n">
        <f aca="false">AG356+1</f>
        <v>329</v>
      </c>
      <c r="AH357" s="26" t="n">
        <f aca="false">IF(AH356&gt;overig!$B$5," ",IF(A357&lt;($B$13+(5*overig!$B$6)),0,A357-($B$13+(5*overig!$B$6))+1))</f>
        <v>141</v>
      </c>
      <c r="AI357" s="26" t="n">
        <f aca="false">IF(AH357&gt;lactatiecurve!$B$4-7,0,IF(AH357&lt;35,0,0.1801*EXP(0.093*(AH357/7))))</f>
        <v>1.17238799190795</v>
      </c>
      <c r="AJ357" s="26" t="n">
        <f aca="false">IF(A357&gt;($AI$20+overig!B$5-overig!B$7)," ",IF(AI357&lt;0," ",C357-AI357))</f>
        <v>12.95767469206</v>
      </c>
      <c r="AK357" s="26" t="str">
        <f aca="false">IF(AND(AJ357=" ",AJ356=" "),AJ355," ")</f>
        <v> </v>
      </c>
      <c r="AL357" s="104" t="n">
        <f aca="false">C357-AI357</f>
        <v>12.95767469206</v>
      </c>
      <c r="AM357" s="26" t="n">
        <f aca="false">AM356+1</f>
        <v>329</v>
      </c>
      <c r="AN357" s="26" t="n">
        <f aca="false">IF(AN356&gt;overig!$B$5," ",IF(A357&lt;($B$13+(6*overig!$B$6)),0,A357-($B$13+(6*overig!$B$6))+1))</f>
        <v>120</v>
      </c>
      <c r="AO357" s="26" t="n">
        <f aca="false">IF(AN357&gt;lactatiecurve!$B$4-7,0,IF(AN357&lt;35,0,0.1801*EXP(0.093*(AN357/7))))</f>
        <v>0.886958297928523</v>
      </c>
      <c r="AP357" s="26" t="n">
        <f aca="false">IF(A357&gt;($AO$20+overig!B$5-overig!B$7)," ",IF(AO357&lt;0," ",C357-AO357))</f>
        <v>13.2431043860395</v>
      </c>
      <c r="AQ357" s="26" t="str">
        <f aca="false">IF(AND(AP357=" ",AP356=" "),AP355," ")</f>
        <v> </v>
      </c>
      <c r="AR357" s="104" t="n">
        <f aca="false">C357-AO357</f>
        <v>13.2431043860395</v>
      </c>
      <c r="AS357" s="26" t="n">
        <f aca="false">AS356+1</f>
        <v>329</v>
      </c>
      <c r="AT357" s="26" t="n">
        <f aca="false">IF(AT356&gt;overig!$B$5," ",IF(A357&lt;($B$13+(7*overig!$B$6)),0,A357-($B$13+(7*overig!$B$6))+1))</f>
        <v>99</v>
      </c>
      <c r="AU357" s="26" t="n">
        <f aca="false">IF(AT357&gt;lactatiecurve!$B$4-7,0,IF(AT357&lt;35,0,0.1801*EXP(0.093*(AT357/7))))</f>
        <v>0.671019344870628</v>
      </c>
      <c r="AV357" s="26" t="n">
        <f aca="false">IF(A357&gt;($AU$20+overig!B$5-overig!B$7)," ",IF(AU357&lt;0," ",C357-AU357))</f>
        <v>13.4590433390973</v>
      </c>
      <c r="AW357" s="26" t="str">
        <f aca="false">IF(AND(AV357=" ",AV356=" "),AV355," ")</f>
        <v> </v>
      </c>
      <c r="AX357" s="104" t="n">
        <f aca="false">C357-AU357</f>
        <v>13.4590433390973</v>
      </c>
      <c r="AY357" s="26" t="n">
        <f aca="false">AY356+1</f>
        <v>329</v>
      </c>
      <c r="AZ357" s="26" t="n">
        <f aca="false">IF(AZ356&gt;overig!$B$5," ",IF(A357&lt;($B$13+(8*overig!$B$6)),0,A357-($B$13+(8*overig!$B$6))+1))</f>
        <v>78</v>
      </c>
      <c r="BA357" s="26" t="n">
        <f aca="false">IF(AZ357&gt;lactatiecurve!$B$4-7,0,IF(AZ357&lt;35,0,0.1801*EXP(0.093*(AZ357/7))))</f>
        <v>0.507652910223849</v>
      </c>
      <c r="BB357" s="26" t="n">
        <f aca="false">IF(A357&gt;($BA$20+overig!B$5-overig!B$7)," ",IF(BA357&lt;0," ",C357-BA357))</f>
        <v>13.6224097737441</v>
      </c>
      <c r="BC357" s="26" t="str">
        <f aca="false">IF(AND(BB357=" ",BB356=" "),BB355," ")</f>
        <v> </v>
      </c>
      <c r="BD357" s="104" t="n">
        <f aca="false">C357-BA357</f>
        <v>13.6224097737441</v>
      </c>
      <c r="BE357" s="26" t="n">
        <f aca="false">BE356+1</f>
        <v>329</v>
      </c>
      <c r="BF357" s="26" t="n">
        <f aca="false">IF(BF356&gt;overig!$B$5," ",IF(A357&lt;($B$13+(9*overig!$B$6)),0,A357-($B$13+(9*overig!$B$6))+1))</f>
        <v>57</v>
      </c>
      <c r="BG357" s="26" t="n">
        <f aca="false">IF(BF357&gt;lactatiecurve!$B$4-7,0,IF(BF357&lt;35,0,0.1801*EXP(0.093*(BF357/7))))</f>
        <v>0.384059683567588</v>
      </c>
      <c r="BH357" s="26" t="n">
        <f aca="false">IF(A357&gt;($BG$20+overig!B$5-overig!B$7)," ",IF(BG357&lt;0," ",C357-BG357))</f>
        <v>13.7460030004004</v>
      </c>
      <c r="BI357" s="26" t="str">
        <f aca="false">IF(AND(BH357=" ",BH356=" "),BH355," ")</f>
        <v> </v>
      </c>
      <c r="BJ357" s="104" t="n">
        <f aca="false">C357-BG357</f>
        <v>13.7460030004004</v>
      </c>
      <c r="BK357" s="26" t="n">
        <f aca="false">BK356+1</f>
        <v>329</v>
      </c>
      <c r="BL357" s="26" t="n">
        <f aca="false">IF(BL356&gt;overig!$B$5," ",IF(A357&lt;($B$13+(10*overig!$B$6)),0,A357-($B$13+(10*overig!$B$6))+1))</f>
        <v>36</v>
      </c>
      <c r="BM357" s="26" t="n">
        <f aca="false">IF(BL357&gt;lactatiecurve!$B$4-7,0,IF(BL357&lt;35,0,0.1801*EXP(0.093*(BL357/7))))</f>
        <v>0.290556475835025</v>
      </c>
      <c r="BN357" s="26" t="n">
        <f aca="false">IF(A357&gt;($BM$20+overig!B$5-overig!B$7)," ",IF(BM357&lt;0," ",C357-BM357))</f>
        <v>13.8395062081329</v>
      </c>
      <c r="BO357" s="26" t="str">
        <f aca="false">IF(AND(BN357=" ",BN356=" "),BN355," ")</f>
        <v> </v>
      </c>
      <c r="BP357" s="104" t="n">
        <f aca="false">C357-BM357</f>
        <v>13.8395062081329</v>
      </c>
    </row>
    <row r="358" customFormat="false" ht="12.75" hidden="false" customHeight="false" outlineLevel="0" collapsed="false">
      <c r="A358" s="26" t="n">
        <f aca="false">A357+1</f>
        <v>330</v>
      </c>
      <c r="B358" s="104" t="n">
        <f aca="false">$B$9*(A358/7)^$B$10*2.72^(-$B$11*(A358/7))</f>
        <v>0.4531085528726</v>
      </c>
      <c r="C358" s="104" t="n">
        <f aca="false">B358*$B$4/$B$3</f>
        <v>14.0721743297688</v>
      </c>
      <c r="D358" s="183" t="n">
        <f aca="false">IF(D357&gt;overig!$B$5," ",IF(A358&lt;$B$13,0,A358-$B$13+1))</f>
        <v>247</v>
      </c>
      <c r="E358" s="104" t="n">
        <f aca="false">IF(D358&gt;lactatiecurve!$B$4-7,0,IF(D358&lt;35,0,0.1801*EXP(0.093*(D358/7))))</f>
        <v>4.79382389928317</v>
      </c>
      <c r="F358" s="104" t="str">
        <f aca="false">IF(A358&gt;($B$20+overig!B$5-overig!B$7)," ",IF(E358&lt;0," ",C358-E358))</f>
        <v> </v>
      </c>
      <c r="G358" s="104" t="str">
        <f aca="false">IF(AND(F358=" ",F357=" "),F356," ")</f>
        <v> </v>
      </c>
      <c r="H358" s="104" t="n">
        <f aca="false">IF(C358&gt;$B$15,C358,0)</f>
        <v>14.0721743297688</v>
      </c>
      <c r="I358" s="26" t="n">
        <f aca="false">I357+1</f>
        <v>330</v>
      </c>
      <c r="J358" s="183" t="n">
        <f aca="false">IF(J357&gt;overig!$B$5," ",IF(A358&lt;($B$13+overig!$B$6),0,A358-($B$13+overig!$B$6)+1))</f>
        <v>226</v>
      </c>
      <c r="K358" s="104" t="n">
        <f aca="false">IF(J358&gt;lactatiecurve!$B$4-7,0,IF(J358&lt;35,0,0.1801*EXP(0.093*(J358/7))))</f>
        <v>3.62671906879367</v>
      </c>
      <c r="L358" s="104" t="str">
        <f aca="false">IF(A358&gt;($K$20+overig!B$5-overig!B$7)," ",IF(K358&lt;0," ",C358-K358))</f>
        <v> </v>
      </c>
      <c r="M358" s="104" t="str">
        <f aca="false">IF(AND(L358=" ",L357=" "),L356," ")</f>
        <v> </v>
      </c>
      <c r="N358" s="104" t="n">
        <f aca="false">C358-K358</f>
        <v>10.4454552609751</v>
      </c>
      <c r="O358" s="26" t="n">
        <f aca="false">O357+1</f>
        <v>330</v>
      </c>
      <c r="P358" s="183" t="n">
        <f aca="false">IF(P357&gt;overig!$B$5," ",IF(A358&lt;($B$13+(2*overig!$B$6)),0,A358-($B$13+(2*overig!$B$6))+1))</f>
        <v>205</v>
      </c>
      <c r="Q358" s="104" t="n">
        <f aca="false">IF(P358&gt;lactatiecurve!$B$4-7,0,IF(P358&lt;35,0,0.1801*EXP(0.093*(P358/7))))</f>
        <v>2.74375769329333</v>
      </c>
      <c r="R358" s="184" t="n">
        <f aca="false">IF(A358&gt;($Q$20+overig!B$5-overig!B$7)," ",IF(Q358&lt;0," ",C358-Q358))</f>
        <v>11.3284166364754</v>
      </c>
      <c r="S358" s="104" t="str">
        <f aca="false">IF(AND(R358=" ",R357=" "),R356," ")</f>
        <v> </v>
      </c>
      <c r="T358" s="104" t="n">
        <f aca="false">C358-Q358</f>
        <v>11.3284166364754</v>
      </c>
      <c r="U358" s="26" t="n">
        <f aca="false">U357+1</f>
        <v>330</v>
      </c>
      <c r="V358" s="26" t="n">
        <f aca="false">IF(V357&gt;overig!$B$5," ",IF(A358&lt;($B$13+(3*overig!$B$6)),0,A358-($B$13+(3*overig!$B$6))+1))</f>
        <v>184</v>
      </c>
      <c r="W358" s="104" t="n">
        <f aca="false">IF(V358&gt;lactatiecurve!$B$4-7,0,IF(V358&lt;35,0,0.1801*EXP(0.093*(V358/7))))</f>
        <v>2.07576217972968</v>
      </c>
      <c r="X358" s="104" t="n">
        <f aca="false">IF(A358&gt;($W$20+overig!B$5-overig!B$7)," ",IF(W358&lt;0," ",C358-W358))</f>
        <v>11.9964121500391</v>
      </c>
      <c r="Y358" s="26" t="str">
        <f aca="false">IF(AND(X358=" ",X357=" "),X356," ")</f>
        <v> </v>
      </c>
      <c r="Z358" s="104" t="n">
        <f aca="false">C358-W358</f>
        <v>11.9964121500391</v>
      </c>
      <c r="AA358" s="26" t="n">
        <f aca="false">AA357+1</f>
        <v>330</v>
      </c>
      <c r="AB358" s="26" t="n">
        <f aca="false">IF(AB357&gt;overig!$B$5," ",IF(A358&lt;($B$13+(4*overig!$B$6)),0,A358-($B$13+(4*overig!$B$6))+1))</f>
        <v>163</v>
      </c>
      <c r="AC358" s="26" t="n">
        <f aca="false">IF(AB358&gt;lactatiecurve!$B$4-7,0,IF(AB358&lt;35,0,0.1801*EXP(0.093*(AB358/7))))</f>
        <v>1.57039691855015</v>
      </c>
      <c r="AD358" s="26" t="n">
        <f aca="false">IF(A358&gt;($AC$20+overig!B$5-overig!B$7)," ",IF(AC358&lt;0," ",C358-AC358))</f>
        <v>12.5017774112186</v>
      </c>
      <c r="AE358" s="26" t="str">
        <f aca="false">IF(AND(AD358=" ",AD357=" "),AD356," ")</f>
        <v> </v>
      </c>
      <c r="AF358" s="104" t="n">
        <f aca="false">C358-AC358</f>
        <v>12.5017774112186</v>
      </c>
      <c r="AG358" s="26" t="n">
        <f aca="false">AG357+1</f>
        <v>330</v>
      </c>
      <c r="AH358" s="26" t="n">
        <f aca="false">IF(AH357&gt;overig!$B$5," ",IF(A358&lt;($B$13+(5*overig!$B$6)),0,A358-($B$13+(5*overig!$B$6))+1))</f>
        <v>142</v>
      </c>
      <c r="AI358" s="26" t="n">
        <f aca="false">IF(AH358&gt;lactatiecurve!$B$4-7,0,IF(AH358&lt;35,0,0.1801*EXP(0.093*(AH358/7))))</f>
        <v>1.18806793276914</v>
      </c>
      <c r="AJ358" s="26" t="n">
        <f aca="false">IF(A358&gt;($AI$20+overig!B$5-overig!B$7)," ",IF(AI358&lt;0," ",C358-AI358))</f>
        <v>12.8841063969996</v>
      </c>
      <c r="AK358" s="26" t="str">
        <f aca="false">IF(AND(AJ358=" ",AJ357=" "),AJ356," ")</f>
        <v> </v>
      </c>
      <c r="AL358" s="104" t="n">
        <f aca="false">C358-AI358</f>
        <v>12.8841063969996</v>
      </c>
      <c r="AM358" s="26" t="n">
        <f aca="false">AM357+1</f>
        <v>330</v>
      </c>
      <c r="AN358" s="26" t="n">
        <f aca="false">IF(AN357&gt;overig!$B$5," ",IF(A358&lt;($B$13+(6*overig!$B$6)),0,A358-($B$13+(6*overig!$B$6))+1))</f>
        <v>121</v>
      </c>
      <c r="AO358" s="26" t="n">
        <f aca="false">IF(AN358&gt;lactatiecurve!$B$4-7,0,IF(AN358&lt;35,0,0.1801*EXP(0.093*(AN358/7))))</f>
        <v>0.898820798870064</v>
      </c>
      <c r="AP358" s="26" t="n">
        <f aca="false">IF(A358&gt;($AO$20+overig!B$5-overig!B$7)," ",IF(AO358&lt;0," ",C358-AO358))</f>
        <v>13.1733535308987</v>
      </c>
      <c r="AQ358" s="26" t="str">
        <f aca="false">IF(AND(AP358=" ",AP357=" "),AP356," ")</f>
        <v> </v>
      </c>
      <c r="AR358" s="104" t="n">
        <f aca="false">C358-AO358</f>
        <v>13.1733535308987</v>
      </c>
      <c r="AS358" s="26" t="n">
        <f aca="false">AS357+1</f>
        <v>330</v>
      </c>
      <c r="AT358" s="26" t="n">
        <f aca="false">IF(AT357&gt;overig!$B$5," ",IF(A358&lt;($B$13+(7*overig!$B$6)),0,A358-($B$13+(7*overig!$B$6))+1))</f>
        <v>100</v>
      </c>
      <c r="AU358" s="26" t="n">
        <f aca="false">IF(AT358&gt;lactatiecurve!$B$4-7,0,IF(AT358&lt;35,0,0.1801*EXP(0.093*(AT358/7))))</f>
        <v>0.67999380018483</v>
      </c>
      <c r="AV358" s="26" t="n">
        <f aca="false">IF(A358&gt;($AU$20+overig!B$5-overig!B$7)," ",IF(AU358&lt;0," ",C358-AU358))</f>
        <v>13.3921805295839</v>
      </c>
      <c r="AW358" s="26" t="str">
        <f aca="false">IF(AND(AV358=" ",AV357=" "),AV356," ")</f>
        <v> </v>
      </c>
      <c r="AX358" s="104" t="n">
        <f aca="false">C358-AU358</f>
        <v>13.3921805295839</v>
      </c>
      <c r="AY358" s="26" t="n">
        <f aca="false">AY357+1</f>
        <v>330</v>
      </c>
      <c r="AZ358" s="26" t="n">
        <f aca="false">IF(AZ357&gt;overig!$B$5," ",IF(A358&lt;($B$13+(8*overig!$B$6)),0,A358-($B$13+(8*overig!$B$6))+1))</f>
        <v>79</v>
      </c>
      <c r="BA358" s="26" t="n">
        <f aca="false">IF(AZ358&gt;lactatiecurve!$B$4-7,0,IF(AZ358&lt;35,0,0.1801*EXP(0.093*(AZ358/7))))</f>
        <v>0.514442443778664</v>
      </c>
      <c r="BB358" s="26" t="n">
        <f aca="false">IF(A358&gt;($BA$20+overig!B$5-overig!B$7)," ",IF(BA358&lt;0," ",C358-BA358))</f>
        <v>13.5577318859901</v>
      </c>
      <c r="BC358" s="26" t="str">
        <f aca="false">IF(AND(BB358=" ",BB357=" "),BB356," ")</f>
        <v> </v>
      </c>
      <c r="BD358" s="104" t="n">
        <f aca="false">C358-BA358</f>
        <v>13.5577318859901</v>
      </c>
      <c r="BE358" s="26" t="n">
        <f aca="false">BE357+1</f>
        <v>330</v>
      </c>
      <c r="BF358" s="26" t="n">
        <f aca="false">IF(BF357&gt;overig!$B$5," ",IF(A358&lt;($B$13+(9*overig!$B$6)),0,A358-($B$13+(9*overig!$B$6))+1))</f>
        <v>58</v>
      </c>
      <c r="BG358" s="26" t="n">
        <f aca="false">IF(BF358&gt;lactatiecurve!$B$4-7,0,IF(BF358&lt;35,0,0.1801*EXP(0.093*(BF358/7))))</f>
        <v>0.389196236626023</v>
      </c>
      <c r="BH358" s="26" t="n">
        <f aca="false">IF(A358&gt;($BG$20+overig!B$5-overig!B$7)," ",IF(BG358&lt;0," ",C358-BG358))</f>
        <v>13.6829780931428</v>
      </c>
      <c r="BI358" s="26" t="str">
        <f aca="false">IF(AND(BH358=" ",BH357=" "),BH356," ")</f>
        <v> </v>
      </c>
      <c r="BJ358" s="104" t="n">
        <f aca="false">C358-BG358</f>
        <v>13.6829780931428</v>
      </c>
      <c r="BK358" s="26" t="n">
        <f aca="false">BK357+1</f>
        <v>330</v>
      </c>
      <c r="BL358" s="26" t="n">
        <f aca="false">IF(BL357&gt;overig!$B$5," ",IF(A358&lt;($B$13+(10*overig!$B$6)),0,A358-($B$13+(10*overig!$B$6))+1))</f>
        <v>37</v>
      </c>
      <c r="BM358" s="26" t="n">
        <f aca="false">IF(BL358&gt;lactatiecurve!$B$4-7,0,IF(BL358&lt;35,0,0.1801*EXP(0.093*(BL358/7))))</f>
        <v>0.294442483188712</v>
      </c>
      <c r="BN358" s="26" t="n">
        <f aca="false">IF(A358&gt;($BM$20+overig!B$5-overig!B$7)," ",IF(BM358&lt;0," ",C358-BM358))</f>
        <v>13.7777318465801</v>
      </c>
      <c r="BO358" s="26" t="str">
        <f aca="false">IF(AND(BN358=" ",BN357=" "),BN356," ")</f>
        <v> </v>
      </c>
      <c r="BP358" s="104" t="n">
        <f aca="false">C358-BM358</f>
        <v>13.7777318465801</v>
      </c>
    </row>
    <row r="359" customFormat="false" ht="12.75" hidden="false" customHeight="false" outlineLevel="0" collapsed="false">
      <c r="A359" s="26" t="n">
        <f aca="false">A358+1</f>
        <v>331</v>
      </c>
      <c r="B359" s="104" t="n">
        <f aca="false">$B$9*(A359/7)^$B$10*2.72^(-$B$11*(A359/7))</f>
        <v>0.4512514294576</v>
      </c>
      <c r="C359" s="104" t="n">
        <f aca="false">B359*$B$4/$B$3</f>
        <v>14.0144977216313</v>
      </c>
      <c r="D359" s="183" t="n">
        <f aca="false">IF(D358&gt;overig!$B$5," ",IF(A359&lt;$B$13,0,A359-$B$13+1))</f>
        <v>248</v>
      </c>
      <c r="E359" s="104" t="n">
        <f aca="false">IF(D359&gt;lactatiecurve!$B$4-7,0,IF(D359&lt;35,0,0.1801*EXP(0.093*(D359/7))))</f>
        <v>4.85793823323962</v>
      </c>
      <c r="F359" s="104" t="str">
        <f aca="false">IF(A359&gt;($B$20+overig!B$5-overig!B$7)," ",IF(E359&lt;0," ",C359-E359))</f>
        <v> </v>
      </c>
      <c r="G359" s="104" t="str">
        <f aca="false">IF(AND(F359=" ",F358=" "),F357," ")</f>
        <v> </v>
      </c>
      <c r="H359" s="104" t="n">
        <f aca="false">IF(C359&gt;$B$15,C359,0)</f>
        <v>14.0144977216313</v>
      </c>
      <c r="I359" s="26" t="n">
        <f aca="false">I358+1</f>
        <v>331</v>
      </c>
      <c r="J359" s="183" t="n">
        <f aca="false">IF(J358&gt;overig!$B$5," ",IF(A359&lt;($B$13+overig!$B$6),0,A359-($B$13+overig!$B$6)+1))</f>
        <v>227</v>
      </c>
      <c r="K359" s="104" t="n">
        <f aca="false">IF(J359&gt;lactatiecurve!$B$4-7,0,IF(J359&lt;35,0,0.1801*EXP(0.093*(J359/7))))</f>
        <v>3.67522412079978</v>
      </c>
      <c r="L359" s="104" t="str">
        <f aca="false">IF(A359&gt;($K$20+overig!B$5-overig!B$7)," ",IF(K359&lt;0," ",C359-K359))</f>
        <v> </v>
      </c>
      <c r="M359" s="104" t="str">
        <f aca="false">IF(AND(L359=" ",L358=" "),L357," ")</f>
        <v> </v>
      </c>
      <c r="N359" s="104" t="n">
        <f aca="false">C359-K359</f>
        <v>10.3392736008315</v>
      </c>
      <c r="O359" s="26" t="n">
        <f aca="false">O358+1</f>
        <v>331</v>
      </c>
      <c r="P359" s="183" t="n">
        <f aca="false">IF(P358&gt;overig!$B$5," ",IF(A359&lt;($B$13+(2*overig!$B$6)),0,A359-($B$13+(2*overig!$B$6))+1))</f>
        <v>206</v>
      </c>
      <c r="Q359" s="104" t="n">
        <f aca="false">IF(P359&gt;lactatiecurve!$B$4-7,0,IF(P359&lt;35,0,0.1801*EXP(0.093*(P359/7))))</f>
        <v>2.78045370064347</v>
      </c>
      <c r="R359" s="184" t="n">
        <f aca="false">IF(A359&gt;($Q$20+overig!B$5-overig!B$7)," ",IF(Q359&lt;0," ",C359-Q359))</f>
        <v>11.2340440209878</v>
      </c>
      <c r="S359" s="104" t="str">
        <f aca="false">IF(AND(R359=" ",R358=" "),R357," ")</f>
        <v> </v>
      </c>
      <c r="T359" s="104" t="n">
        <f aca="false">C359-Q359</f>
        <v>11.2340440209878</v>
      </c>
      <c r="U359" s="26" t="n">
        <f aca="false">U358+1</f>
        <v>331</v>
      </c>
      <c r="V359" s="26" t="n">
        <f aca="false">IF(V358&gt;overig!$B$5," ",IF(A359&lt;($B$13+(3*overig!$B$6)),0,A359-($B$13+(3*overig!$B$6))+1))</f>
        <v>185</v>
      </c>
      <c r="W359" s="104" t="n">
        <f aca="false">IF(V359&gt;lactatiecurve!$B$4-7,0,IF(V359&lt;35,0,0.1801*EXP(0.093*(V359/7))))</f>
        <v>2.10352417357873</v>
      </c>
      <c r="X359" s="104" t="n">
        <f aca="false">IF(A359&gt;($W$20+overig!B$5-overig!B$7)," ",IF(W359&lt;0," ",C359-W359))</f>
        <v>11.9109735480526</v>
      </c>
      <c r="Y359" s="26" t="str">
        <f aca="false">IF(AND(X359=" ",X358=" "),X357," ")</f>
        <v> </v>
      </c>
      <c r="Z359" s="104" t="n">
        <f aca="false">C359-W359</f>
        <v>11.9109735480526</v>
      </c>
      <c r="AA359" s="26" t="n">
        <f aca="false">AA358+1</f>
        <v>331</v>
      </c>
      <c r="AB359" s="26" t="n">
        <f aca="false">IF(AB358&gt;overig!$B$5," ",IF(A359&lt;($B$13+(4*overig!$B$6)),0,A359-($B$13+(4*overig!$B$6))+1))</f>
        <v>164</v>
      </c>
      <c r="AC359" s="26" t="n">
        <f aca="false">IF(AB359&gt;lactatiecurve!$B$4-7,0,IF(AB359&lt;35,0,0.1801*EXP(0.093*(AB359/7))))</f>
        <v>1.59139997468977</v>
      </c>
      <c r="AD359" s="26" t="n">
        <f aca="false">IF(A359&gt;($AC$20+overig!B$5-overig!B$7)," ",IF(AC359&lt;0," ",C359-AC359))</f>
        <v>12.4230977469415</v>
      </c>
      <c r="AE359" s="26" t="str">
        <f aca="false">IF(AND(AD359=" ",AD358=" "),AD357," ")</f>
        <v> </v>
      </c>
      <c r="AF359" s="104" t="n">
        <f aca="false">C359-AC359</f>
        <v>12.4230977469415</v>
      </c>
      <c r="AG359" s="26" t="n">
        <f aca="false">AG358+1</f>
        <v>331</v>
      </c>
      <c r="AH359" s="26" t="n">
        <f aca="false">IF(AH358&gt;overig!$B$5," ",IF(A359&lt;($B$13+(5*overig!$B$6)),0,A359-($B$13+(5*overig!$B$6))+1))</f>
        <v>143</v>
      </c>
      <c r="AI359" s="26" t="n">
        <f aca="false">IF(AH359&gt;lactatiecurve!$B$4-7,0,IF(AH359&lt;35,0,0.1801*EXP(0.093*(AH359/7))))</f>
        <v>1.20395758282823</v>
      </c>
      <c r="AJ359" s="26" t="n">
        <f aca="false">IF(A359&gt;($AI$20+overig!B$5-overig!B$7)," ",IF(AI359&lt;0," ",C359-AI359))</f>
        <v>12.8105401388031</v>
      </c>
      <c r="AK359" s="26" t="str">
        <f aca="false">IF(AND(AJ359=" ",AJ358=" "),AJ357," ")</f>
        <v> </v>
      </c>
      <c r="AL359" s="104" t="n">
        <f aca="false">C359-AI359</f>
        <v>12.8105401388031</v>
      </c>
      <c r="AM359" s="26" t="n">
        <f aca="false">AM358+1</f>
        <v>331</v>
      </c>
      <c r="AN359" s="26" t="n">
        <f aca="false">IF(AN358&gt;overig!$B$5," ",IF(A359&lt;($B$13+(6*overig!$B$6)),0,A359-($B$13+(6*overig!$B$6))+1))</f>
        <v>122</v>
      </c>
      <c r="AO359" s="26" t="n">
        <f aca="false">IF(AN359&gt;lactatiecurve!$B$4-7,0,IF(AN359&lt;35,0,0.1801*EXP(0.093*(AN359/7))))</f>
        <v>0.910841953187888</v>
      </c>
      <c r="AP359" s="26" t="n">
        <f aca="false">IF(A359&gt;($AO$20+overig!B$5-overig!B$7)," ",IF(AO359&lt;0," ",C359-AO359))</f>
        <v>13.1036557684434</v>
      </c>
      <c r="AQ359" s="26" t="str">
        <f aca="false">IF(AND(AP359=" ",AP358=" "),AP357," ")</f>
        <v> </v>
      </c>
      <c r="AR359" s="104" t="n">
        <f aca="false">C359-AO359</f>
        <v>13.1036557684434</v>
      </c>
      <c r="AS359" s="26" t="n">
        <f aca="false">AS358+1</f>
        <v>331</v>
      </c>
      <c r="AT359" s="26" t="n">
        <f aca="false">IF(AT358&gt;overig!$B$5," ",IF(A359&lt;($B$13+(7*overig!$B$6)),0,A359-($B$13+(7*overig!$B$6))+1))</f>
        <v>101</v>
      </c>
      <c r="AU359" s="26" t="n">
        <f aca="false">IF(AT359&gt;lactatiecurve!$B$4-7,0,IF(AT359&lt;35,0,0.1801*EXP(0.093*(AT359/7))))</f>
        <v>0.68908828310897</v>
      </c>
      <c r="AV359" s="26" t="n">
        <f aca="false">IF(A359&gt;($AU$20+overig!B$5-overig!B$7)," ",IF(AU359&lt;0," ",C359-AU359))</f>
        <v>13.3254094385223</v>
      </c>
      <c r="AW359" s="26" t="str">
        <f aca="false">IF(AND(AV359=" ",AV358=" "),AV357," ")</f>
        <v> </v>
      </c>
      <c r="AX359" s="104" t="n">
        <f aca="false">C359-AU359</f>
        <v>13.3254094385223</v>
      </c>
      <c r="AY359" s="26" t="n">
        <f aca="false">AY358+1</f>
        <v>331</v>
      </c>
      <c r="AZ359" s="26" t="n">
        <f aca="false">IF(AZ358&gt;overig!$B$5," ",IF(A359&lt;($B$13+(8*overig!$B$6)),0,A359-($B$13+(8*overig!$B$6))+1))</f>
        <v>80</v>
      </c>
      <c r="BA359" s="26" t="n">
        <f aca="false">IF(AZ359&gt;lactatiecurve!$B$4-7,0,IF(AZ359&lt;35,0,0.1801*EXP(0.093*(AZ359/7))))</f>
        <v>0.521322783009883</v>
      </c>
      <c r="BB359" s="26" t="n">
        <f aca="false">IF(A359&gt;($BA$20+overig!B$5-overig!B$7)," ",IF(BA359&lt;0," ",C359-BA359))</f>
        <v>13.4931749386214</v>
      </c>
      <c r="BC359" s="26" t="str">
        <f aca="false">IF(AND(BB359=" ",BB358=" "),BB357," ")</f>
        <v> </v>
      </c>
      <c r="BD359" s="104" t="n">
        <f aca="false">C359-BA359</f>
        <v>13.4931749386214</v>
      </c>
      <c r="BE359" s="26" t="n">
        <f aca="false">BE358+1</f>
        <v>331</v>
      </c>
      <c r="BF359" s="26" t="n">
        <f aca="false">IF(BF358&gt;overig!$B$5," ",IF(A359&lt;($B$13+(9*overig!$B$6)),0,A359-($B$13+(9*overig!$B$6))+1))</f>
        <v>59</v>
      </c>
      <c r="BG359" s="26" t="n">
        <f aca="false">IF(BF359&gt;lactatiecurve!$B$4-7,0,IF(BF359&lt;35,0,0.1801*EXP(0.093*(BF359/7))))</f>
        <v>0.394401487802096</v>
      </c>
      <c r="BH359" s="26" t="n">
        <f aca="false">IF(A359&gt;($BG$20+overig!B$5-overig!B$7)," ",IF(BG359&lt;0," ",C359-BG359))</f>
        <v>13.6200962338292</v>
      </c>
      <c r="BI359" s="26" t="str">
        <f aca="false">IF(AND(BH359=" ",BH358=" "),BH357," ")</f>
        <v> </v>
      </c>
      <c r="BJ359" s="104" t="n">
        <f aca="false">C359-BG359</f>
        <v>13.6200962338292</v>
      </c>
      <c r="BK359" s="26" t="n">
        <f aca="false">BK358+1</f>
        <v>331</v>
      </c>
      <c r="BL359" s="26" t="n">
        <f aca="false">IF(BL358&gt;overig!$B$5," ",IF(A359&lt;($B$13+(10*overig!$B$6)),0,A359-($B$13+(10*overig!$B$6))+1))</f>
        <v>38</v>
      </c>
      <c r="BM359" s="26" t="n">
        <f aca="false">IF(BL359&gt;lactatiecurve!$B$4-7,0,IF(BL359&lt;35,0,0.1801*EXP(0.093*(BL359/7))))</f>
        <v>0.298380463409669</v>
      </c>
      <c r="BN359" s="26" t="n">
        <f aca="false">IF(A359&gt;($BM$20+overig!B$5-overig!B$7)," ",IF(BM359&lt;0," ",C359-BM359))</f>
        <v>13.7161172582216</v>
      </c>
      <c r="BO359" s="26" t="str">
        <f aca="false">IF(AND(BN359=" ",BN358=" "),BN357," ")</f>
        <v> </v>
      </c>
      <c r="BP359" s="104" t="n">
        <f aca="false">C359-BM359</f>
        <v>13.7161172582216</v>
      </c>
    </row>
    <row r="360" customFormat="false" ht="12.75" hidden="false" customHeight="false" outlineLevel="0" collapsed="false">
      <c r="A360" s="26" t="n">
        <f aca="false">A359+1</f>
        <v>332</v>
      </c>
      <c r="B360" s="104" t="n">
        <f aca="false">$B$9*(A360/7)^$B$10*2.72^(-$B$11*(A360/7))</f>
        <v>0.449401107726295</v>
      </c>
      <c r="C360" s="104" t="n">
        <f aca="false">B360*$B$4/$B$3</f>
        <v>13.9570323531142</v>
      </c>
      <c r="D360" s="183" t="n">
        <f aca="false">IF(D359&gt;overig!$B$5," ",IF(A360&lt;$B$13,0,A360-$B$13+1))</f>
        <v>249</v>
      </c>
      <c r="E360" s="104" t="n">
        <f aca="false">IF(D360&gt;lactatiecurve!$B$4-7,0,IF(D360&lt;35,0,0.1801*EXP(0.093*(D360/7))))</f>
        <v>4.92291005547787</v>
      </c>
      <c r="F360" s="104" t="str">
        <f aca="false">IF(A360&gt;($B$20+overig!B$5-overig!B$7)," ",IF(E360&lt;0," ",C360-E360))</f>
        <v> </v>
      </c>
      <c r="G360" s="104" t="str">
        <f aca="false">IF(AND(F360=" ",F359=" "),F358," ")</f>
        <v> </v>
      </c>
      <c r="H360" s="104" t="n">
        <f aca="false">IF(C360&gt;$B$15,C360,0)</f>
        <v>13.9570323531142</v>
      </c>
      <c r="I360" s="26" t="n">
        <f aca="false">I359+1</f>
        <v>332</v>
      </c>
      <c r="J360" s="183" t="n">
        <f aca="false">IF(J359&gt;overig!$B$5," ",IF(A360&lt;($B$13+overig!$B$6),0,A360-($B$13+overig!$B$6)+1))</f>
        <v>228</v>
      </c>
      <c r="K360" s="104" t="n">
        <f aca="false">IF(J360&gt;lactatiecurve!$B$4-7,0,IF(J360&lt;35,0,0.1801*EXP(0.093*(J360/7))))</f>
        <v>3.72437789690761</v>
      </c>
      <c r="L360" s="104" t="str">
        <f aca="false">IF(A360&gt;($K$20+overig!B$5-overig!B$7)," ",IF(K360&lt;0," ",C360-K360))</f>
        <v> </v>
      </c>
      <c r="M360" s="104" t="str">
        <f aca="false">IF(AND(L360=" ",L359=" "),L358," ")</f>
        <v> </v>
      </c>
      <c r="N360" s="104" t="n">
        <f aca="false">C360-K360</f>
        <v>10.2326544562066</v>
      </c>
      <c r="O360" s="26" t="n">
        <f aca="false">O359+1</f>
        <v>332</v>
      </c>
      <c r="P360" s="183" t="n">
        <f aca="false">IF(P359&gt;overig!$B$5," ",IF(A360&lt;($B$13+(2*overig!$B$6)),0,A360-($B$13+(2*overig!$B$6))+1))</f>
        <v>207</v>
      </c>
      <c r="Q360" s="104" t="n">
        <f aca="false">IF(P360&gt;lactatiecurve!$B$4-7,0,IF(P360&lt;35,0,0.1801*EXP(0.093*(P360/7))))</f>
        <v>2.81764049366275</v>
      </c>
      <c r="R360" s="184" t="n">
        <f aca="false">IF(A360&gt;($Q$20+overig!B$5-overig!B$7)," ",IF(Q360&lt;0," ",C360-Q360))</f>
        <v>11.1393918594514</v>
      </c>
      <c r="S360" s="104" t="str">
        <f aca="false">IF(AND(R360=" ",R359=" "),R358," ")</f>
        <v> </v>
      </c>
      <c r="T360" s="104" t="n">
        <f aca="false">C360-Q360</f>
        <v>11.1393918594514</v>
      </c>
      <c r="U360" s="26" t="n">
        <f aca="false">U359+1</f>
        <v>332</v>
      </c>
      <c r="V360" s="26" t="n">
        <f aca="false">IF(V359&gt;overig!$B$5," ",IF(A360&lt;($B$13+(3*overig!$B$6)),0,A360-($B$13+(3*overig!$B$6))+1))</f>
        <v>186</v>
      </c>
      <c r="W360" s="104" t="n">
        <f aca="false">IF(V360&gt;lactatiecurve!$B$4-7,0,IF(V360&lt;35,0,0.1801*EXP(0.093*(V360/7))))</f>
        <v>2.13165746637041</v>
      </c>
      <c r="X360" s="104" t="n">
        <f aca="false">IF(A360&gt;($W$20+overig!B$5-overig!B$7)," ",IF(W360&lt;0," ",C360-W360))</f>
        <v>11.8253748867438</v>
      </c>
      <c r="Y360" s="26" t="str">
        <f aca="false">IF(AND(X360=" ",X359=" "),X358," ")</f>
        <v> </v>
      </c>
      <c r="Z360" s="104" t="n">
        <f aca="false">C360-W360</f>
        <v>11.8253748867438</v>
      </c>
      <c r="AA360" s="26" t="n">
        <f aca="false">AA359+1</f>
        <v>332</v>
      </c>
      <c r="AB360" s="26" t="n">
        <f aca="false">IF(AB359&gt;overig!$B$5," ",IF(A360&lt;($B$13+(4*overig!$B$6)),0,A360-($B$13+(4*overig!$B$6))+1))</f>
        <v>165</v>
      </c>
      <c r="AC360" s="26" t="n">
        <f aca="false">IF(AB360&gt;lactatiecurve!$B$4-7,0,IF(AB360&lt;35,0,0.1801*EXP(0.093*(AB360/7))))</f>
        <v>1.61268393329551</v>
      </c>
      <c r="AD360" s="26" t="n">
        <f aca="false">IF(A360&gt;($AC$20+overig!B$5-overig!B$7)," ",IF(AC360&lt;0," ",C360-AC360))</f>
        <v>12.3443484198187</v>
      </c>
      <c r="AE360" s="26" t="str">
        <f aca="false">IF(AND(AD360=" ",AD359=" "),AD358," ")</f>
        <v> </v>
      </c>
      <c r="AF360" s="104" t="n">
        <f aca="false">C360-AC360</f>
        <v>12.3443484198187</v>
      </c>
      <c r="AG360" s="26" t="n">
        <f aca="false">AG359+1</f>
        <v>332</v>
      </c>
      <c r="AH360" s="26" t="n">
        <f aca="false">IF(AH359&gt;overig!$B$5," ",IF(A360&lt;($B$13+(5*overig!$B$6)),0,A360-($B$13+(5*overig!$B$6))+1))</f>
        <v>144</v>
      </c>
      <c r="AI360" s="26" t="n">
        <f aca="false">IF(AH360&gt;lactatiecurve!$B$4-7,0,IF(AH360&lt;35,0,0.1801*EXP(0.093*(AH360/7))))</f>
        <v>1.22005974681184</v>
      </c>
      <c r="AJ360" s="26" t="n">
        <f aca="false">IF(A360&gt;($AI$20+overig!B$5-overig!B$7)," ",IF(AI360&lt;0," ",C360-AI360))</f>
        <v>12.7369726063023</v>
      </c>
      <c r="AK360" s="26" t="str">
        <f aca="false">IF(AND(AJ360=" ",AJ359=" "),AJ358," ")</f>
        <v> </v>
      </c>
      <c r="AL360" s="104" t="n">
        <f aca="false">C360-AI360</f>
        <v>12.7369726063023</v>
      </c>
      <c r="AM360" s="26" t="n">
        <f aca="false">AM359+1</f>
        <v>332</v>
      </c>
      <c r="AN360" s="26" t="n">
        <f aca="false">IF(AN359&gt;overig!$B$5," ",IF(A360&lt;($B$13+(6*overig!$B$6)),0,A360-($B$13+(6*overig!$B$6))+1))</f>
        <v>123</v>
      </c>
      <c r="AO360" s="26" t="n">
        <f aca="false">IF(AN360&gt;lactatiecurve!$B$4-7,0,IF(AN360&lt;35,0,0.1801*EXP(0.093*(AN360/7))))</f>
        <v>0.923023882769608</v>
      </c>
      <c r="AP360" s="26" t="n">
        <f aca="false">IF(A360&gt;($AO$20+overig!B$5-overig!B$7)," ",IF(AO360&lt;0," ",C360-AO360))</f>
        <v>13.0340084703446</v>
      </c>
      <c r="AQ360" s="26" t="str">
        <f aca="false">IF(AND(AP360=" ",AP359=" "),AP358," ")</f>
        <v> </v>
      </c>
      <c r="AR360" s="104" t="n">
        <f aca="false">C360-AO360</f>
        <v>13.0340084703446</v>
      </c>
      <c r="AS360" s="26" t="n">
        <f aca="false">AS359+1</f>
        <v>332</v>
      </c>
      <c r="AT360" s="26" t="n">
        <f aca="false">IF(AT359&gt;overig!$B$5," ",IF(A360&lt;($B$13+(7*overig!$B$6)),0,A360-($B$13+(7*overig!$B$6))+1))</f>
        <v>102</v>
      </c>
      <c r="AU360" s="26" t="n">
        <f aca="false">IF(AT360&gt;lactatiecurve!$B$4-7,0,IF(AT360&lt;35,0,0.1801*EXP(0.093*(AT360/7))))</f>
        <v>0.698304398935696</v>
      </c>
      <c r="AV360" s="26" t="n">
        <f aca="false">IF(A360&gt;($AU$20+overig!B$5-overig!B$7)," ",IF(AU360&lt;0," ",C360-AU360))</f>
        <v>13.2587279541785</v>
      </c>
      <c r="AW360" s="26" t="str">
        <f aca="false">IF(AND(AV360=" ",AV359=" "),AV358," ")</f>
        <v> </v>
      </c>
      <c r="AX360" s="104" t="n">
        <f aca="false">C360-AU360</f>
        <v>13.2587279541785</v>
      </c>
      <c r="AY360" s="26" t="n">
        <f aca="false">AY359+1</f>
        <v>332</v>
      </c>
      <c r="AZ360" s="26" t="n">
        <f aca="false">IF(AZ359&gt;overig!$B$5," ",IF(A360&lt;($B$13+(8*overig!$B$6)),0,A360-($B$13+(8*overig!$B$6))+1))</f>
        <v>81</v>
      </c>
      <c r="BA360" s="26" t="n">
        <f aca="false">IF(AZ360&gt;lactatiecurve!$B$4-7,0,IF(AZ360&lt;35,0,0.1801*EXP(0.093*(AZ360/7))))</f>
        <v>0.528295142385454</v>
      </c>
      <c r="BB360" s="26" t="n">
        <f aca="false">IF(A360&gt;($BA$20+overig!B$5-overig!B$7)," ",IF(BA360&lt;0," ",C360-BA360))</f>
        <v>13.4287372107287</v>
      </c>
      <c r="BC360" s="26" t="str">
        <f aca="false">IF(AND(BB360=" ",BB359=" "),BB358," ")</f>
        <v> </v>
      </c>
      <c r="BD360" s="104" t="n">
        <f aca="false">C360-BA360</f>
        <v>13.4287372107287</v>
      </c>
      <c r="BE360" s="26" t="n">
        <f aca="false">BE359+1</f>
        <v>332</v>
      </c>
      <c r="BF360" s="26" t="n">
        <f aca="false">IF(BF359&gt;overig!$B$5," ",IF(A360&lt;($B$13+(9*overig!$B$6)),0,A360-($B$13+(9*overig!$B$6))+1))</f>
        <v>60</v>
      </c>
      <c r="BG360" s="26" t="n">
        <f aca="false">IF(BF360&gt;lactatiecurve!$B$4-7,0,IF(BF360&lt;35,0,0.1801*EXP(0.093*(BF360/7))))</f>
        <v>0.399676355889271</v>
      </c>
      <c r="BH360" s="26" t="n">
        <f aca="false">IF(A360&gt;($BG$20+overig!B$5-overig!B$7)," ",IF(BG360&lt;0," ",C360-BG360))</f>
        <v>13.5573559972249</v>
      </c>
      <c r="BI360" s="26" t="str">
        <f aca="false">IF(AND(BH360=" ",BH359=" "),BH358," ")</f>
        <v> </v>
      </c>
      <c r="BJ360" s="104" t="n">
        <f aca="false">C360-BG360</f>
        <v>13.5573559972249</v>
      </c>
      <c r="BK360" s="26" t="n">
        <f aca="false">BK359+1</f>
        <v>332</v>
      </c>
      <c r="BL360" s="26" t="n">
        <f aca="false">IF(BL359&gt;overig!$B$5," ",IF(A360&lt;($B$13+(10*overig!$B$6)),0,A360-($B$13+(10*overig!$B$6))+1))</f>
        <v>39</v>
      </c>
      <c r="BM360" s="26" t="n">
        <f aca="false">IF(BL360&gt;lactatiecurve!$B$4-7,0,IF(BL360&lt;35,0,0.1801*EXP(0.093*(BL360/7))))</f>
        <v>0.302371111601812</v>
      </c>
      <c r="BN360" s="26" t="n">
        <f aca="false">IF(A360&gt;($BM$20+overig!B$5-overig!B$7)," ",IF(BM360&lt;0," ",C360-BM360))</f>
        <v>13.6546612415124</v>
      </c>
      <c r="BO360" s="26" t="str">
        <f aca="false">IF(AND(BN360=" ",BN359=" "),BN358," ")</f>
        <v> </v>
      </c>
      <c r="BP360" s="104" t="n">
        <f aca="false">C360-BM360</f>
        <v>13.6546612415124</v>
      </c>
    </row>
    <row r="361" customFormat="false" ht="12.75" hidden="false" customHeight="false" outlineLevel="0" collapsed="false">
      <c r="A361" s="26" t="n">
        <f aca="false">A360+1</f>
        <v>333</v>
      </c>
      <c r="B361" s="104" t="n">
        <f aca="false">$B$9*(A361/7)^$B$10*2.72^(-$B$11*(A361/7))</f>
        <v>0.447557571297091</v>
      </c>
      <c r="C361" s="104" t="n">
        <f aca="false">B361*$B$4/$B$3</f>
        <v>13.8997777154549</v>
      </c>
      <c r="D361" s="183" t="n">
        <f aca="false">IF(D360&gt;overig!$B$5," ",IF(A361&lt;$B$13,0,A361-$B$13+1))</f>
        <v>250</v>
      </c>
      <c r="E361" s="104" t="n">
        <f aca="false">IF(D361&gt;lactatiecurve!$B$4-7,0,IF(D361&lt;35,0,0.1801*EXP(0.093*(D361/7))))</f>
        <v>4.98875083435623</v>
      </c>
      <c r="F361" s="104" t="str">
        <f aca="false">IF(A361&gt;($B$20+overig!B$5-overig!B$7)," ",IF(E361&lt;0," ",C361-E361))</f>
        <v> </v>
      </c>
      <c r="G361" s="104" t="str">
        <f aca="false">IF(AND(F361=" ",F360=" "),F359," ")</f>
        <v> </v>
      </c>
      <c r="H361" s="104" t="n">
        <f aca="false">IF(C361&gt;$B$15,C361,0)</f>
        <v>13.8997777154549</v>
      </c>
      <c r="I361" s="26" t="n">
        <f aca="false">I360+1</f>
        <v>333</v>
      </c>
      <c r="J361" s="183" t="n">
        <f aca="false">IF(J360&gt;overig!$B$5," ",IF(A361&lt;($B$13+overig!$B$6),0,A361-($B$13+overig!$B$6)+1))</f>
        <v>229</v>
      </c>
      <c r="K361" s="104" t="n">
        <f aca="false">IF(J361&gt;lactatiecurve!$B$4-7,0,IF(J361&lt;35,0,0.1801*EXP(0.093*(J361/7))))</f>
        <v>3.77418907338785</v>
      </c>
      <c r="L361" s="104" t="str">
        <f aca="false">IF(A361&gt;($K$20+overig!B$5-overig!B$7)," ",IF(K361&lt;0," ",C361-K361))</f>
        <v> </v>
      </c>
      <c r="M361" s="104" t="str">
        <f aca="false">IF(AND(L361=" ",L360=" "),L359," ")</f>
        <v> </v>
      </c>
      <c r="N361" s="104" t="n">
        <f aca="false">C361-K361</f>
        <v>10.1255886420671</v>
      </c>
      <c r="O361" s="26" t="n">
        <f aca="false">O360+1</f>
        <v>333</v>
      </c>
      <c r="P361" s="183" t="n">
        <f aca="false">IF(P360&gt;overig!$B$5," ",IF(A361&lt;($B$13+(2*overig!$B$6)),0,A361-($B$13+(2*overig!$B$6))+1))</f>
        <v>208</v>
      </c>
      <c r="Q361" s="104" t="n">
        <f aca="false">IF(P361&gt;lactatiecurve!$B$4-7,0,IF(P361&lt;35,0,0.1801*EXP(0.093*(P361/7))))</f>
        <v>2.85532463629613</v>
      </c>
      <c r="R361" s="184" t="n">
        <f aca="false">IF(A361&gt;($Q$20+overig!B$5-overig!B$7)," ",IF(Q361&lt;0," ",C361-Q361))</f>
        <v>11.0444530791588</v>
      </c>
      <c r="S361" s="104" t="str">
        <f aca="false">IF(AND(R361=" ",R360=" "),R359," ")</f>
        <v> </v>
      </c>
      <c r="T361" s="104" t="n">
        <f aca="false">C361-Q361</f>
        <v>11.0444530791588</v>
      </c>
      <c r="U361" s="26" t="n">
        <f aca="false">U360+1</f>
        <v>333</v>
      </c>
      <c r="V361" s="26" t="n">
        <f aca="false">IF(V360&gt;overig!$B$5," ",IF(A361&lt;($B$13+(3*overig!$B$6)),0,A361-($B$13+(3*overig!$B$6))+1))</f>
        <v>187</v>
      </c>
      <c r="W361" s="104" t="n">
        <f aca="false">IF(V361&gt;lactatiecurve!$B$4-7,0,IF(V361&lt;35,0,0.1801*EXP(0.093*(V361/7))))</f>
        <v>2.16016702399102</v>
      </c>
      <c r="X361" s="104" t="n">
        <f aca="false">IF(A361&gt;($W$20+overig!B$5-overig!B$7)," ",IF(W361&lt;0," ",C361-W361))</f>
        <v>11.7396106914639</v>
      </c>
      <c r="Y361" s="26" t="str">
        <f aca="false">IF(AND(X361=" ",X360=" "),X359," ")</f>
        <v> </v>
      </c>
      <c r="Z361" s="104" t="n">
        <f aca="false">C361-W361</f>
        <v>11.7396106914639</v>
      </c>
      <c r="AA361" s="26" t="n">
        <f aca="false">AA360+1</f>
        <v>333</v>
      </c>
      <c r="AB361" s="26" t="n">
        <f aca="false">IF(AB360&gt;overig!$B$5," ",IF(A361&lt;($B$13+(4*overig!$B$6)),0,A361-($B$13+(4*overig!$B$6))+1))</f>
        <v>166</v>
      </c>
      <c r="AC361" s="26" t="n">
        <f aca="false">IF(AB361&gt;lactatiecurve!$B$4-7,0,IF(AB361&lt;35,0,0.1801*EXP(0.093*(AB361/7))))</f>
        <v>1.6342525512585</v>
      </c>
      <c r="AD361" s="26" t="n">
        <f aca="false">IF(A361&gt;($AC$20+overig!B$5-overig!B$7)," ",IF(AC361&lt;0," ",C361-AC361))</f>
        <v>12.2655251641964</v>
      </c>
      <c r="AE361" s="26" t="str">
        <f aca="false">IF(AND(AD361=" ",AD360=" "),AD359," ")</f>
        <v> </v>
      </c>
      <c r="AF361" s="104" t="n">
        <f aca="false">C361-AC361</f>
        <v>12.2655251641964</v>
      </c>
      <c r="AG361" s="26" t="n">
        <f aca="false">AG360+1</f>
        <v>333</v>
      </c>
      <c r="AH361" s="26" t="n">
        <f aca="false">IF(AH360&gt;overig!$B$5," ",IF(A361&lt;($B$13+(5*overig!$B$6)),0,A361-($B$13+(5*overig!$B$6))+1))</f>
        <v>145</v>
      </c>
      <c r="AI361" s="26" t="n">
        <f aca="false">IF(AH361&gt;lactatiecurve!$B$4-7,0,IF(AH361&lt;35,0,0.1801*EXP(0.093*(AH361/7))))</f>
        <v>1.23637726695805</v>
      </c>
      <c r="AJ361" s="26" t="n">
        <f aca="false">IF(A361&gt;($AI$20+overig!B$5-overig!B$7)," ",IF(AI361&lt;0," ",C361-AI361))</f>
        <v>12.6634004484969</v>
      </c>
      <c r="AK361" s="26" t="str">
        <f aca="false">IF(AND(AJ361=" ",AJ360=" "),AJ359," ")</f>
        <v> </v>
      </c>
      <c r="AL361" s="104" t="n">
        <f aca="false">C361-AI361</f>
        <v>12.6634004484969</v>
      </c>
      <c r="AM361" s="26" t="n">
        <f aca="false">AM360+1</f>
        <v>333</v>
      </c>
      <c r="AN361" s="26" t="n">
        <f aca="false">IF(AN360&gt;overig!$B$5," ",IF(A361&lt;($B$13+(6*overig!$B$6)),0,A361-($B$13+(6*overig!$B$6))+1))</f>
        <v>124</v>
      </c>
      <c r="AO361" s="26" t="n">
        <f aca="false">IF(AN361&gt;lactatiecurve!$B$4-7,0,IF(AN361&lt;35,0,0.1801*EXP(0.093*(AN361/7))))</f>
        <v>0.935368737881728</v>
      </c>
      <c r="AP361" s="26" t="n">
        <f aca="false">IF(A361&gt;($AO$20+overig!B$5-overig!B$7)," ",IF(AO361&lt;0," ",C361-AO361))</f>
        <v>12.9644089775732</v>
      </c>
      <c r="AQ361" s="26" t="str">
        <f aca="false">IF(AND(AP361=" ",AP360=" "),AP359," ")</f>
        <v> </v>
      </c>
      <c r="AR361" s="104" t="n">
        <f aca="false">C361-AO361</f>
        <v>12.9644089775732</v>
      </c>
      <c r="AS361" s="26" t="n">
        <f aca="false">AS360+1</f>
        <v>333</v>
      </c>
      <c r="AT361" s="26" t="n">
        <f aca="false">IF(AT360&gt;overig!$B$5," ",IF(A361&lt;($B$13+(7*overig!$B$6)),0,A361-($B$13+(7*overig!$B$6))+1))</f>
        <v>103</v>
      </c>
      <c r="AU361" s="26" t="n">
        <f aca="false">IF(AT361&gt;lactatiecurve!$B$4-7,0,IF(AT361&lt;35,0,0.1801*EXP(0.093*(AT361/7))))</f>
        <v>0.707643774427423</v>
      </c>
      <c r="AV361" s="26" t="n">
        <f aca="false">IF(A361&gt;($AU$20+overig!B$5-overig!B$7)," ",IF(AU361&lt;0," ",C361-AU361))</f>
        <v>13.1921339410275</v>
      </c>
      <c r="AW361" s="26" t="str">
        <f aca="false">IF(AND(AV361=" ",AV360=" "),AV359," ")</f>
        <v> </v>
      </c>
      <c r="AX361" s="104" t="n">
        <f aca="false">C361-AU361</f>
        <v>13.1921339410275</v>
      </c>
      <c r="AY361" s="26" t="n">
        <f aca="false">AY360+1</f>
        <v>333</v>
      </c>
      <c r="AZ361" s="26" t="n">
        <f aca="false">IF(AZ360&gt;overig!$B$5," ",IF(A361&lt;($B$13+(8*overig!$B$6)),0,A361-($B$13+(8*overig!$B$6))+1))</f>
        <v>82</v>
      </c>
      <c r="BA361" s="26" t="n">
        <f aca="false">IF(AZ361&gt;lactatiecurve!$B$4-7,0,IF(AZ361&lt;35,0,0.1801*EXP(0.093*(AZ361/7))))</f>
        <v>0.535360752616054</v>
      </c>
      <c r="BB361" s="26" t="n">
        <f aca="false">IF(A361&gt;($BA$20+overig!B$5-overig!B$7)," ",IF(BA361&lt;0," ",C361-BA361))</f>
        <v>13.3644169628389</v>
      </c>
      <c r="BC361" s="26" t="str">
        <f aca="false">IF(AND(BB361=" ",BB360=" "),BB359," ")</f>
        <v> </v>
      </c>
      <c r="BD361" s="104" t="n">
        <f aca="false">C361-BA361</f>
        <v>13.3644169628389</v>
      </c>
      <c r="BE361" s="26" t="n">
        <f aca="false">BE360+1</f>
        <v>333</v>
      </c>
      <c r="BF361" s="26" t="n">
        <f aca="false">IF(BF360&gt;overig!$B$5," ",IF(A361&lt;($B$13+(9*overig!$B$6)),0,A361-($B$13+(9*overig!$B$6))+1))</f>
        <v>61</v>
      </c>
      <c r="BG361" s="26" t="n">
        <f aca="false">IF(BF361&gt;lactatiecurve!$B$4-7,0,IF(BF361&lt;35,0,0.1801*EXP(0.093*(BF361/7))))</f>
        <v>0.405021771969284</v>
      </c>
      <c r="BH361" s="26" t="n">
        <f aca="false">IF(A361&gt;($BG$20+overig!B$5-overig!B$7)," ",IF(BG361&lt;0," ",C361-BG361))</f>
        <v>13.4947559434856</v>
      </c>
      <c r="BI361" s="26" t="str">
        <f aca="false">IF(AND(BH361=" ",BH360=" "),BH359," ")</f>
        <v> </v>
      </c>
      <c r="BJ361" s="104" t="n">
        <f aca="false">C361-BG361</f>
        <v>13.4947559434856</v>
      </c>
      <c r="BK361" s="26" t="n">
        <f aca="false">BK360+1</f>
        <v>333</v>
      </c>
      <c r="BL361" s="26" t="n">
        <f aca="false">IF(BL360&gt;overig!$B$5," ",IF(A361&lt;($B$13+(10*overig!$B$6)),0,A361-($B$13+(10*overig!$B$6))+1))</f>
        <v>40</v>
      </c>
      <c r="BM361" s="26" t="n">
        <f aca="false">IF(BL361&gt;lactatiecurve!$B$4-7,0,IF(BL361&lt;35,0,0.1801*EXP(0.093*(BL361/7))))</f>
        <v>0.306415132165629</v>
      </c>
      <c r="BN361" s="26" t="n">
        <f aca="false">IF(A361&gt;($BM$20+overig!B$5-overig!B$7)," ",IF(BM361&lt;0," ",C361-BM361))</f>
        <v>13.5933625832893</v>
      </c>
      <c r="BO361" s="26" t="str">
        <f aca="false">IF(AND(BN361=" ",BN360=" "),BN359," ")</f>
        <v> </v>
      </c>
      <c r="BP361" s="104" t="n">
        <f aca="false">C361-BM361</f>
        <v>13.5933625832893</v>
      </c>
    </row>
    <row r="362" customFormat="false" ht="12.75" hidden="false" customHeight="false" outlineLevel="0" collapsed="false">
      <c r="A362" s="26" t="n">
        <f aca="false">A361+1</f>
        <v>334</v>
      </c>
      <c r="B362" s="104" t="n">
        <f aca="false">$B$9*(A362/7)^$B$10*2.72^(-$B$11*(A362/7))</f>
        <v>0.445720803715772</v>
      </c>
      <c r="C362" s="104" t="n">
        <f aca="false">B362*$B$4/$B$3</f>
        <v>13.8427332976355</v>
      </c>
      <c r="D362" s="183" t="n">
        <f aca="false">IF(D361&gt;overig!$B$5," ",IF(A362&lt;$B$13,0,A362-$B$13+1))</f>
        <v>251</v>
      </c>
      <c r="E362" s="104" t="n">
        <f aca="false">IF(D362&gt;lactatiecurve!$B$4-7,0,IF(D362&lt;35,0,0.1801*EXP(0.093*(D362/7))))</f>
        <v>5.05547219161494</v>
      </c>
      <c r="F362" s="104" t="str">
        <f aca="false">IF(A362&gt;($B$20+overig!B$5-overig!B$7)," ",IF(E362&lt;0," ",C362-E362))</f>
        <v> </v>
      </c>
      <c r="G362" s="104" t="str">
        <f aca="false">IF(AND(F362=" ",F361=" "),F360," ")</f>
        <v> </v>
      </c>
      <c r="H362" s="104" t="n">
        <f aca="false">IF(C362&gt;$B$15,C362,0)</f>
        <v>13.8427332976355</v>
      </c>
      <c r="I362" s="26" t="n">
        <f aca="false">I361+1</f>
        <v>334</v>
      </c>
      <c r="J362" s="183" t="n">
        <f aca="false">IF(J361&gt;overig!$B$5," ",IF(A362&lt;($B$13+overig!$B$6),0,A362-($B$13+overig!$B$6)+1))</f>
        <v>230</v>
      </c>
      <c r="K362" s="104" t="n">
        <f aca="false">IF(J362&gt;lactatiecurve!$B$4-7,0,IF(J362&lt;35,0,0.1801*EXP(0.093*(J362/7))))</f>
        <v>3.82466644255073</v>
      </c>
      <c r="L362" s="104" t="str">
        <f aca="false">IF(A362&gt;($K$20+overig!B$5-overig!B$7)," ",IF(K362&lt;0," ",C362-K362))</f>
        <v> </v>
      </c>
      <c r="M362" s="104" t="str">
        <f aca="false">IF(AND(L362=" ",L361=" "),L360," ")</f>
        <v> </v>
      </c>
      <c r="N362" s="104" t="n">
        <f aca="false">C362-K362</f>
        <v>10.0180668550848</v>
      </c>
      <c r="O362" s="26" t="n">
        <f aca="false">O361+1</f>
        <v>334</v>
      </c>
      <c r="P362" s="183" t="n">
        <f aca="false">IF(P361&gt;overig!$B$5," ",IF(A362&lt;($B$13+(2*overig!$B$6)),0,A362-($B$13+(2*overig!$B$6))+1))</f>
        <v>209</v>
      </c>
      <c r="Q362" s="104" t="n">
        <f aca="false">IF(P362&gt;lactatiecurve!$B$4-7,0,IF(P362&lt;35,0,0.1801*EXP(0.093*(P362/7))))</f>
        <v>2.89351278027717</v>
      </c>
      <c r="R362" s="184" t="n">
        <f aca="false">IF(A362&gt;($Q$20+overig!B$5-overig!B$7)," ",IF(Q362&lt;0," ",C362-Q362))</f>
        <v>10.9492205173584</v>
      </c>
      <c r="S362" s="104" t="str">
        <f aca="false">IF(AND(R362=" ",R361=" "),R360," ")</f>
        <v> </v>
      </c>
      <c r="T362" s="104" t="n">
        <f aca="false">C362-Q362</f>
        <v>10.9492205173584</v>
      </c>
      <c r="U362" s="26" t="n">
        <f aca="false">U361+1</f>
        <v>334</v>
      </c>
      <c r="V362" s="26" t="n">
        <f aca="false">IF(V361&gt;overig!$B$5," ",IF(A362&lt;($B$13+(3*overig!$B$6)),0,A362-($B$13+(3*overig!$B$6))+1))</f>
        <v>188</v>
      </c>
      <c r="W362" s="104" t="n">
        <f aca="false">IF(V362&gt;lactatiecurve!$B$4-7,0,IF(V362&lt;35,0,0.1801*EXP(0.093*(V362/7))))</f>
        <v>2.18905787874239</v>
      </c>
      <c r="X362" s="104" t="n">
        <f aca="false">IF(A362&gt;($W$20+overig!B$5-overig!B$7)," ",IF(W362&lt;0," ",C362-W362))</f>
        <v>11.6536754188932</v>
      </c>
      <c r="Y362" s="26" t="str">
        <f aca="false">IF(AND(X362=" ",X361=" "),X360," ")</f>
        <v> </v>
      </c>
      <c r="Z362" s="104" t="n">
        <f aca="false">C362-W362</f>
        <v>11.6536754188932</v>
      </c>
      <c r="AA362" s="26" t="n">
        <f aca="false">AA361+1</f>
        <v>334</v>
      </c>
      <c r="AB362" s="26" t="n">
        <f aca="false">IF(AB361&gt;overig!$B$5," ",IF(A362&lt;($B$13+(4*overig!$B$6)),0,A362-($B$13+(4*overig!$B$6))+1))</f>
        <v>167</v>
      </c>
      <c r="AC362" s="26" t="n">
        <f aca="false">IF(AB362&gt;lactatiecurve!$B$4-7,0,IF(AB362&lt;35,0,0.1801*EXP(0.093*(AB362/7))))</f>
        <v>1.65610963571591</v>
      </c>
      <c r="AD362" s="26" t="n">
        <f aca="false">IF(A362&gt;($AC$20+overig!B$5-overig!B$7)," ",IF(AC362&lt;0," ",C362-AC362))</f>
        <v>12.1866236619196</v>
      </c>
      <c r="AE362" s="26" t="str">
        <f aca="false">IF(AND(AD362=" ",AD361=" "),AD360," ")</f>
        <v> </v>
      </c>
      <c r="AF362" s="104" t="n">
        <f aca="false">C362-AC362</f>
        <v>12.1866236619196</v>
      </c>
      <c r="AG362" s="26" t="n">
        <f aca="false">AG361+1</f>
        <v>334</v>
      </c>
      <c r="AH362" s="26" t="n">
        <f aca="false">IF(AH361&gt;overig!$B$5," ",IF(A362&lt;($B$13+(5*overig!$B$6)),0,A362-($B$13+(5*overig!$B$6))+1))</f>
        <v>146</v>
      </c>
      <c r="AI362" s="26" t="n">
        <f aca="false">IF(AH362&gt;lactatiecurve!$B$4-7,0,IF(AH362&lt;35,0,0.1801*EXP(0.093*(AH362/7))))</f>
        <v>1.25291302351802</v>
      </c>
      <c r="AJ362" s="26" t="n">
        <f aca="false">IF(A362&gt;($AI$20+overig!B$5-overig!B$7)," ",IF(AI362&lt;0," ",C362-AI362))</f>
        <v>12.5898202741175</v>
      </c>
      <c r="AK362" s="26" t="str">
        <f aca="false">IF(AND(AJ362=" ",AJ361=" "),AJ360," ")</f>
        <v> </v>
      </c>
      <c r="AL362" s="104" t="n">
        <f aca="false">C362-AI362</f>
        <v>12.5898202741175</v>
      </c>
      <c r="AM362" s="26" t="n">
        <f aca="false">AM361+1</f>
        <v>334</v>
      </c>
      <c r="AN362" s="26" t="n">
        <f aca="false">IF(AN361&gt;overig!$B$5," ",IF(A362&lt;($B$13+(6*overig!$B$6)),0,A362-($B$13+(6*overig!$B$6))+1))</f>
        <v>125</v>
      </c>
      <c r="AO362" s="26" t="n">
        <f aca="false">IF(AN362&gt;lactatiecurve!$B$4-7,0,IF(AN362&lt;35,0,0.1801*EXP(0.093*(AN362/7))))</f>
        <v>0.947878697549194</v>
      </c>
      <c r="AP362" s="26" t="n">
        <f aca="false">IF(A362&gt;($AO$20+overig!B$5-overig!B$7)," ",IF(AO362&lt;0," ",C362-AO362))</f>
        <v>12.8948546000864</v>
      </c>
      <c r="AQ362" s="26" t="str">
        <f aca="false">IF(AND(AP362=" ",AP361=" "),AP360," ")</f>
        <v> </v>
      </c>
      <c r="AR362" s="104" t="n">
        <f aca="false">C362-AO362</f>
        <v>12.8948546000864</v>
      </c>
      <c r="AS362" s="26" t="n">
        <f aca="false">AS361+1</f>
        <v>334</v>
      </c>
      <c r="AT362" s="26" t="n">
        <f aca="false">IF(AT361&gt;overig!$B$5," ",IF(A362&lt;($B$13+(7*overig!$B$6)),0,A362-($B$13+(7*overig!$B$6))+1))</f>
        <v>104</v>
      </c>
      <c r="AU362" s="26" t="n">
        <f aca="false">IF(AT362&gt;lactatiecurve!$B$4-7,0,IF(AT362&lt;35,0,0.1801*EXP(0.093*(AT362/7))))</f>
        <v>0.717108058103472</v>
      </c>
      <c r="AV362" s="26" t="n">
        <f aca="false">IF(A362&gt;($AU$20+overig!B$5-overig!B$7)," ",IF(AU362&lt;0," ",C362-AU362))</f>
        <v>13.1256252395321</v>
      </c>
      <c r="AW362" s="26" t="str">
        <f aca="false">IF(AND(AV362=" ",AV361=" "),AV360," ")</f>
        <v> </v>
      </c>
      <c r="AX362" s="104" t="n">
        <f aca="false">C362-AU362</f>
        <v>13.1256252395321</v>
      </c>
      <c r="AY362" s="26" t="n">
        <f aca="false">AY361+1</f>
        <v>334</v>
      </c>
      <c r="AZ362" s="26" t="n">
        <f aca="false">IF(AZ361&gt;overig!$B$5," ",IF(A362&lt;($B$13+(8*overig!$B$6)),0,A362-($B$13+(8*overig!$B$6))+1))</f>
        <v>83</v>
      </c>
      <c r="BA362" s="26" t="n">
        <f aca="false">IF(AZ362&gt;lactatiecurve!$B$4-7,0,IF(AZ362&lt;35,0,0.1801*EXP(0.093*(AZ362/7))))</f>
        <v>0.542520860872332</v>
      </c>
      <c r="BB362" s="26" t="n">
        <f aca="false">IF(A362&gt;($BA$20+overig!B$5-overig!B$7)," ",IF(BA362&lt;0," ",C362-BA362))</f>
        <v>13.3002124367632</v>
      </c>
      <c r="BC362" s="26" t="str">
        <f aca="false">IF(AND(BB362=" ",BB361=" "),BB360," ")</f>
        <v> </v>
      </c>
      <c r="BD362" s="104" t="n">
        <f aca="false">C362-BA362</f>
        <v>13.3002124367632</v>
      </c>
      <c r="BE362" s="26" t="n">
        <f aca="false">BE361+1</f>
        <v>334</v>
      </c>
      <c r="BF362" s="26" t="n">
        <f aca="false">IF(BF361&gt;overig!$B$5," ",IF(A362&lt;($B$13+(9*overig!$B$6)),0,A362-($B$13+(9*overig!$B$6))+1))</f>
        <v>62</v>
      </c>
      <c r="BG362" s="26" t="n">
        <f aca="false">IF(BF362&gt;lactatiecurve!$B$4-7,0,IF(BF362&lt;35,0,0.1801*EXP(0.093*(BF362/7))))</f>
        <v>0.410438679576498</v>
      </c>
      <c r="BH362" s="26" t="n">
        <f aca="false">IF(A362&gt;($BG$20+overig!B$5-overig!B$7)," ",IF(BG362&lt;0," ",C362-BG362))</f>
        <v>13.432294618059</v>
      </c>
      <c r="BI362" s="26" t="str">
        <f aca="false">IF(AND(BH362=" ",BH361=" "),BH360," ")</f>
        <v> </v>
      </c>
      <c r="BJ362" s="104" t="n">
        <f aca="false">C362-BG362</f>
        <v>13.432294618059</v>
      </c>
      <c r="BK362" s="26" t="n">
        <f aca="false">BK361+1</f>
        <v>334</v>
      </c>
      <c r="BL362" s="26" t="n">
        <f aca="false">IF(BL361&gt;overig!$B$5," ",IF(A362&lt;($B$13+(10*overig!$B$6)),0,A362-($B$13+(10*overig!$B$6))+1))</f>
        <v>41</v>
      </c>
      <c r="BM362" s="26" t="n">
        <f aca="false">IF(BL362&gt;lactatiecurve!$B$4-7,0,IF(BL362&lt;35,0,0.1801*EXP(0.093*(BL362/7))))</f>
        <v>0.310513238922516</v>
      </c>
      <c r="BN362" s="26" t="n">
        <f aca="false">IF(A362&gt;($BM$20+overig!B$5-overig!B$7)," ",IF(BM362&lt;0," ",C362-BM362))</f>
        <v>13.532220058713</v>
      </c>
      <c r="BO362" s="26" t="str">
        <f aca="false">IF(AND(BN362=" ",BN361=" "),BN360," ")</f>
        <v> </v>
      </c>
      <c r="BP362" s="104" t="n">
        <f aca="false">C362-BM362</f>
        <v>13.532220058713</v>
      </c>
    </row>
    <row r="363" customFormat="false" ht="12.75" hidden="false" customHeight="false" outlineLevel="0" collapsed="false">
      <c r="A363" s="26" t="n">
        <f aca="false">A362+1</f>
        <v>335</v>
      </c>
      <c r="B363" s="104" t="n">
        <f aca="false">$B$9*(A363/7)^$B$10*2.72^(-$B$11*(A363/7))</f>
        <v>0.44389078845759</v>
      </c>
      <c r="C363" s="104" t="n">
        <f aca="false">B363*$B$4/$B$3</f>
        <v>13.7858985864477</v>
      </c>
      <c r="D363" s="183" t="n">
        <f aca="false">IF(D362&gt;overig!$B$5," ",IF(A363&lt;$B$13,0,A363-$B$13+1))</f>
        <v>252</v>
      </c>
      <c r="E363" s="104" t="n">
        <f aca="false">IF(D363&gt;lactatiecurve!$B$4-7,0,IF(D363&lt;35,0,0.1801*EXP(0.093*(D363/7))))</f>
        <v>5.12308590442762</v>
      </c>
      <c r="F363" s="104" t="str">
        <f aca="false">IF(A363&gt;($B$20+overig!B$5-overig!B$7)," ",IF(E363&lt;0," ",C363-E363))</f>
        <v> </v>
      </c>
      <c r="G363" s="104" t="str">
        <f aca="false">IF(AND(F363=" ",F362=" "),F361," ")</f>
        <v> </v>
      </c>
      <c r="H363" s="104" t="n">
        <f aca="false">IF(C363&gt;$B$15,C363,0)</f>
        <v>13.7858985864477</v>
      </c>
      <c r="I363" s="26" t="n">
        <f aca="false">I362+1</f>
        <v>335</v>
      </c>
      <c r="J363" s="183" t="n">
        <f aca="false">IF(J362&gt;overig!$B$5," ",IF(A363&lt;($B$13+overig!$B$6),0,A363-($B$13+overig!$B$6)+1))</f>
        <v>231</v>
      </c>
      <c r="K363" s="104" t="n">
        <f aca="false">IF(J363&gt;lactatiecurve!$B$4-7,0,IF(J363&lt;35,0,0.1801*EXP(0.093*(J363/7))))</f>
        <v>3.87581891429805</v>
      </c>
      <c r="L363" s="104" t="str">
        <f aca="false">IF(A363&gt;($K$20+overig!B$5-overig!B$7)," ",IF(K363&lt;0," ",C363-K363))</f>
        <v> </v>
      </c>
      <c r="M363" s="104" t="str">
        <f aca="false">IF(AND(L363=" ",L362=" "),L361," ")</f>
        <v> </v>
      </c>
      <c r="N363" s="104" t="n">
        <f aca="false">C363-K363</f>
        <v>9.91007967214962</v>
      </c>
      <c r="O363" s="26" t="n">
        <f aca="false">O362+1</f>
        <v>335</v>
      </c>
      <c r="P363" s="183" t="n">
        <f aca="false">IF(P362&gt;overig!$B$5," ",IF(A363&lt;($B$13+(2*overig!$B$6)),0,A363-($B$13+(2*overig!$B$6))+1))</f>
        <v>210</v>
      </c>
      <c r="Q363" s="104" t="n">
        <f aca="false">IF(P363&gt;lactatiecurve!$B$4-7,0,IF(P363&lt;35,0,0.1801*EXP(0.093*(P363/7))))</f>
        <v>2.9322116663021</v>
      </c>
      <c r="R363" s="184" t="n">
        <f aca="false">IF(A363&gt;($Q$20+overig!B$5-overig!B$7)," ",IF(Q363&lt;0," ",C363-Q363))</f>
        <v>10.8536869201456</v>
      </c>
      <c r="S363" s="104" t="str">
        <f aca="false">IF(AND(R363=" ",R362=" "),R361," ")</f>
        <v> </v>
      </c>
      <c r="T363" s="104" t="n">
        <f aca="false">C363-Q363</f>
        <v>10.8536869201456</v>
      </c>
      <c r="U363" s="26" t="n">
        <f aca="false">U362+1</f>
        <v>335</v>
      </c>
      <c r="V363" s="26" t="n">
        <f aca="false">IF(V362&gt;overig!$B$5," ",IF(A363&lt;($B$13+(3*overig!$B$6)),0,A363-($B$13+(3*overig!$B$6))+1))</f>
        <v>189</v>
      </c>
      <c r="W363" s="104" t="n">
        <f aca="false">IF(V363&gt;lactatiecurve!$B$4-7,0,IF(V363&lt;35,0,0.1801*EXP(0.093*(V363/7))))</f>
        <v>2.21833513023022</v>
      </c>
      <c r="X363" s="104" t="n">
        <f aca="false">IF(A363&gt;($W$20+overig!B$5-overig!B$7)," ",IF(W363&lt;0," ",C363-W363))</f>
        <v>11.5675634562174</v>
      </c>
      <c r="Y363" s="26" t="str">
        <f aca="false">IF(AND(X363=" ",X362=" "),X361," ")</f>
        <v> </v>
      </c>
      <c r="Z363" s="104" t="n">
        <f aca="false">C363-W363</f>
        <v>11.5675634562174</v>
      </c>
      <c r="AA363" s="26" t="n">
        <f aca="false">AA362+1</f>
        <v>335</v>
      </c>
      <c r="AB363" s="26" t="n">
        <f aca="false">IF(AB362&gt;overig!$B$5," ",IF(A363&lt;($B$13+(4*overig!$B$6)),0,A363-($B$13+(4*overig!$B$6))+1))</f>
        <v>168</v>
      </c>
      <c r="AC363" s="26" t="n">
        <f aca="false">IF(AB363&gt;lactatiecurve!$B$4-7,0,IF(AB363&lt;35,0,0.1801*EXP(0.093*(AB363/7))))</f>
        <v>1.67825904472291</v>
      </c>
      <c r="AD363" s="26" t="n">
        <f aca="false">IF(A363&gt;($AC$20+overig!B$5-overig!B$7)," ",IF(AC363&lt;0," ",C363-AC363))</f>
        <v>12.1076395417248</v>
      </c>
      <c r="AE363" s="26" t="str">
        <f aca="false">IF(AND(AD363=" ",AD362=" "),AD361," ")</f>
        <v> </v>
      </c>
      <c r="AF363" s="104" t="n">
        <f aca="false">C363-AC363</f>
        <v>12.1076395417248</v>
      </c>
      <c r="AG363" s="26" t="n">
        <f aca="false">AG362+1</f>
        <v>335</v>
      </c>
      <c r="AH363" s="26" t="n">
        <f aca="false">IF(AH362&gt;overig!$B$5," ",IF(A363&lt;($B$13+(5*overig!$B$6)),0,A363-($B$13+(5*overig!$B$6))+1))</f>
        <v>147</v>
      </c>
      <c r="AI363" s="26" t="n">
        <f aca="false">IF(AH363&gt;lactatiecurve!$B$4-7,0,IF(AH363&lt;35,0,0.1801*EXP(0.093*(AH363/7))))</f>
        <v>1.26966993526445</v>
      </c>
      <c r="AJ363" s="26" t="n">
        <f aca="false">IF(A363&gt;($AI$20+overig!B$5-overig!B$7)," ",IF(AI363&lt;0," ",C363-AI363))</f>
        <v>12.5162286511832</v>
      </c>
      <c r="AK363" s="26" t="str">
        <f aca="false">IF(AND(AJ363=" ",AJ362=" "),AJ361," ")</f>
        <v> </v>
      </c>
      <c r="AL363" s="104" t="n">
        <f aca="false">C363-AI363</f>
        <v>12.5162286511832</v>
      </c>
      <c r="AM363" s="26" t="n">
        <f aca="false">AM362+1</f>
        <v>335</v>
      </c>
      <c r="AN363" s="26" t="n">
        <f aca="false">IF(AN362&gt;overig!$B$5," ",IF(A363&lt;($B$13+(6*overig!$B$6)),0,A363-($B$13+(6*overig!$B$6))+1))</f>
        <v>126</v>
      </c>
      <c r="AO363" s="26" t="n">
        <f aca="false">IF(AN363&gt;lactatiecurve!$B$4-7,0,IF(AN363&lt;35,0,0.1801*EXP(0.093*(AN363/7))))</f>
        <v>0.960555969940021</v>
      </c>
      <c r="AP363" s="26" t="n">
        <f aca="false">IF(A363&gt;($AO$20+overig!B$5-overig!B$7)," ",IF(AO363&lt;0," ",C363-AO363))</f>
        <v>12.8253426165076</v>
      </c>
      <c r="AQ363" s="26" t="str">
        <f aca="false">IF(AND(AP363=" ",AP362=" "),AP361," ")</f>
        <v> </v>
      </c>
      <c r="AR363" s="104" t="n">
        <f aca="false">C363-AO363</f>
        <v>12.8253426165076</v>
      </c>
      <c r="AS363" s="26" t="n">
        <f aca="false">AS362+1</f>
        <v>335</v>
      </c>
      <c r="AT363" s="26" t="n">
        <f aca="false">IF(AT362&gt;overig!$B$5," ",IF(A363&lt;($B$13+(7*overig!$B$6)),0,A363-($B$13+(7*overig!$B$6))+1))</f>
        <v>105</v>
      </c>
      <c r="AU363" s="26" t="n">
        <f aca="false">IF(AT363&gt;lactatiecurve!$B$4-7,0,IF(AT363&lt;35,0,0.1801*EXP(0.093*(AT363/7))))</f>
        <v>0.72669892053106</v>
      </c>
      <c r="AV363" s="26" t="n">
        <f aca="false">IF(A363&gt;($AU$20+overig!B$5-overig!B$7)," ",IF(AU363&lt;0," ",C363-AU363))</f>
        <v>13.0591996659166</v>
      </c>
      <c r="AW363" s="26" t="str">
        <f aca="false">IF(AND(AV363=" ",AV362=" "),AV361," ")</f>
        <v> </v>
      </c>
      <c r="AX363" s="104" t="n">
        <f aca="false">C363-AU363</f>
        <v>13.0591996659166</v>
      </c>
      <c r="AY363" s="26" t="n">
        <f aca="false">AY362+1</f>
        <v>335</v>
      </c>
      <c r="AZ363" s="26" t="n">
        <f aca="false">IF(AZ362&gt;overig!$B$5," ",IF(A363&lt;($B$13+(8*overig!$B$6)),0,A363-($B$13+(8*overig!$B$6))+1))</f>
        <v>84</v>
      </c>
      <c r="BA363" s="26" t="n">
        <f aca="false">IF(AZ363&gt;lactatiecurve!$B$4-7,0,IF(AZ363&lt;35,0,0.1801*EXP(0.093*(AZ363/7))))</f>
        <v>0.549776731005047</v>
      </c>
      <c r="BB363" s="26" t="n">
        <f aca="false">IF(A363&gt;($BA$20+overig!B$5-overig!B$7)," ",IF(BA363&lt;0," ",C363-BA363))</f>
        <v>13.2361218554426</v>
      </c>
      <c r="BC363" s="26" t="str">
        <f aca="false">IF(AND(BB363=" ",BB362=" "),BB361," ")</f>
        <v> </v>
      </c>
      <c r="BD363" s="104" t="n">
        <f aca="false">C363-BA363</f>
        <v>13.2361218554426</v>
      </c>
      <c r="BE363" s="26" t="n">
        <f aca="false">BE362+1</f>
        <v>335</v>
      </c>
      <c r="BF363" s="26" t="n">
        <f aca="false">IF(BF362&gt;overig!$B$5," ",IF(A363&lt;($B$13+(9*overig!$B$6)),0,A363-($B$13+(9*overig!$B$6))+1))</f>
        <v>63</v>
      </c>
      <c r="BG363" s="26" t="n">
        <f aca="false">IF(BF363&gt;lactatiecurve!$B$4-7,0,IF(BF363&lt;35,0,0.1801*EXP(0.093*(BF363/7))))</f>
        <v>0.415928034864444</v>
      </c>
      <c r="BH363" s="26" t="n">
        <f aca="false">IF(A363&gt;($BG$20+overig!B$5-overig!B$7)," ",IF(BG363&lt;0," ",C363-BG363))</f>
        <v>13.3699705515832</v>
      </c>
      <c r="BI363" s="26" t="str">
        <f aca="false">IF(AND(BH363=" ",BH362=" "),BH361," ")</f>
        <v> </v>
      </c>
      <c r="BJ363" s="104" t="n">
        <f aca="false">C363-BG363</f>
        <v>13.3699705515832</v>
      </c>
      <c r="BK363" s="26" t="n">
        <f aca="false">BK362+1</f>
        <v>335</v>
      </c>
      <c r="BL363" s="26" t="n">
        <f aca="false">IF(BL362&gt;overig!$B$5," ",IF(A363&lt;($B$13+(10*overig!$B$6)),0,A363-($B$13+(10*overig!$B$6))+1))</f>
        <v>42</v>
      </c>
      <c r="BM363" s="26" t="n">
        <f aca="false">IF(BL363&gt;lactatiecurve!$B$4-7,0,IF(BL363&lt;35,0,0.1801*EXP(0.093*(BL363/7))))</f>
        <v>0.314666155240771</v>
      </c>
      <c r="BN363" s="26" t="n">
        <f aca="false">IF(A363&gt;($BM$20+overig!B$5-overig!B$7)," ",IF(BM363&lt;0," ",C363-BM363))</f>
        <v>13.4712324312069</v>
      </c>
      <c r="BO363" s="26" t="str">
        <f aca="false">IF(AND(BN363=" ",BN362=" "),BN361," ")</f>
        <v> </v>
      </c>
      <c r="BP363" s="104" t="n">
        <f aca="false">C363-BM363</f>
        <v>13.4712324312069</v>
      </c>
    </row>
    <row r="364" customFormat="false" ht="12.75" hidden="false" customHeight="false" outlineLevel="0" collapsed="false">
      <c r="A364" s="26" t="n">
        <f aca="false">A363+1</f>
        <v>336</v>
      </c>
      <c r="B364" s="104" t="n">
        <f aca="false">$B$9*(A364/7)^$B$10*2.72^(-$B$11*(A364/7))</f>
        <v>0.442067508929316</v>
      </c>
      <c r="C364" s="104" t="n">
        <f aca="false">B364*$B$4/$B$3</f>
        <v>13.729273066556</v>
      </c>
      <c r="D364" s="183" t="n">
        <f aca="false">IF(D363&gt;overig!$B$5," ",IF(A364&lt;$B$13,0,A364-$B$13+1))</f>
        <v>253</v>
      </c>
      <c r="E364" s="104" t="n">
        <f aca="false">IF(D364&gt;lactatiecurve!$B$4-7,0,IF(D364&lt;35,0,0.1801*EXP(0.093*(D364/7))))</f>
        <v>5.19160390748009</v>
      </c>
      <c r="F364" s="104" t="str">
        <f aca="false">IF(A364&gt;($B$20+overig!B$5-overig!B$7)," ",IF(E364&lt;0," ",C364-E364))</f>
        <v> </v>
      </c>
      <c r="G364" s="104" t="str">
        <f aca="false">IF(AND(F364=" ",F363=" "),F362," ")</f>
        <v> </v>
      </c>
      <c r="H364" s="104" t="n">
        <f aca="false">IF(C364&gt;$B$15,C364,0)</f>
        <v>13.729273066556</v>
      </c>
      <c r="I364" s="26" t="n">
        <f aca="false">I363+1</f>
        <v>336</v>
      </c>
      <c r="J364" s="183" t="n">
        <f aca="false">IF(J363&gt;overig!$B$5," ",IF(A364&lt;($B$13+overig!$B$6),0,A364-($B$13+overig!$B$6)+1))</f>
        <v>232</v>
      </c>
      <c r="K364" s="104" t="n">
        <f aca="false">IF(J364&gt;lactatiecurve!$B$4-7,0,IF(J364&lt;35,0,0.1801*EXP(0.093*(J364/7))))</f>
        <v>3.92765551769585</v>
      </c>
      <c r="L364" s="104" t="str">
        <f aca="false">IF(A364&gt;($K$20+overig!B$5-overig!B$7)," ",IF(K364&lt;0," ",C364-K364))</f>
        <v> </v>
      </c>
      <c r="M364" s="104" t="str">
        <f aca="false">IF(AND(L364=" ",L363=" "),L362," ")</f>
        <v> </v>
      </c>
      <c r="N364" s="104" t="n">
        <f aca="false">C364-K364</f>
        <v>9.80161754886015</v>
      </c>
      <c r="O364" s="26" t="n">
        <f aca="false">O363+1</f>
        <v>336</v>
      </c>
      <c r="P364" s="183" t="n">
        <f aca="false">IF(P363&gt;overig!$B$5," ",IF(A364&lt;($B$13+(2*overig!$B$6)),0,A364-($B$13+(2*overig!$B$6))+1))</f>
        <v>211</v>
      </c>
      <c r="Q364" s="104" t="n">
        <f aca="false">IF(P364&gt;lactatiecurve!$B$4-7,0,IF(P364&lt;35,0,0.1801*EXP(0.093*(P364/7))))</f>
        <v>2.97142812521966</v>
      </c>
      <c r="R364" s="184" t="n">
        <f aca="false">IF(A364&gt;($Q$20+overig!B$5-overig!B$7)," ",IF(Q364&lt;0," ",C364-Q364))</f>
        <v>10.7578449413363</v>
      </c>
      <c r="S364" s="104" t="str">
        <f aca="false">IF(AND(R364=" ",R363=" "),R362," ")</f>
        <v> </v>
      </c>
      <c r="T364" s="104" t="n">
        <f aca="false">C364-Q364</f>
        <v>10.7578449413363</v>
      </c>
      <c r="U364" s="26" t="n">
        <f aca="false">U363+1</f>
        <v>336</v>
      </c>
      <c r="V364" s="26" t="n">
        <f aca="false">IF(V363&gt;overig!$B$5," ",IF(A364&lt;($B$13+(3*overig!$B$6)),0,A364-($B$13+(3*overig!$B$6))+1))</f>
        <v>190</v>
      </c>
      <c r="W364" s="104" t="n">
        <f aca="false">IF(V364&gt;lactatiecurve!$B$4-7,0,IF(V364&lt;35,0,0.1801*EXP(0.093*(V364/7))))</f>
        <v>2.24800394626415</v>
      </c>
      <c r="X364" s="104" t="n">
        <f aca="false">IF(A364&gt;($W$20+overig!B$5-overig!B$7)," ",IF(W364&lt;0," ",C364-W364))</f>
        <v>11.4812691202918</v>
      </c>
      <c r="Y364" s="26" t="str">
        <f aca="false">IF(AND(X364=" ",X363=" "),X362," ")</f>
        <v> </v>
      </c>
      <c r="Z364" s="104" t="n">
        <f aca="false">C364-W364</f>
        <v>11.4812691202918</v>
      </c>
      <c r="AA364" s="26" t="n">
        <f aca="false">AA363+1</f>
        <v>336</v>
      </c>
      <c r="AB364" s="26" t="n">
        <f aca="false">IF(AB363&gt;overig!$B$5," ",IF(A364&lt;($B$13+(4*overig!$B$6)),0,A364-($B$13+(4*overig!$B$6))+1))</f>
        <v>169</v>
      </c>
      <c r="AC364" s="26" t="n">
        <f aca="false">IF(AB364&gt;lactatiecurve!$B$4-7,0,IF(AB364&lt;35,0,0.1801*EXP(0.093*(AB364/7))))</f>
        <v>1.70070468793373</v>
      </c>
      <c r="AD364" s="26" t="n">
        <f aca="false">IF(A364&gt;($AC$20+overig!B$5-overig!B$7)," ",IF(AC364&lt;0," ",C364-AC364))</f>
        <v>12.0285683786223</v>
      </c>
      <c r="AE364" s="26" t="str">
        <f aca="false">IF(AND(AD364=" ",AD363=" "),AD362," ")</f>
        <v> </v>
      </c>
      <c r="AF364" s="104" t="n">
        <f aca="false">C364-AC364</f>
        <v>12.0285683786223</v>
      </c>
      <c r="AG364" s="26" t="n">
        <f aca="false">AG363+1</f>
        <v>336</v>
      </c>
      <c r="AH364" s="26" t="n">
        <f aca="false">IF(AH363&gt;overig!$B$5," ",IF(A364&lt;($B$13+(5*overig!$B$6)),0,A364-($B$13+(5*overig!$B$6))+1))</f>
        <v>148</v>
      </c>
      <c r="AI364" s="26" t="n">
        <f aca="false">IF(AH364&gt;lactatiecurve!$B$4-7,0,IF(AH364&lt;35,0,0.1801*EXP(0.093*(AH364/7))))</f>
        <v>1.28665096000676</v>
      </c>
      <c r="AJ364" s="26" t="n">
        <f aca="false">IF(A364&gt;($AI$20+overig!B$5-overig!B$7)," ",IF(AI364&lt;0," ",C364-AI364))</f>
        <v>12.4426221065492</v>
      </c>
      <c r="AK364" s="26" t="str">
        <f aca="false">IF(AND(AJ364=" ",AJ363=" "),AJ362," ")</f>
        <v> </v>
      </c>
      <c r="AL364" s="104" t="n">
        <f aca="false">C364-AI364</f>
        <v>12.4426221065492</v>
      </c>
      <c r="AM364" s="26" t="n">
        <f aca="false">AM363+1</f>
        <v>336</v>
      </c>
      <c r="AN364" s="26" t="n">
        <f aca="false">IF(AN363&gt;overig!$B$5," ",IF(A364&lt;($B$13+(6*overig!$B$6)),0,A364-($B$13+(6*overig!$B$6))+1))</f>
        <v>127</v>
      </c>
      <c r="AO364" s="26" t="n">
        <f aca="false">IF(AN364&gt;lactatiecurve!$B$4-7,0,IF(AN364&lt;35,0,0.1801*EXP(0.093*(AN364/7))))</f>
        <v>0.973402792755061</v>
      </c>
      <c r="AP364" s="26" t="n">
        <f aca="false">IF(A364&gt;($AO$20+overig!B$5-overig!B$7)," ",IF(AO364&lt;0," ",C364-AO364))</f>
        <v>12.7558702738009</v>
      </c>
      <c r="AQ364" s="26" t="str">
        <f aca="false">IF(AND(AP364=" ",AP363=" "),AP362," ")</f>
        <v> </v>
      </c>
      <c r="AR364" s="104" t="n">
        <f aca="false">C364-AO364</f>
        <v>12.7558702738009</v>
      </c>
      <c r="AS364" s="26" t="n">
        <f aca="false">AS363+1</f>
        <v>336</v>
      </c>
      <c r="AT364" s="26" t="n">
        <f aca="false">IF(AT363&gt;overig!$B$5," ",IF(A364&lt;($B$13+(7*overig!$B$6)),0,A364-($B$13+(7*overig!$B$6))+1))</f>
        <v>106</v>
      </c>
      <c r="AU364" s="26" t="n">
        <f aca="false">IF(AT364&gt;lactatiecurve!$B$4-7,0,IF(AT364&lt;35,0,0.1801*EXP(0.093*(AT364/7))))</f>
        <v>0.736418054620171</v>
      </c>
      <c r="AV364" s="26" t="n">
        <f aca="false">IF(A364&gt;($AU$20+overig!B$5-overig!B$7)," ",IF(AU364&lt;0," ",C364-AU364))</f>
        <v>12.9928550119358</v>
      </c>
      <c r="AW364" s="26" t="str">
        <f aca="false">IF(AND(AV364=" ",AV363=" "),AV362," ")</f>
        <v> </v>
      </c>
      <c r="AX364" s="104" t="n">
        <f aca="false">C364-AU364</f>
        <v>12.9928550119358</v>
      </c>
      <c r="AY364" s="26" t="n">
        <f aca="false">AY363+1</f>
        <v>336</v>
      </c>
      <c r="AZ364" s="26" t="n">
        <f aca="false">IF(AZ363&gt;overig!$B$5," ",IF(A364&lt;($B$13+(8*overig!$B$6)),0,A364-($B$13+(8*overig!$B$6))+1))</f>
        <v>85</v>
      </c>
      <c r="BA364" s="26" t="n">
        <f aca="false">IF(AZ364&gt;lactatiecurve!$B$4-7,0,IF(AZ364&lt;35,0,0.1801*EXP(0.093*(AZ364/7))))</f>
        <v>0.557129643768157</v>
      </c>
      <c r="BB364" s="26" t="n">
        <f aca="false">IF(A364&gt;($BA$20+overig!B$5-overig!B$7)," ",IF(BA364&lt;0," ",C364-BA364))</f>
        <v>13.1721434227878</v>
      </c>
      <c r="BC364" s="26" t="str">
        <f aca="false">IF(AND(BB364=" ",BB363=" "),BB362," ")</f>
        <v> </v>
      </c>
      <c r="BD364" s="104" t="n">
        <f aca="false">C364-BA364</f>
        <v>13.1721434227878</v>
      </c>
      <c r="BE364" s="26" t="n">
        <f aca="false">BE363+1</f>
        <v>336</v>
      </c>
      <c r="BF364" s="26" t="n">
        <f aca="false">IF(BF363&gt;overig!$B$5," ",IF(A364&lt;($B$13+(9*overig!$B$6)),0,A364-($B$13+(9*overig!$B$6))+1))</f>
        <v>64</v>
      </c>
      <c r="BG364" s="26" t="n">
        <f aca="false">IF(BF364&gt;lactatiecurve!$B$4-7,0,IF(BF364&lt;35,0,0.1801*EXP(0.093*(BF364/7))))</f>
        <v>0.421490806774596</v>
      </c>
      <c r="BH364" s="26" t="n">
        <f aca="false">IF(A364&gt;($BG$20+overig!B$5-overig!B$7)," ",IF(BG364&lt;0," ",C364-BG364))</f>
        <v>13.3077822597814</v>
      </c>
      <c r="BI364" s="26" t="str">
        <f aca="false">IF(AND(BH364=" ",BH363=" "),BH362," ")</f>
        <v> </v>
      </c>
      <c r="BJ364" s="104" t="n">
        <f aca="false">C364-BG364</f>
        <v>13.3077822597814</v>
      </c>
      <c r="BK364" s="26" t="n">
        <f aca="false">BK363+1</f>
        <v>336</v>
      </c>
      <c r="BL364" s="26" t="n">
        <f aca="false">IF(BL363&gt;overig!$B$5," ",IF(A364&lt;($B$13+(10*overig!$B$6)),0,A364-($B$13+(10*overig!$B$6))+1))</f>
        <v>43</v>
      </c>
      <c r="BM364" s="26" t="n">
        <f aca="false">IF(BL364&gt;lactatiecurve!$B$4-7,0,IF(BL364&lt;35,0,0.1801*EXP(0.093*(BL364/7))))</f>
        <v>0.318874614163285</v>
      </c>
      <c r="BN364" s="26" t="n">
        <f aca="false">IF(A364&gt;($BM$20+overig!B$5-overig!B$7)," ",IF(BM364&lt;0," ",C364-BM364))</f>
        <v>13.4103984523927</v>
      </c>
      <c r="BO364" s="26" t="str">
        <f aca="false">IF(AND(BN364=" ",BN363=" "),BN362," ")</f>
        <v> </v>
      </c>
      <c r="BP364" s="104" t="n">
        <f aca="false">C364-BM364</f>
        <v>13.4103984523927</v>
      </c>
    </row>
    <row r="365" customFormat="false" ht="12.75" hidden="false" customHeight="false" outlineLevel="0" collapsed="false">
      <c r="A365" s="26" t="n">
        <f aca="false">A364+1</f>
        <v>337</v>
      </c>
      <c r="B365" s="104" t="n">
        <f aca="false">$B$9*(A365/7)^$B$10*2.72^(-$B$11*(A365/7))</f>
        <v>0.440250948471257</v>
      </c>
      <c r="C365" s="104" t="n">
        <f aca="false">B365*$B$4/$B$3</f>
        <v>13.6728562205611</v>
      </c>
      <c r="D365" s="183" t="n">
        <f aca="false">IF(D364&gt;overig!$B$5," ",IF(A365&lt;$B$13,0,A365-$B$13+1))</f>
        <v>254</v>
      </c>
      <c r="E365" s="104" t="n">
        <f aca="false">IF(D365&gt;lactatiecurve!$B$4-7,0,IF(D365&lt;35,0,0.1801*EXP(0.093*(D365/7))))</f>
        <v>5.26103829507692</v>
      </c>
      <c r="F365" s="104" t="str">
        <f aca="false">IF(A365&gt;($B$20+overig!B$5-overig!B$7)," ",IF(E365&lt;0," ",C365-E365))</f>
        <v> </v>
      </c>
      <c r="G365" s="104" t="str">
        <f aca="false">IF(AND(F365=" ",F364=" "),F363," ")</f>
        <v> </v>
      </c>
      <c r="H365" s="104" t="n">
        <f aca="false">IF(C365&gt;$B$15,C365,0)</f>
        <v>13.6728562205611</v>
      </c>
      <c r="I365" s="26" t="n">
        <f aca="false">I364+1</f>
        <v>337</v>
      </c>
      <c r="J365" s="183" t="n">
        <f aca="false">IF(J364&gt;overig!$B$5," ",IF(A365&lt;($B$13+overig!$B$6),0,A365-($B$13+overig!$B$6)+1))</f>
        <v>233</v>
      </c>
      <c r="K365" s="104" t="n">
        <f aca="false">IF(J365&gt;lactatiecurve!$B$4-7,0,IF(J365&lt;35,0,0.1801*EXP(0.093*(J365/7))))</f>
        <v>3.98018540256815</v>
      </c>
      <c r="L365" s="104" t="str">
        <f aca="false">IF(A365&gt;($K$20+overig!B$5-overig!B$7)," ",IF(K365&lt;0," ",C365-K365))</f>
        <v> </v>
      </c>
      <c r="M365" s="104" t="str">
        <f aca="false">IF(AND(L365=" ",L364=" "),L363," ")</f>
        <v> </v>
      </c>
      <c r="N365" s="104" t="n">
        <f aca="false">C365-K365</f>
        <v>9.69267081799299</v>
      </c>
      <c r="O365" s="26" t="n">
        <f aca="false">O364+1</f>
        <v>337</v>
      </c>
      <c r="P365" s="183" t="n">
        <f aca="false">IF(P364&gt;overig!$B$5," ",IF(A365&lt;($B$13+(2*overig!$B$6)),0,A365-($B$13+(2*overig!$B$6))+1))</f>
        <v>212</v>
      </c>
      <c r="Q365" s="104" t="n">
        <f aca="false">IF(P365&gt;lactatiecurve!$B$4-7,0,IF(P365&lt;35,0,0.1801*EXP(0.093*(P365/7))))</f>
        <v>3.01116907923685</v>
      </c>
      <c r="R365" s="184" t="n">
        <f aca="false">IF(A365&gt;($Q$20+overig!B$5-overig!B$7)," ",IF(Q365&lt;0," ",C365-Q365))</f>
        <v>10.6616871413243</v>
      </c>
      <c r="S365" s="104" t="str">
        <f aca="false">IF(AND(R365=" ",R364=" "),R363," ")</f>
        <v> </v>
      </c>
      <c r="T365" s="104" t="n">
        <f aca="false">C365-Q365</f>
        <v>10.6616871413243</v>
      </c>
      <c r="U365" s="26" t="n">
        <f aca="false">U364+1</f>
        <v>337</v>
      </c>
      <c r="V365" s="26" t="n">
        <f aca="false">IF(V364&gt;overig!$B$5," ",IF(A365&lt;($B$13+(3*overig!$B$6)),0,A365-($B$13+(3*overig!$B$6))+1))</f>
        <v>191</v>
      </c>
      <c r="W365" s="104" t="n">
        <f aca="false">IF(V365&gt;lactatiecurve!$B$4-7,0,IF(V365&lt;35,0,0.1801*EXP(0.093*(V365/7))))</f>
        <v>2.27806956376999</v>
      </c>
      <c r="X365" s="104" t="n">
        <f aca="false">IF(A365&gt;($W$20+overig!B$5-overig!B$7)," ",IF(W365&lt;0," ",C365-W365))</f>
        <v>11.3947866567911</v>
      </c>
      <c r="Y365" s="26" t="str">
        <f aca="false">IF(AND(X365=" ",X364=" "),X363," ")</f>
        <v> </v>
      </c>
      <c r="Z365" s="104" t="n">
        <f aca="false">C365-W365</f>
        <v>11.3947866567911</v>
      </c>
      <c r="AA365" s="26" t="n">
        <f aca="false">AA364+1</f>
        <v>337</v>
      </c>
      <c r="AB365" s="26" t="n">
        <f aca="false">IF(AB364&gt;overig!$B$5," ",IF(A365&lt;($B$13+(4*overig!$B$6)),0,A365-($B$13+(4*overig!$B$6))+1))</f>
        <v>170</v>
      </c>
      <c r="AC365" s="26" t="n">
        <f aca="false">IF(AB365&gt;lactatiecurve!$B$4-7,0,IF(AB365&lt;35,0,0.1801*EXP(0.093*(AB365/7))))</f>
        <v>1.72345052729169</v>
      </c>
      <c r="AD365" s="26" t="n">
        <f aca="false">IF(A365&gt;($AC$20+overig!B$5-overig!B$7)," ",IF(AC365&lt;0," ",C365-AC365))</f>
        <v>11.9494056932694</v>
      </c>
      <c r="AE365" s="26" t="str">
        <f aca="false">IF(AND(AD365=" ",AD364=" "),AD363," ")</f>
        <v> </v>
      </c>
      <c r="AF365" s="104" t="n">
        <f aca="false">C365-AC365</f>
        <v>11.9494056932694</v>
      </c>
      <c r="AG365" s="26" t="n">
        <f aca="false">AG364+1</f>
        <v>337</v>
      </c>
      <c r="AH365" s="26" t="n">
        <f aca="false">IF(AH364&gt;overig!$B$5," ",IF(A365&lt;($B$13+(5*overig!$B$6)),0,A365-($B$13+(5*overig!$B$6))+1))</f>
        <v>149</v>
      </c>
      <c r="AI365" s="26" t="n">
        <f aca="false">IF(AH365&gt;lactatiecurve!$B$4-7,0,IF(AH365&lt;35,0,0.1801*EXP(0.093*(AH365/7))))</f>
        <v>1.30385909511318</v>
      </c>
      <c r="AJ365" s="26" t="n">
        <f aca="false">IF(A365&gt;($AI$20+overig!B$5-overig!B$7)," ",IF(AI365&lt;0," ",C365-AI365))</f>
        <v>12.368997125448</v>
      </c>
      <c r="AK365" s="26" t="str">
        <f aca="false">IF(AND(AJ365=" ",AJ364=" "),AJ363," ")</f>
        <v> </v>
      </c>
      <c r="AL365" s="104" t="n">
        <f aca="false">C365-AI365</f>
        <v>12.368997125448</v>
      </c>
      <c r="AM365" s="26" t="n">
        <f aca="false">AM364+1</f>
        <v>337</v>
      </c>
      <c r="AN365" s="26" t="n">
        <f aca="false">IF(AN364&gt;overig!$B$5," ",IF(A365&lt;($B$13+(6*overig!$B$6)),0,A365-($B$13+(6*overig!$B$6))+1))</f>
        <v>128</v>
      </c>
      <c r="AO365" s="26" t="n">
        <f aca="false">IF(AN365&gt;lactatiecurve!$B$4-7,0,IF(AN365&lt;35,0,0.1801*EXP(0.093*(AN365/7))))</f>
        <v>0.986421433622984</v>
      </c>
      <c r="AP365" s="26" t="n">
        <f aca="false">IF(A365&gt;($AO$20+overig!B$5-overig!B$7)," ",IF(AO365&lt;0," ",C365-AO365))</f>
        <v>12.6864347869382</v>
      </c>
      <c r="AQ365" s="26" t="str">
        <f aca="false">IF(AND(AP365=" ",AP364=" "),AP363," ")</f>
        <v> </v>
      </c>
      <c r="AR365" s="104" t="n">
        <f aca="false">C365-AO365</f>
        <v>12.6864347869382</v>
      </c>
      <c r="AS365" s="26" t="n">
        <f aca="false">AS364+1</f>
        <v>337</v>
      </c>
      <c r="AT365" s="26" t="n">
        <f aca="false">IF(AT364&gt;overig!$B$5," ",IF(A365&lt;($B$13+(7*overig!$B$6)),0,A365-($B$13+(7*overig!$B$6))+1))</f>
        <v>107</v>
      </c>
      <c r="AU365" s="26" t="n">
        <f aca="false">IF(AT365&gt;lactatiecurve!$B$4-7,0,IF(AT365&lt;35,0,0.1801*EXP(0.093*(AT365/7))))</f>
        <v>0.746267175922381</v>
      </c>
      <c r="AV365" s="26" t="n">
        <f aca="false">IF(A365&gt;($AU$20+overig!B$5-overig!B$7)," ",IF(AU365&lt;0," ",C365-AU365))</f>
        <v>12.9265890446388</v>
      </c>
      <c r="AW365" s="26" t="str">
        <f aca="false">IF(AND(AV365=" ",AV364=" "),AV363," ")</f>
        <v> </v>
      </c>
      <c r="AX365" s="104" t="n">
        <f aca="false">C365-AU365</f>
        <v>12.9265890446388</v>
      </c>
      <c r="AY365" s="26" t="n">
        <f aca="false">AY364+1</f>
        <v>337</v>
      </c>
      <c r="AZ365" s="26" t="n">
        <f aca="false">IF(AZ364&gt;overig!$B$5," ",IF(A365&lt;($B$13+(8*overig!$B$6)),0,A365-($B$13+(8*overig!$B$6))+1))</f>
        <v>86</v>
      </c>
      <c r="BA365" s="26" t="n">
        <f aca="false">IF(AZ365&gt;lactatiecurve!$B$4-7,0,IF(AZ365&lt;35,0,0.1801*EXP(0.093*(AZ365/7))))</f>
        <v>0.564580897044885</v>
      </c>
      <c r="BB365" s="26" t="n">
        <f aca="false">IF(A365&gt;($BA$20+overig!B$5-overig!B$7)," ",IF(BA365&lt;0," ",C365-BA365))</f>
        <v>13.1082753235163</v>
      </c>
      <c r="BC365" s="26" t="str">
        <f aca="false">IF(AND(BB365=" ",BB364=" "),BB363," ")</f>
        <v> </v>
      </c>
      <c r="BD365" s="104" t="n">
        <f aca="false">C365-BA365</f>
        <v>13.1082753235163</v>
      </c>
      <c r="BE365" s="26" t="n">
        <f aca="false">BE364+1</f>
        <v>337</v>
      </c>
      <c r="BF365" s="26" t="n">
        <f aca="false">IF(BF364&gt;overig!$B$5," ",IF(A365&lt;($B$13+(9*overig!$B$6)),0,A365-($B$13+(9*overig!$B$6))+1))</f>
        <v>65</v>
      </c>
      <c r="BG365" s="26" t="n">
        <f aca="false">IF(BF365&gt;lactatiecurve!$B$4-7,0,IF(BF365&lt;35,0,0.1801*EXP(0.093*(BF365/7))))</f>
        <v>0.427127977207402</v>
      </c>
      <c r="BH365" s="26" t="n">
        <f aca="false">IF(A365&gt;($BG$20+overig!B$5-overig!B$7)," ",IF(BG365&lt;0," ",C365-BG365))</f>
        <v>13.2457282433537</v>
      </c>
      <c r="BI365" s="26" t="str">
        <f aca="false">IF(AND(BH365=" ",BH364=" "),BH363," ")</f>
        <v> </v>
      </c>
      <c r="BJ365" s="104" t="n">
        <f aca="false">C365-BG365</f>
        <v>13.2457282433537</v>
      </c>
      <c r="BK365" s="26" t="n">
        <f aca="false">BK364+1</f>
        <v>337</v>
      </c>
      <c r="BL365" s="26" t="n">
        <f aca="false">IF(BL364&gt;overig!$B$5," ",IF(A365&lt;($B$13+(10*overig!$B$6)),0,A365-($B$13+(10*overig!$B$6))+1))</f>
        <v>44</v>
      </c>
      <c r="BM365" s="26" t="n">
        <f aca="false">IF(BL365&gt;lactatiecurve!$B$4-7,0,IF(BL365&lt;35,0,0.1801*EXP(0.093*(BL365/7))))</f>
        <v>0.323139358536927</v>
      </c>
      <c r="BN365" s="26" t="n">
        <f aca="false">IF(A365&gt;($BM$20+overig!B$5-overig!B$7)," ",IF(BM365&lt;0," ",C365-BM365))</f>
        <v>13.3497168620242</v>
      </c>
      <c r="BO365" s="26" t="str">
        <f aca="false">IF(AND(BN365=" ",BN364=" "),BN363," ")</f>
        <v> </v>
      </c>
      <c r="BP365" s="104" t="n">
        <f aca="false">C365-BM365</f>
        <v>13.3497168620242</v>
      </c>
    </row>
    <row r="366" customFormat="false" ht="12.75" hidden="false" customHeight="false" outlineLevel="0" collapsed="false">
      <c r="A366" s="26" t="n">
        <f aca="false">A365+1</f>
        <v>338</v>
      </c>
      <c r="B366" s="104" t="n">
        <f aca="false">$B$9*(A366/7)^$B$10*2.72^(-$B$11*(A366/7))</f>
        <v>0.438441090359242</v>
      </c>
      <c r="C366" s="104" t="n">
        <f aca="false">B366*$B$4/$B$3</f>
        <v>13.6166475290612</v>
      </c>
      <c r="D366" s="183" t="n">
        <f aca="false">IF(D365&gt;overig!$B$5," ",IF(A366&lt;$B$13,0,A366-$B$13+1))</f>
        <v>255</v>
      </c>
      <c r="E366" s="104" t="n">
        <f aca="false">IF(D366&gt;lactatiecurve!$B$4-7,0,IF(D366&lt;35,0,0.1801*EXP(0.093*(D366/7))))</f>
        <v>5.33140132327632</v>
      </c>
      <c r="F366" s="104" t="str">
        <f aca="false">IF(A366&gt;($B$20+overig!B$5-overig!B$7)," ",IF(E366&lt;0," ",C366-E366))</f>
        <v> </v>
      </c>
      <c r="G366" s="104" t="str">
        <f aca="false">IF(AND(F366=" ",F365=" "),F364," ")</f>
        <v> </v>
      </c>
      <c r="H366" s="104" t="n">
        <f aca="false">IF(C366&gt;$B$15,C366,0)</f>
        <v>13.6166475290612</v>
      </c>
      <c r="I366" s="26" t="n">
        <f aca="false">I365+1</f>
        <v>338</v>
      </c>
      <c r="J366" s="183" t="n">
        <f aca="false">IF(J365&gt;overig!$B$5," ",IF(A366&lt;($B$13+overig!$B$6),0,A366-($B$13+overig!$B$6)+1))</f>
        <v>234</v>
      </c>
      <c r="K366" s="104" t="n">
        <f aca="false">IF(J366&gt;lactatiecurve!$B$4-7,0,IF(J366&lt;35,0,0.1801*EXP(0.093*(J366/7))))</f>
        <v>4.03341784111204</v>
      </c>
      <c r="L366" s="104" t="str">
        <f aca="false">IF(A366&gt;($K$20+overig!B$5-overig!B$7)," ",IF(K366&lt;0," ",C366-K366))</f>
        <v> </v>
      </c>
      <c r="M366" s="104" t="str">
        <f aca="false">IF(AND(L366=" ",L365=" "),L364," ")</f>
        <v> </v>
      </c>
      <c r="N366" s="104" t="n">
        <f aca="false">C366-K366</f>
        <v>9.58322968794912</v>
      </c>
      <c r="O366" s="26" t="n">
        <f aca="false">O365+1</f>
        <v>338</v>
      </c>
      <c r="P366" s="183" t="n">
        <f aca="false">IF(P365&gt;overig!$B$5," ",IF(A366&lt;($B$13+(2*overig!$B$6)),0,A366-($B$13+(2*overig!$B$6))+1))</f>
        <v>213</v>
      </c>
      <c r="Q366" s="104" t="n">
        <f aca="false">IF(P366&gt;lactatiecurve!$B$4-7,0,IF(P366&lt;35,0,0.1801*EXP(0.093*(P366/7))))</f>
        <v>3.05144154314075</v>
      </c>
      <c r="R366" s="184" t="n">
        <f aca="false">IF(A366&gt;($Q$20+overig!B$5-overig!B$7)," ",IF(Q366&lt;0," ",C366-Q366))</f>
        <v>10.5652059859204</v>
      </c>
      <c r="S366" s="104" t="str">
        <f aca="false">IF(AND(R366=" ",R365=" "),R364," ")</f>
        <v> </v>
      </c>
      <c r="T366" s="104" t="n">
        <f aca="false">C366-Q366</f>
        <v>10.5652059859204</v>
      </c>
      <c r="U366" s="26" t="n">
        <f aca="false">U365+1</f>
        <v>338</v>
      </c>
      <c r="V366" s="26" t="n">
        <f aca="false">IF(V365&gt;overig!$B$5," ",IF(A366&lt;($B$13+(3*overig!$B$6)),0,A366-($B$13+(3*overig!$B$6))+1))</f>
        <v>192</v>
      </c>
      <c r="W366" s="104" t="n">
        <f aca="false">IF(V366&gt;lactatiecurve!$B$4-7,0,IF(V366&lt;35,0,0.1801*EXP(0.093*(V366/7))))</f>
        <v>2.30853728971408</v>
      </c>
      <c r="X366" s="104" t="n">
        <f aca="false">IF(A366&gt;($W$20+overig!B$5-overig!B$7)," ",IF(W366&lt;0," ",C366-W366))</f>
        <v>11.3081102393471</v>
      </c>
      <c r="Y366" s="26" t="str">
        <f aca="false">IF(AND(X366=" ",X365=" "),X364," ")</f>
        <v> </v>
      </c>
      <c r="Z366" s="104" t="n">
        <f aca="false">C366-W366</f>
        <v>11.3081102393471</v>
      </c>
      <c r="AA366" s="26" t="n">
        <f aca="false">AA365+1</f>
        <v>338</v>
      </c>
      <c r="AB366" s="26" t="n">
        <f aca="false">IF(AB365&gt;overig!$B$5," ",IF(A366&lt;($B$13+(4*overig!$B$6)),0,A366-($B$13+(4*overig!$B$6))+1))</f>
        <v>171</v>
      </c>
      <c r="AC366" s="26" t="n">
        <f aca="false">IF(AB366&gt;lactatiecurve!$B$4-7,0,IF(AB366&lt;35,0,0.1801*EXP(0.093*(AB366/7))))</f>
        <v>1.74650057772861</v>
      </c>
      <c r="AD366" s="26" t="n">
        <f aca="false">IF(A366&gt;($AC$20+overig!B$5-overig!B$7)," ",IF(AC366&lt;0," ",C366-AC366))</f>
        <v>11.8701469513325</v>
      </c>
      <c r="AE366" s="26" t="str">
        <f aca="false">IF(AND(AD366=" ",AD365=" "),AD364," ")</f>
        <v> </v>
      </c>
      <c r="AF366" s="104" t="n">
        <f aca="false">C366-AC366</f>
        <v>11.8701469513325</v>
      </c>
      <c r="AG366" s="26" t="n">
        <f aca="false">AG365+1</f>
        <v>338</v>
      </c>
      <c r="AH366" s="26" t="n">
        <f aca="false">IF(AH365&gt;overig!$B$5," ",IF(A366&lt;($B$13+(5*overig!$B$6)),0,A366-($B$13+(5*overig!$B$6))+1))</f>
        <v>150</v>
      </c>
      <c r="AI366" s="26" t="n">
        <f aca="false">IF(AH366&gt;lactatiecurve!$B$4-7,0,IF(AH366&lt;35,0,0.1801*EXP(0.093*(AH366/7))))</f>
        <v>1.32129737803983</v>
      </c>
      <c r="AJ366" s="26" t="n">
        <f aca="false">IF(A366&gt;($AI$20+overig!B$5-overig!B$7)," ",IF(AI366&lt;0," ",C366-AI366))</f>
        <v>12.2953501510213</v>
      </c>
      <c r="AK366" s="26" t="str">
        <f aca="false">IF(AND(AJ366=" ",AJ365=" "),AJ364," ")</f>
        <v> </v>
      </c>
      <c r="AL366" s="104" t="n">
        <f aca="false">C366-AI366</f>
        <v>12.2953501510213</v>
      </c>
      <c r="AM366" s="26" t="n">
        <f aca="false">AM365+1</f>
        <v>338</v>
      </c>
      <c r="AN366" s="26" t="n">
        <f aca="false">IF(AN365&gt;overig!$B$5," ",IF(A366&lt;($B$13+(6*overig!$B$6)),0,A366-($B$13+(6*overig!$B$6))+1))</f>
        <v>129</v>
      </c>
      <c r="AO366" s="26" t="n">
        <f aca="false">IF(AN366&gt;lactatiecurve!$B$4-7,0,IF(AN366&lt;35,0,0.1801*EXP(0.093*(AN366/7))))</f>
        <v>0.999614190500549</v>
      </c>
      <c r="AP366" s="26" t="n">
        <f aca="false">IF(A366&gt;($AO$20+overig!B$5-overig!B$7)," ",IF(AO366&lt;0," ",C366-AO366))</f>
        <v>12.6170333385606</v>
      </c>
      <c r="AQ366" s="26" t="str">
        <f aca="false">IF(AND(AP366=" ",AP365=" "),AP364," ")</f>
        <v> </v>
      </c>
      <c r="AR366" s="104" t="n">
        <f aca="false">C366-AO366</f>
        <v>12.6170333385606</v>
      </c>
      <c r="AS366" s="26" t="n">
        <f aca="false">AS365+1</f>
        <v>338</v>
      </c>
      <c r="AT366" s="26" t="n">
        <f aca="false">IF(AT365&gt;overig!$B$5," ",IF(A366&lt;($B$13+(7*overig!$B$6)),0,A366-($B$13+(7*overig!$B$6))+1))</f>
        <v>108</v>
      </c>
      <c r="AU366" s="26" t="n">
        <f aca="false">IF(AT366&gt;lactatiecurve!$B$4-7,0,IF(AT366&lt;35,0,0.1801*EXP(0.093*(AT366/7))))</f>
        <v>0.756248022933673</v>
      </c>
      <c r="AV366" s="26" t="n">
        <f aca="false">IF(A366&gt;($AU$20+overig!B$5-overig!B$7)," ",IF(AU366&lt;0," ",C366-AU366))</f>
        <v>12.8603995061275</v>
      </c>
      <c r="AW366" s="26" t="str">
        <f aca="false">IF(AND(AV366=" ",AV365=" "),AV364," ")</f>
        <v> </v>
      </c>
      <c r="AX366" s="104" t="n">
        <f aca="false">C366-AU366</f>
        <v>12.8603995061275</v>
      </c>
      <c r="AY366" s="26" t="n">
        <f aca="false">AY365+1</f>
        <v>338</v>
      </c>
      <c r="AZ366" s="26" t="n">
        <f aca="false">IF(AZ365&gt;overig!$B$5," ",IF(A366&lt;($B$13+(8*overig!$B$6)),0,A366-($B$13+(8*overig!$B$6))+1))</f>
        <v>87</v>
      </c>
      <c r="BA366" s="26" t="n">
        <f aca="false">IF(AZ366&gt;lactatiecurve!$B$4-7,0,IF(AZ366&lt;35,0,0.1801*EXP(0.093*(AZ366/7))))</f>
        <v>0.572131806076812</v>
      </c>
      <c r="BB366" s="26" t="n">
        <f aca="false">IF(A366&gt;($BA$20+overig!B$5-overig!B$7)," ",IF(BA366&lt;0," ",C366-BA366))</f>
        <v>13.0445157229843</v>
      </c>
      <c r="BC366" s="26" t="str">
        <f aca="false">IF(AND(BB366=" ",BB365=" "),BB364," ")</f>
        <v> </v>
      </c>
      <c r="BD366" s="104" t="n">
        <f aca="false">C366-BA366</f>
        <v>13.0445157229843</v>
      </c>
      <c r="BE366" s="26" t="n">
        <f aca="false">BE365+1</f>
        <v>338</v>
      </c>
      <c r="BF366" s="26" t="n">
        <f aca="false">IF(BF365&gt;overig!$B$5," ",IF(A366&lt;($B$13+(9*overig!$B$6)),0,A366-($B$13+(9*overig!$B$6))+1))</f>
        <v>66</v>
      </c>
      <c r="BG366" s="26" t="n">
        <f aca="false">IF(BF366&gt;lactatiecurve!$B$4-7,0,IF(BF366&lt;35,0,0.1801*EXP(0.093*(BF366/7))))</f>
        <v>0.432840541195602</v>
      </c>
      <c r="BH366" s="26" t="n">
        <f aca="false">IF(A366&gt;($BG$20+overig!B$5-overig!B$7)," ",IF(BG366&lt;0," ",C366-BG366))</f>
        <v>13.1838069878656</v>
      </c>
      <c r="BI366" s="26" t="str">
        <f aca="false">IF(AND(BH366=" ",BH365=" "),BH364," ")</f>
        <v> </v>
      </c>
      <c r="BJ366" s="104" t="n">
        <f aca="false">C366-BG366</f>
        <v>13.1838069878656</v>
      </c>
      <c r="BK366" s="26" t="n">
        <f aca="false">BK365+1</f>
        <v>338</v>
      </c>
      <c r="BL366" s="26" t="n">
        <f aca="false">IF(BL365&gt;overig!$B$5," ",IF(A366&lt;($B$13+(10*overig!$B$6)),0,A366-($B$13+(10*overig!$B$6))+1))</f>
        <v>45</v>
      </c>
      <c r="BM366" s="26" t="n">
        <f aca="false">IF(BL366&gt;lactatiecurve!$B$4-7,0,IF(BL366&lt;35,0,0.1801*EXP(0.093*(BL366/7))))</f>
        <v>0.327461141143669</v>
      </c>
      <c r="BN366" s="26" t="n">
        <f aca="false">IF(A366&gt;($BM$20+overig!B$5-overig!B$7)," ",IF(BM366&lt;0," ",C366-BM366))</f>
        <v>13.2891863879175</v>
      </c>
      <c r="BO366" s="26" t="str">
        <f aca="false">IF(AND(BN366=" ",BN365=" "),BN364," ")</f>
        <v> </v>
      </c>
      <c r="BP366" s="104" t="n">
        <f aca="false">C366-BM366</f>
        <v>13.2891863879175</v>
      </c>
    </row>
    <row r="367" customFormat="false" ht="12.75" hidden="false" customHeight="false" outlineLevel="0" collapsed="false">
      <c r="A367" s="26" t="n">
        <f aca="false">A366+1</f>
        <v>339</v>
      </c>
      <c r="B367" s="104" t="n">
        <f aca="false">$B$9*(A367/7)^$B$10*2.72^(-$B$11*(A367/7))</f>
        <v>0.436637917806573</v>
      </c>
      <c r="C367" s="104" t="n">
        <f aca="false">B367*$B$4/$B$3</f>
        <v>13.5606464707122</v>
      </c>
      <c r="D367" s="183" t="n">
        <f aca="false">IF(D366&gt;overig!$B$5," ",IF(A367&lt;$B$13,0,A367-$B$13+1))</f>
        <v>256</v>
      </c>
      <c r="E367" s="104" t="n">
        <f aca="false">IF(D367&gt;lactatiecurve!$B$4-7,0,IF(D367&lt;35,0,0.1801*EXP(0.093*(D367/7))))</f>
        <v>5.40270541205344</v>
      </c>
      <c r="F367" s="104" t="str">
        <f aca="false">IF(A367&gt;($B$20+overig!B$5-overig!B$7)," ",IF(E367&lt;0," ",C367-E367))</f>
        <v> </v>
      </c>
      <c r="G367" s="104" t="str">
        <f aca="false">IF(AND(F367=" ",F366=" "),F365," ")</f>
        <v> </v>
      </c>
      <c r="H367" s="104" t="n">
        <f aca="false">IF(C367&gt;$B$15,C367,0)</f>
        <v>13.5606464707122</v>
      </c>
      <c r="I367" s="26" t="n">
        <f aca="false">I366+1</f>
        <v>339</v>
      </c>
      <c r="J367" s="183" t="n">
        <f aca="false">IF(J366&gt;overig!$B$5," ",IF(A367&lt;($B$13+overig!$B$6),0,A367-($B$13+overig!$B$6)+1))</f>
        <v>235</v>
      </c>
      <c r="K367" s="104" t="n">
        <f aca="false">IF(J367&gt;lactatiecurve!$B$4-7,0,IF(J367&lt;35,0,0.1801*EXP(0.093*(J367/7))))</f>
        <v>4.08736222953432</v>
      </c>
      <c r="L367" s="104" t="str">
        <f aca="false">IF(A367&gt;($K$20+overig!B$5-overig!B$7)," ",IF(K367&lt;0," ",C367-K367))</f>
        <v> </v>
      </c>
      <c r="M367" s="104" t="str">
        <f aca="false">IF(AND(L367=" ",L366=" "),L365," ")</f>
        <v> </v>
      </c>
      <c r="N367" s="104" t="n">
        <f aca="false">C367-K367</f>
        <v>9.47328424117792</v>
      </c>
      <c r="O367" s="26" t="n">
        <f aca="false">O366+1</f>
        <v>339</v>
      </c>
      <c r="P367" s="183" t="n">
        <f aca="false">IF(P366&gt;overig!$B$5," ",IF(A367&lt;($B$13+(2*overig!$B$6)),0,A367-($B$13+(2*overig!$B$6))+1))</f>
        <v>214</v>
      </c>
      <c r="Q367" s="104" t="n">
        <f aca="false">IF(P367&gt;lactatiecurve!$B$4-7,0,IF(P367&lt;35,0,0.1801*EXP(0.093*(P367/7))))</f>
        <v>3.09225262553674</v>
      </c>
      <c r="R367" s="184" t="n">
        <f aca="false">IF(A367&gt;($Q$20+overig!B$5-overig!B$7)," ",IF(Q367&lt;0," ",C367-Q367))</f>
        <v>10.4683938451755</v>
      </c>
      <c r="S367" s="104" t="str">
        <f aca="false">IF(AND(R367=" ",R366=" "),R365," ")</f>
        <v> </v>
      </c>
      <c r="T367" s="104" t="n">
        <f aca="false">C367-Q367</f>
        <v>10.4683938451755</v>
      </c>
      <c r="U367" s="26" t="n">
        <f aca="false">U366+1</f>
        <v>339</v>
      </c>
      <c r="V367" s="26" t="n">
        <f aca="false">IF(V366&gt;overig!$B$5," ",IF(A367&lt;($B$13+(3*overig!$B$6)),0,A367-($B$13+(3*overig!$B$6))+1))</f>
        <v>193</v>
      </c>
      <c r="W367" s="104" t="n">
        <f aca="false">IF(V367&gt;lactatiecurve!$B$4-7,0,IF(V367&lt;35,0,0.1801*EXP(0.093*(V367/7))))</f>
        <v>2.33941250204004</v>
      </c>
      <c r="X367" s="104" t="n">
        <f aca="false">IF(A367&gt;($W$20+overig!B$5-overig!B$7)," ",IF(W367&lt;0," ",C367-W367))</f>
        <v>11.2212339686722</v>
      </c>
      <c r="Y367" s="26" t="str">
        <f aca="false">IF(AND(X367=" ",X366=" "),X365," ")</f>
        <v> </v>
      </c>
      <c r="Z367" s="104" t="n">
        <f aca="false">C367-W367</f>
        <v>11.2212339686722</v>
      </c>
      <c r="AA367" s="26" t="n">
        <f aca="false">AA366+1</f>
        <v>339</v>
      </c>
      <c r="AB367" s="26" t="n">
        <f aca="false">IF(AB366&gt;overig!$B$5," ",IF(A367&lt;($B$13+(4*overig!$B$6)),0,A367-($B$13+(4*overig!$B$6))+1))</f>
        <v>172</v>
      </c>
      <c r="AC367" s="26" t="n">
        <f aca="false">IF(AB367&gt;lactatiecurve!$B$4-7,0,IF(AB367&lt;35,0,0.1801*EXP(0.093*(AB367/7))))</f>
        <v>1.76985890787344</v>
      </c>
      <c r="AD367" s="26" t="n">
        <f aca="false">IF(A367&gt;($AC$20+overig!B$5-overig!B$7)," ",IF(AC367&lt;0," ",C367-AC367))</f>
        <v>11.7907875628388</v>
      </c>
      <c r="AE367" s="26" t="str">
        <f aca="false">IF(AND(AD367=" ",AD366=" "),AD365," ")</f>
        <v> </v>
      </c>
      <c r="AF367" s="104" t="n">
        <f aca="false">C367-AC367</f>
        <v>11.7907875628388</v>
      </c>
      <c r="AG367" s="26" t="n">
        <f aca="false">AG366+1</f>
        <v>339</v>
      </c>
      <c r="AH367" s="26" t="n">
        <f aca="false">IF(AH366&gt;overig!$B$5," ",IF(A367&lt;($B$13+(5*overig!$B$6)),0,A367-($B$13+(5*overig!$B$6))+1))</f>
        <v>151</v>
      </c>
      <c r="AI367" s="26" t="n">
        <f aca="false">IF(AH367&gt;lactatiecurve!$B$4-7,0,IF(AH367&lt;35,0,0.1801*EXP(0.093*(AH367/7))))</f>
        <v>1.33896888686686</v>
      </c>
      <c r="AJ367" s="26" t="n">
        <f aca="false">IF(A367&gt;($AI$20+overig!B$5-overig!B$7)," ",IF(AI367&lt;0," ",C367-AI367))</f>
        <v>12.2216775838454</v>
      </c>
      <c r="AK367" s="26" t="str">
        <f aca="false">IF(AND(AJ367=" ",AJ366=" "),AJ365," ")</f>
        <v> </v>
      </c>
      <c r="AL367" s="104" t="n">
        <f aca="false">C367-AI367</f>
        <v>12.2216775838454</v>
      </c>
      <c r="AM367" s="26" t="n">
        <f aca="false">AM366+1</f>
        <v>339</v>
      </c>
      <c r="AN367" s="26" t="n">
        <f aca="false">IF(AN366&gt;overig!$B$5," ",IF(A367&lt;($B$13+(6*overig!$B$6)),0,A367-($B$13+(6*overig!$B$6))+1))</f>
        <v>130</v>
      </c>
      <c r="AO367" s="26" t="n">
        <f aca="false">IF(AN367&gt;lactatiecurve!$B$4-7,0,IF(AN367&lt;35,0,0.1801*EXP(0.093*(AN367/7))))</f>
        <v>1.01298339207822</v>
      </c>
      <c r="AP367" s="26" t="n">
        <f aca="false">IF(A367&gt;($AO$20+overig!B$5-overig!B$7)," ",IF(AO367&lt;0," ",C367-AO367))</f>
        <v>12.547663078634</v>
      </c>
      <c r="AQ367" s="26" t="str">
        <f aca="false">IF(AND(AP367=" ",AP366=" "),AP365," ")</f>
        <v> </v>
      </c>
      <c r="AR367" s="104" t="n">
        <f aca="false">C367-AO367</f>
        <v>12.547663078634</v>
      </c>
      <c r="AS367" s="26" t="n">
        <f aca="false">AS366+1</f>
        <v>339</v>
      </c>
      <c r="AT367" s="26" t="n">
        <f aca="false">IF(AT366&gt;overig!$B$5," ",IF(A367&lt;($B$13+(7*overig!$B$6)),0,A367-($B$13+(7*overig!$B$6))+1))</f>
        <v>109</v>
      </c>
      <c r="AU367" s="26" t="n">
        <f aca="false">IF(AT367&gt;lactatiecurve!$B$4-7,0,IF(AT367&lt;35,0,0.1801*EXP(0.093*(AT367/7))))</f>
        <v>0.766362357401304</v>
      </c>
      <c r="AV367" s="26" t="n">
        <f aca="false">IF(A367&gt;($AU$20+overig!B$5-overig!B$7)," ",IF(AU367&lt;0," ",C367-AU367))</f>
        <v>12.7942841133109</v>
      </c>
      <c r="AW367" s="26" t="str">
        <f aca="false">IF(AND(AV367=" ",AV366=" "),AV365," ")</f>
        <v> </v>
      </c>
      <c r="AX367" s="104" t="n">
        <f aca="false">C367-AU367</f>
        <v>12.7942841133109</v>
      </c>
      <c r="AY367" s="26" t="n">
        <f aca="false">AY366+1</f>
        <v>339</v>
      </c>
      <c r="AZ367" s="26" t="n">
        <f aca="false">IF(AZ366&gt;overig!$B$5," ",IF(A367&lt;($B$13+(8*overig!$B$6)),0,A367-($B$13+(8*overig!$B$6))+1))</f>
        <v>88</v>
      </c>
      <c r="BA367" s="26" t="n">
        <f aca="false">IF(AZ367&gt;lactatiecurve!$B$4-7,0,IF(AZ367&lt;35,0,0.1801*EXP(0.093*(AZ367/7))))</f>
        <v>0.579783703696038</v>
      </c>
      <c r="BB367" s="26" t="n">
        <f aca="false">IF(A367&gt;($BA$20+overig!B$5-overig!B$7)," ",IF(BA367&lt;0," ",C367-BA367))</f>
        <v>12.9808627670162</v>
      </c>
      <c r="BC367" s="26" t="str">
        <f aca="false">IF(AND(BB367=" ",BB366=" "),BB365," ")</f>
        <v> </v>
      </c>
      <c r="BD367" s="104" t="n">
        <f aca="false">C367-BA367</f>
        <v>12.9808627670162</v>
      </c>
      <c r="BE367" s="26" t="n">
        <f aca="false">BE366+1</f>
        <v>339</v>
      </c>
      <c r="BF367" s="26" t="n">
        <f aca="false">IF(BF366&gt;overig!$B$5," ",IF(A367&lt;($B$13+(9*overig!$B$6)),0,A367-($B$13+(9*overig!$B$6))+1))</f>
        <v>67</v>
      </c>
      <c r="BG367" s="26" t="n">
        <f aca="false">IF(BF367&gt;lactatiecurve!$B$4-7,0,IF(BF367&lt;35,0,0.1801*EXP(0.093*(BF367/7))))</f>
        <v>0.438629507079863</v>
      </c>
      <c r="BH367" s="26" t="n">
        <f aca="false">IF(A367&gt;($BG$20+overig!B$5-overig!B$7)," ",IF(BG367&lt;0," ",C367-BG367))</f>
        <v>13.1220169636324</v>
      </c>
      <c r="BI367" s="26" t="str">
        <f aca="false">IF(AND(BH367=" ",BH366=" "),BH365," ")</f>
        <v> </v>
      </c>
      <c r="BJ367" s="104" t="n">
        <f aca="false">C367-BG367</f>
        <v>13.1220169636324</v>
      </c>
      <c r="BK367" s="26" t="n">
        <f aca="false">BK366+1</f>
        <v>339</v>
      </c>
      <c r="BL367" s="26" t="n">
        <f aca="false">IF(BL366&gt;overig!$B$5," ",IF(A367&lt;($B$13+(10*overig!$B$6)),0,A367-($B$13+(10*overig!$B$6))+1))</f>
        <v>46</v>
      </c>
      <c r="BM367" s="26" t="n">
        <f aca="false">IF(BL367&gt;lactatiecurve!$B$4-7,0,IF(BL367&lt;35,0,0.1801*EXP(0.093*(BL367/7))))</f>
        <v>0.331840724833463</v>
      </c>
      <c r="BN367" s="26" t="n">
        <f aca="false">IF(A367&gt;($BM$20+overig!B$5-overig!B$7)," ",IF(BM367&lt;0," ",C367-BM367))</f>
        <v>13.2288057458788</v>
      </c>
      <c r="BO367" s="26" t="str">
        <f aca="false">IF(AND(BN367=" ",BN366=" "),BN365," ")</f>
        <v> </v>
      </c>
      <c r="BP367" s="104" t="n">
        <f aca="false">C367-BM367</f>
        <v>13.2288057458788</v>
      </c>
    </row>
    <row r="368" customFormat="false" ht="12.75" hidden="false" customHeight="false" outlineLevel="0" collapsed="false">
      <c r="A368" s="26" t="n">
        <f aca="false">A367+1</f>
        <v>340</v>
      </c>
      <c r="B368" s="104" t="n">
        <f aca="false">$B$9*(A368/7)^$B$10*2.72^(-$B$11*(A368/7))</f>
        <v>0.434841413965943</v>
      </c>
      <c r="C368" s="104" t="n">
        <f aca="false">B368*$B$4/$B$3</f>
        <v>13.5048525222882</v>
      </c>
      <c r="D368" s="183" t="n">
        <f aca="false">IF(D367&gt;overig!$B$5," ",IF(A368&lt;$B$13,0,A368-$B$13+1))</f>
        <v>257</v>
      </c>
      <c r="E368" s="104" t="n">
        <f aca="false">IF(D368&gt;lactatiecurve!$B$4-7,0,IF(D368&lt;35,0,0.1801*EXP(0.093*(D368/7))))</f>
        <v>5.47496314749268</v>
      </c>
      <c r="F368" s="104" t="str">
        <f aca="false">IF(A368&gt;($B$20+overig!B$5-overig!B$7)," ",IF(E368&lt;0," ",C368-E368))</f>
        <v> </v>
      </c>
      <c r="G368" s="104" t="str">
        <f aca="false">IF(AND(F368=" ",F367=" "),F366," ")</f>
        <v> </v>
      </c>
      <c r="H368" s="104" t="n">
        <f aca="false">IF(C368&gt;$B$15,C368,0)</f>
        <v>13.5048525222882</v>
      </c>
      <c r="I368" s="26" t="n">
        <f aca="false">I367+1</f>
        <v>340</v>
      </c>
      <c r="J368" s="183" t="n">
        <f aca="false">IF(J367&gt;overig!$B$5," ",IF(A368&lt;($B$13+overig!$B$6),0,A368-($B$13+overig!$B$6)+1))</f>
        <v>236</v>
      </c>
      <c r="K368" s="104" t="n">
        <f aca="false">IF(J368&gt;lactatiecurve!$B$4-7,0,IF(J368&lt;35,0,0.1801*EXP(0.093*(J368/7))))</f>
        <v>4.14202808971006</v>
      </c>
      <c r="L368" s="104" t="str">
        <f aca="false">IF(A368&gt;($K$20+overig!B$5-overig!B$7)," ",IF(K368&lt;0," ",C368-K368))</f>
        <v> </v>
      </c>
      <c r="M368" s="104" t="str">
        <f aca="false">IF(AND(L368=" ",L367=" "),L366," ")</f>
        <v> </v>
      </c>
      <c r="N368" s="104" t="n">
        <f aca="false">C368-K368</f>
        <v>9.36282443257818</v>
      </c>
      <c r="O368" s="26" t="n">
        <f aca="false">O367+1</f>
        <v>340</v>
      </c>
      <c r="P368" s="183" t="n">
        <f aca="false">IF(P367&gt;overig!$B$5," ",IF(A368&lt;($B$13+(2*overig!$B$6)),0,A368-($B$13+(2*overig!$B$6))+1))</f>
        <v>215</v>
      </c>
      <c r="Q368" s="104" t="n">
        <f aca="false">IF(P368&gt;lactatiecurve!$B$4-7,0,IF(P368&lt;35,0,0.1801*EXP(0.093*(P368/7))))</f>
        <v>3.13360953010326</v>
      </c>
      <c r="R368" s="184" t="n">
        <f aca="false">IF(A368&gt;($Q$20+overig!B$5-overig!B$7)," ",IF(Q368&lt;0," ",C368-Q368))</f>
        <v>10.371242992185</v>
      </c>
      <c r="S368" s="104" t="str">
        <f aca="false">IF(AND(R368=" ",R367=" "),R366," ")</f>
        <v> </v>
      </c>
      <c r="T368" s="104" t="n">
        <f aca="false">C368-Q368</f>
        <v>10.371242992185</v>
      </c>
      <c r="U368" s="26" t="n">
        <f aca="false">U367+1</f>
        <v>340</v>
      </c>
      <c r="V368" s="26" t="n">
        <f aca="false">IF(V367&gt;overig!$B$5," ",IF(A368&lt;($B$13+(3*overig!$B$6)),0,A368-($B$13+(3*overig!$B$6))+1))</f>
        <v>194</v>
      </c>
      <c r="W368" s="104" t="n">
        <f aca="false">IF(V368&gt;lactatiecurve!$B$4-7,0,IF(V368&lt;35,0,0.1801*EXP(0.093*(V368/7))))</f>
        <v>2.37070065061807</v>
      </c>
      <c r="X368" s="104" t="n">
        <f aca="false">IF(A368&gt;($W$20+overig!B$5-overig!B$7)," ",IF(W368&lt;0," ",C368-W368))</f>
        <v>11.1341518716702</v>
      </c>
      <c r="Y368" s="26" t="str">
        <f aca="false">IF(AND(X368=" ",X367=" "),X366," ")</f>
        <v> </v>
      </c>
      <c r="Z368" s="104" t="n">
        <f aca="false">C368-W368</f>
        <v>11.1341518716702</v>
      </c>
      <c r="AA368" s="26" t="n">
        <f aca="false">AA367+1</f>
        <v>340</v>
      </c>
      <c r="AB368" s="26" t="n">
        <f aca="false">IF(AB367&gt;overig!$B$5," ",IF(A368&lt;($B$13+(4*overig!$B$6)),0,A368-($B$13+(4*overig!$B$6))+1))</f>
        <v>173</v>
      </c>
      <c r="AC368" s="26" t="n">
        <f aca="false">IF(AB368&gt;lactatiecurve!$B$4-7,0,IF(AB368&lt;35,0,0.1801*EXP(0.093*(AB368/7))))</f>
        <v>1.79352964077044</v>
      </c>
      <c r="AD368" s="26" t="n">
        <f aca="false">IF(A368&gt;($AC$20+overig!B$5-overig!B$7)," ",IF(AC368&lt;0," ",C368-AC368))</f>
        <v>11.7113228815178</v>
      </c>
      <c r="AE368" s="26" t="str">
        <f aca="false">IF(AND(AD368=" ",AD367=" "),AD366," ")</f>
        <v> </v>
      </c>
      <c r="AF368" s="104" t="n">
        <f aca="false">C368-AC368</f>
        <v>11.7113228815178</v>
      </c>
      <c r="AG368" s="26" t="n">
        <f aca="false">AG367+1</f>
        <v>340</v>
      </c>
      <c r="AH368" s="26" t="n">
        <f aca="false">IF(AH367&gt;overig!$B$5," ",IF(A368&lt;($B$13+(5*overig!$B$6)),0,A368-($B$13+(5*overig!$B$6))+1))</f>
        <v>152</v>
      </c>
      <c r="AI368" s="26" t="n">
        <f aca="false">IF(AH368&gt;lactatiecurve!$B$4-7,0,IF(AH368&lt;35,0,0.1801*EXP(0.093*(AH368/7))))</f>
        <v>1.35687674084179</v>
      </c>
      <c r="AJ368" s="26" t="n">
        <f aca="false">IF(A368&gt;($AI$20+overig!B$5-overig!B$7)," ",IF(AI368&lt;0," ",C368-AI368))</f>
        <v>12.1479757814465</v>
      </c>
      <c r="AK368" s="26" t="str">
        <f aca="false">IF(AND(AJ368=" ",AJ367=" "),AJ366," ")</f>
        <v> </v>
      </c>
      <c r="AL368" s="104" t="n">
        <f aca="false">C368-AI368</f>
        <v>12.1479757814465</v>
      </c>
      <c r="AM368" s="26" t="n">
        <f aca="false">AM367+1</f>
        <v>340</v>
      </c>
      <c r="AN368" s="26" t="n">
        <f aca="false">IF(AN367&gt;overig!$B$5," ",IF(A368&lt;($B$13+(6*overig!$B$6)),0,A368-($B$13+(6*overig!$B$6))+1))</f>
        <v>131</v>
      </c>
      <c r="AO368" s="26" t="n">
        <f aca="false">IF(AN368&gt;lactatiecurve!$B$4-7,0,IF(AN368&lt;35,0,0.1801*EXP(0.093*(AN368/7))))</f>
        <v>1.0265313981912</v>
      </c>
      <c r="AP368" s="26" t="n">
        <f aca="false">IF(A368&gt;($AO$20+overig!B$5-overig!B$7)," ",IF(AO368&lt;0," ",C368-AO368))</f>
        <v>12.478321124097</v>
      </c>
      <c r="AQ368" s="26" t="str">
        <f aca="false">IF(AND(AP368=" ",AP367=" "),AP366," ")</f>
        <v> </v>
      </c>
      <c r="AR368" s="104" t="n">
        <f aca="false">C368-AO368</f>
        <v>12.478321124097</v>
      </c>
      <c r="AS368" s="26" t="n">
        <f aca="false">AS367+1</f>
        <v>340</v>
      </c>
      <c r="AT368" s="26" t="n">
        <f aca="false">IF(AT367&gt;overig!$B$5," ",IF(A368&lt;($B$13+(7*overig!$B$6)),0,A368-($B$13+(7*overig!$B$6))+1))</f>
        <v>110</v>
      </c>
      <c r="AU368" s="26" t="n">
        <f aca="false">IF(AT368&gt;lactatiecurve!$B$4-7,0,IF(AT368&lt;35,0,0.1801*EXP(0.093*(AT368/7))))</f>
        <v>0.776611964634775</v>
      </c>
      <c r="AV368" s="26" t="n">
        <f aca="false">IF(A368&gt;($AU$20+overig!B$5-overig!B$7)," ",IF(AU368&lt;0," ",C368-AU368))</f>
        <v>12.7282405576535</v>
      </c>
      <c r="AW368" s="26" t="str">
        <f aca="false">IF(AND(AV368=" ",AV367=" "),AV366," ")</f>
        <v> </v>
      </c>
      <c r="AX368" s="104" t="n">
        <f aca="false">C368-AU368</f>
        <v>12.7282405576535</v>
      </c>
      <c r="AY368" s="26" t="n">
        <f aca="false">AY367+1</f>
        <v>340</v>
      </c>
      <c r="AZ368" s="26" t="n">
        <f aca="false">IF(AZ367&gt;overig!$B$5," ",IF(A368&lt;($B$13+(8*overig!$B$6)),0,A368-($B$13+(8*overig!$B$6))+1))</f>
        <v>89</v>
      </c>
      <c r="BA368" s="26" t="n">
        <f aca="false">IF(AZ368&gt;lactatiecurve!$B$4-7,0,IF(AZ368&lt;35,0,0.1801*EXP(0.093*(AZ368/7))))</f>
        <v>0.58753794056044</v>
      </c>
      <c r="BB368" s="26" t="n">
        <f aca="false">IF(A368&gt;($BA$20+overig!B$5-overig!B$7)," ",IF(BA368&lt;0," ",C368-BA368))</f>
        <v>12.9173145817278</v>
      </c>
      <c r="BC368" s="26" t="str">
        <f aca="false">IF(AND(BB368=" ",BB367=" "),BB366," ")</f>
        <v> </v>
      </c>
      <c r="BD368" s="104" t="n">
        <f aca="false">C368-BA368</f>
        <v>12.9173145817278</v>
      </c>
      <c r="BE368" s="26" t="n">
        <f aca="false">BE367+1</f>
        <v>340</v>
      </c>
      <c r="BF368" s="26" t="n">
        <f aca="false">IF(BF367&gt;overig!$B$5," ",IF(A368&lt;($B$13+(9*overig!$B$6)),0,A368-($B$13+(9*overig!$B$6))+1))</f>
        <v>68</v>
      </c>
      <c r="BG368" s="26" t="n">
        <f aca="false">IF(BF368&gt;lactatiecurve!$B$4-7,0,IF(BF368&lt;35,0,0.1801*EXP(0.093*(BF368/7))))</f>
        <v>0.444495896686764</v>
      </c>
      <c r="BH368" s="26" t="n">
        <f aca="false">IF(A368&gt;($BG$20+overig!B$5-overig!B$7)," ",IF(BG368&lt;0," ",C368-BG368))</f>
        <v>13.0603566256015</v>
      </c>
      <c r="BI368" s="26" t="str">
        <f aca="false">IF(AND(BH368=" ",BH367=" "),BH366," ")</f>
        <v> </v>
      </c>
      <c r="BJ368" s="104" t="n">
        <f aca="false">C368-BG368</f>
        <v>13.0603566256015</v>
      </c>
      <c r="BK368" s="26" t="n">
        <f aca="false">BK367+1</f>
        <v>340</v>
      </c>
      <c r="BL368" s="26" t="n">
        <f aca="false">IF(BL367&gt;overig!$B$5," ",IF(A368&lt;($B$13+(10*overig!$B$6)),0,A368-($B$13+(10*overig!$B$6))+1))</f>
        <v>47</v>
      </c>
      <c r="BM368" s="26" t="n">
        <f aca="false">IF(BL368&gt;lactatiecurve!$B$4-7,0,IF(BL368&lt;35,0,0.1801*EXP(0.093*(BL368/7))))</f>
        <v>0.33627888265889</v>
      </c>
      <c r="BN368" s="26" t="n">
        <f aca="false">IF(A368&gt;($BM$20+overig!B$5-overig!B$7)," ",IF(BM368&lt;0," ",C368-BM368))</f>
        <v>13.1685736396293</v>
      </c>
      <c r="BO368" s="26" t="str">
        <f aca="false">IF(AND(BN368=" ",BN367=" "),BN366," ")</f>
        <v> </v>
      </c>
      <c r="BP368" s="104" t="n">
        <f aca="false">C368-BM368</f>
        <v>13.1685736396293</v>
      </c>
    </row>
    <row r="369" customFormat="false" ht="12.75" hidden="false" customHeight="false" outlineLevel="0" collapsed="false">
      <c r="A369" s="26" t="n">
        <f aca="false">A368+1</f>
        <v>341</v>
      </c>
      <c r="B369" s="104" t="n">
        <f aca="false">$B$9*(A369/7)^$B$10*2.72^(-$B$11*(A369/7))</f>
        <v>0.433051561931325</v>
      </c>
      <c r="C369" s="104" t="n">
        <f aca="false">B369*$B$4/$B$3</f>
        <v>13.4492651587394</v>
      </c>
      <c r="D369" s="183" t="n">
        <f aca="false">IF(D368&gt;overig!$B$5," ",IF(A369&lt;$B$13,0,A369-$B$13+1))</f>
        <v>258</v>
      </c>
      <c r="E369" s="104" t="n">
        <f aca="false">IF(D369&gt;lactatiecurve!$B$4-7,0,IF(D369&lt;35,0,0.1801*EXP(0.093*(D369/7))))</f>
        <v>5.54818728400926</v>
      </c>
      <c r="F369" s="104" t="str">
        <f aca="false">IF(A369&gt;($B$20+overig!B$5-overig!B$7)," ",IF(E369&lt;0," ",C369-E369))</f>
        <v> </v>
      </c>
      <c r="G369" s="104" t="str">
        <f aca="false">IF(AND(F369=" ",F368=" "),F367," ")</f>
        <v> </v>
      </c>
      <c r="H369" s="104" t="n">
        <f aca="false">IF(C369&gt;$B$15,C369,0)</f>
        <v>13.4492651587394</v>
      </c>
      <c r="I369" s="26" t="n">
        <f aca="false">I368+1</f>
        <v>341</v>
      </c>
      <c r="J369" s="183" t="n">
        <f aca="false">IF(J368&gt;overig!$B$5," ",IF(A369&lt;($B$13+overig!$B$6),0,A369-($B$13+overig!$B$6)+1))</f>
        <v>237</v>
      </c>
      <c r="K369" s="104" t="n">
        <f aca="false">IF(J369&gt;lactatiecurve!$B$4-7,0,IF(J369&lt;35,0,0.1801*EXP(0.093*(J369/7))))</f>
        <v>4.19742507086332</v>
      </c>
      <c r="L369" s="104" t="str">
        <f aca="false">IF(A369&gt;($K$20+overig!B$5-overig!B$7)," ",IF(K369&lt;0," ",C369-K369))</f>
        <v> </v>
      </c>
      <c r="M369" s="104" t="str">
        <f aca="false">IF(AND(L369=" ",L368=" "),L367," ")</f>
        <v> </v>
      </c>
      <c r="N369" s="104" t="n">
        <f aca="false">C369-K369</f>
        <v>9.25184008787605</v>
      </c>
      <c r="O369" s="26" t="n">
        <f aca="false">O368+1</f>
        <v>341</v>
      </c>
      <c r="P369" s="183" t="n">
        <f aca="false">IF(P368&gt;overig!$B$5," ",IF(A369&lt;($B$13+(2*overig!$B$6)),0,A369-($B$13+(2*overig!$B$6))+1))</f>
        <v>216</v>
      </c>
      <c r="Q369" s="104" t="n">
        <f aca="false">IF(P369&gt;lactatiecurve!$B$4-7,0,IF(P369&lt;35,0,0.1801*EXP(0.093*(P369/7))))</f>
        <v>3.17551955686335</v>
      </c>
      <c r="R369" s="184" t="n">
        <f aca="false">IF(A369&gt;($Q$20+overig!B$5-overig!B$7)," ",IF(Q369&lt;0," ",C369-Q369))</f>
        <v>10.273745601876</v>
      </c>
      <c r="S369" s="104" t="str">
        <f aca="false">IF(AND(R369=" ",R368=" "),R367," ")</f>
        <v> </v>
      </c>
      <c r="T369" s="104" t="n">
        <f aca="false">C369-Q369</f>
        <v>10.273745601876</v>
      </c>
      <c r="U369" s="26" t="n">
        <f aca="false">U368+1</f>
        <v>341</v>
      </c>
      <c r="V369" s="26" t="n">
        <f aca="false">IF(V368&gt;overig!$B$5," ",IF(A369&lt;($B$13+(3*overig!$B$6)),0,A369-($B$13+(3*overig!$B$6))+1))</f>
        <v>195</v>
      </c>
      <c r="W369" s="104" t="n">
        <f aca="false">IF(V369&gt;lactatiecurve!$B$4-7,0,IF(V369&lt;35,0,0.1801*EXP(0.093*(V369/7))))</f>
        <v>2.40240725820689</v>
      </c>
      <c r="X369" s="104" t="n">
        <f aca="false">IF(A369&gt;($W$20+overig!B$5-overig!B$7)," ",IF(W369&lt;0," ",C369-W369))</f>
        <v>11.0468579005325</v>
      </c>
      <c r="Y369" s="26" t="str">
        <f aca="false">IF(AND(X369=" ",X368=" "),X367," ")</f>
        <v> </v>
      </c>
      <c r="Z369" s="104" t="n">
        <f aca="false">C369-W369</f>
        <v>11.0468579005325</v>
      </c>
      <c r="AA369" s="26" t="n">
        <f aca="false">AA368+1</f>
        <v>341</v>
      </c>
      <c r="AB369" s="26" t="n">
        <f aca="false">IF(AB368&gt;overig!$B$5," ",IF(A369&lt;($B$13+(4*overig!$B$6)),0,A369-($B$13+(4*overig!$B$6))+1))</f>
        <v>174</v>
      </c>
      <c r="AC369" s="26" t="n">
        <f aca="false">IF(AB369&gt;lactatiecurve!$B$4-7,0,IF(AB369&lt;35,0,0.1801*EXP(0.093*(AB369/7))))</f>
        <v>1.81751695460697</v>
      </c>
      <c r="AD369" s="26" t="n">
        <f aca="false">IF(A369&gt;($AC$20+overig!B$5-overig!B$7)," ",IF(AC369&lt;0," ",C369-AC369))</f>
        <v>11.6317482041324</v>
      </c>
      <c r="AE369" s="26" t="str">
        <f aca="false">IF(AND(AD369=" ",AD368=" "),AD367," ")</f>
        <v> </v>
      </c>
      <c r="AF369" s="104" t="n">
        <f aca="false">C369-AC369</f>
        <v>11.6317482041324</v>
      </c>
      <c r="AG369" s="26" t="n">
        <f aca="false">AG368+1</f>
        <v>341</v>
      </c>
      <c r="AH369" s="26" t="n">
        <f aca="false">IF(AH368&gt;overig!$B$5," ",IF(A369&lt;($B$13+(5*overig!$B$6)),0,A369-($B$13+(5*overig!$B$6))+1))</f>
        <v>153</v>
      </c>
      <c r="AI369" s="26" t="n">
        <f aca="false">IF(AH369&gt;lactatiecurve!$B$4-7,0,IF(AH369&lt;35,0,0.1801*EXP(0.093*(AH369/7))))</f>
        <v>1.37502410093006</v>
      </c>
      <c r="AJ369" s="26" t="n">
        <f aca="false">IF(A369&gt;($AI$20+overig!B$5-overig!B$7)," ",IF(AI369&lt;0," ",C369-AI369))</f>
        <v>12.0742410578093</v>
      </c>
      <c r="AK369" s="26" t="str">
        <f aca="false">IF(AND(AJ369=" ",AJ368=" "),AJ367," ")</f>
        <v> </v>
      </c>
      <c r="AL369" s="104" t="n">
        <f aca="false">C369-AI369</f>
        <v>12.0742410578093</v>
      </c>
      <c r="AM369" s="26" t="n">
        <f aca="false">AM368+1</f>
        <v>341</v>
      </c>
      <c r="AN369" s="26" t="n">
        <f aca="false">IF(AN368&gt;overig!$B$5," ",IF(A369&lt;($B$13+(6*overig!$B$6)),0,A369-($B$13+(6*overig!$B$6))+1))</f>
        <v>132</v>
      </c>
      <c r="AO369" s="26" t="n">
        <f aca="false">IF(AN369&gt;lactatiecurve!$B$4-7,0,IF(AN369&lt;35,0,0.1801*EXP(0.093*(AN369/7))))</f>
        <v>1.04026060023599</v>
      </c>
      <c r="AP369" s="26" t="n">
        <f aca="false">IF(A369&gt;($AO$20+overig!B$5-overig!B$7)," ",IF(AO369&lt;0," ",C369-AO369))</f>
        <v>12.4090045585034</v>
      </c>
      <c r="AQ369" s="26" t="str">
        <f aca="false">IF(AND(AP369=" ",AP368=" "),AP367," ")</f>
        <v> </v>
      </c>
      <c r="AR369" s="104" t="n">
        <f aca="false">C369-AO369</f>
        <v>12.4090045585034</v>
      </c>
      <c r="AS369" s="26" t="n">
        <f aca="false">AS368+1</f>
        <v>341</v>
      </c>
      <c r="AT369" s="26" t="n">
        <f aca="false">IF(AT368&gt;overig!$B$5," ",IF(A369&lt;($B$13+(7*overig!$B$6)),0,A369-($B$13+(7*overig!$B$6))+1))</f>
        <v>111</v>
      </c>
      <c r="AU369" s="26" t="n">
        <f aca="false">IF(AT369&gt;lactatiecurve!$B$4-7,0,IF(AT369&lt;35,0,0.1801*EXP(0.093*(AT369/7))))</f>
        <v>0.786998653820961</v>
      </c>
      <c r="AV369" s="26" t="n">
        <f aca="false">IF(A369&gt;($AU$20+overig!B$5-overig!B$7)," ",IF(AU369&lt;0," ",C369-AU369))</f>
        <v>12.6622665049184</v>
      </c>
      <c r="AW369" s="26" t="str">
        <f aca="false">IF(AND(AV369=" ",AV368=" "),AV367," ")</f>
        <v> </v>
      </c>
      <c r="AX369" s="104" t="n">
        <f aca="false">C369-AU369</f>
        <v>12.6622665049184</v>
      </c>
      <c r="AY369" s="26" t="n">
        <f aca="false">AY368+1</f>
        <v>341</v>
      </c>
      <c r="AZ369" s="26" t="n">
        <f aca="false">IF(AZ368&gt;overig!$B$5," ",IF(A369&lt;($B$13+(8*overig!$B$6)),0,A369-($B$13+(8*overig!$B$6))+1))</f>
        <v>90</v>
      </c>
      <c r="BA369" s="26" t="n">
        <f aca="false">IF(AZ369&gt;lactatiecurve!$B$4-7,0,IF(AZ369&lt;35,0,0.1801*EXP(0.093*(AZ369/7))))</f>
        <v>0.595395885392083</v>
      </c>
      <c r="BB369" s="26" t="n">
        <f aca="false">IF(A369&gt;($BA$20+overig!B$5-overig!B$7)," ",IF(BA369&lt;0," ",C369-BA369))</f>
        <v>12.8538692733473</v>
      </c>
      <c r="BC369" s="26" t="str">
        <f aca="false">IF(AND(BB369=" ",BB368=" "),BB367," ")</f>
        <v> </v>
      </c>
      <c r="BD369" s="104" t="n">
        <f aca="false">C369-BA369</f>
        <v>12.8538692733473</v>
      </c>
      <c r="BE369" s="26" t="n">
        <f aca="false">BE368+1</f>
        <v>341</v>
      </c>
      <c r="BF369" s="26" t="n">
        <f aca="false">IF(BF368&gt;overig!$B$5," ",IF(A369&lt;($B$13+(9*overig!$B$6)),0,A369-($B$13+(9*overig!$B$6))+1))</f>
        <v>69</v>
      </c>
      <c r="BG369" s="26" t="n">
        <f aca="false">IF(BF369&gt;lactatiecurve!$B$4-7,0,IF(BF369&lt;35,0,0.1801*EXP(0.093*(BF369/7))))</f>
        <v>0.450440745509164</v>
      </c>
      <c r="BH369" s="26" t="n">
        <f aca="false">IF(A369&gt;($BG$20+overig!B$5-overig!B$7)," ",IF(BG369&lt;0," ",C369-BG369))</f>
        <v>12.9988244132302</v>
      </c>
      <c r="BI369" s="26" t="str">
        <f aca="false">IF(AND(BH369=" ",BH368=" "),BH367," ")</f>
        <v> </v>
      </c>
      <c r="BJ369" s="104" t="n">
        <f aca="false">C369-BG369</f>
        <v>12.9988244132302</v>
      </c>
      <c r="BK369" s="26" t="n">
        <f aca="false">BK368+1</f>
        <v>341</v>
      </c>
      <c r="BL369" s="26" t="n">
        <f aca="false">IF(BL368&gt;overig!$B$5," ",IF(A369&lt;($B$13+(10*overig!$B$6)),0,A369-($B$13+(10*overig!$B$6))+1))</f>
        <v>48</v>
      </c>
      <c r="BM369" s="26" t="n">
        <f aca="false">IF(BL369&gt;lactatiecurve!$B$4-7,0,IF(BL369&lt;35,0,0.1801*EXP(0.093*(BL369/7))))</f>
        <v>0.340776398011616</v>
      </c>
      <c r="BN369" s="26" t="n">
        <f aca="false">IF(A369&gt;($BM$20+overig!B$5-overig!B$7)," ",IF(BM369&lt;0," ",C369-BM369))</f>
        <v>13.1084887607278</v>
      </c>
      <c r="BO369" s="26" t="str">
        <f aca="false">IF(AND(BN369=" ",BN368=" "),BN367," ")</f>
        <v> </v>
      </c>
      <c r="BP369" s="104" t="n">
        <f aca="false">C369-BM369</f>
        <v>13.1084887607278</v>
      </c>
    </row>
    <row r="370" customFormat="false" ht="12.75" hidden="false" customHeight="false" outlineLevel="0" collapsed="false">
      <c r="A370" s="26" t="n">
        <f aca="false">A369+1</f>
        <v>342</v>
      </c>
      <c r="B370" s="104" t="n">
        <f aca="false">$B$9*(A370/7)^$B$10*2.72^(-$B$11*(A370/7))</f>
        <v>0.431268344739829</v>
      </c>
      <c r="C370" s="104" t="n">
        <f aca="false">B370*$B$4/$B$3</f>
        <v>13.3938838532498</v>
      </c>
      <c r="D370" s="183" t="n">
        <f aca="false">IF(D369&gt;overig!$B$5," ",IF(A370&lt;$B$13,0,A370-$B$13+1))</f>
        <v>259</v>
      </c>
      <c r="E370" s="104" t="n">
        <f aca="false">IF(D370&gt;lactatiecurve!$B$4-7,0,IF(D370&lt;35,0,0.1801*EXP(0.093*(D370/7))))</f>
        <v>5.62239074660059</v>
      </c>
      <c r="F370" s="104" t="str">
        <f aca="false">IF(A370&gt;($B$20+overig!B$5-overig!B$7)," ",IF(E370&lt;0," ",C370-E370))</f>
        <v> </v>
      </c>
      <c r="G370" s="104" t="str">
        <f aca="false">IF(AND(F370=" ",F369=" "),F368," ")</f>
        <v> </v>
      </c>
      <c r="H370" s="104" t="n">
        <f aca="false">IF(C370&gt;$B$15,C370,0)</f>
        <v>13.3938838532498</v>
      </c>
      <c r="I370" s="26" t="n">
        <f aca="false">I369+1</f>
        <v>342</v>
      </c>
      <c r="J370" s="183" t="n">
        <f aca="false">IF(J369&gt;overig!$B$5," ",IF(A370&lt;($B$13+overig!$B$6),0,A370-($B$13+overig!$B$6)+1))</f>
        <v>238</v>
      </c>
      <c r="K370" s="104" t="n">
        <f aca="false">IF(J370&gt;lactatiecurve!$B$4-7,0,IF(J370&lt;35,0,0.1801*EXP(0.093*(J370/7))))</f>
        <v>4.25356295127039</v>
      </c>
      <c r="L370" s="104" t="str">
        <f aca="false">IF(A370&gt;($K$20+overig!B$5-overig!B$7)," ",IF(K370&lt;0," ",C370-K370))</f>
        <v> </v>
      </c>
      <c r="M370" s="104" t="str">
        <f aca="false">IF(AND(L370=" ",L369=" "),L368," ")</f>
        <v> </v>
      </c>
      <c r="N370" s="104" t="n">
        <f aca="false">C370-K370</f>
        <v>9.14032090197941</v>
      </c>
      <c r="O370" s="26" t="n">
        <f aca="false">O369+1</f>
        <v>342</v>
      </c>
      <c r="P370" s="183" t="n">
        <f aca="false">IF(P369&gt;overig!$B$5," ",IF(A370&lt;($B$13+(2*overig!$B$6)),0,A370-($B$13+(2*overig!$B$6))+1))</f>
        <v>217</v>
      </c>
      <c r="Q370" s="104" t="n">
        <f aca="false">IF(P370&gt;lactatiecurve!$B$4-7,0,IF(P370&lt;35,0,0.1801*EXP(0.093*(P370/7))))</f>
        <v>3.21799010347321</v>
      </c>
      <c r="R370" s="184" t="n">
        <f aca="false">IF(A370&gt;($Q$20+overig!B$5-overig!B$7)," ",IF(Q370&lt;0," ",C370-Q370))</f>
        <v>10.1758937497766</v>
      </c>
      <c r="S370" s="104" t="str">
        <f aca="false">IF(AND(R370=" ",R369=" "),R368," ")</f>
        <v> </v>
      </c>
      <c r="T370" s="104" t="n">
        <f aca="false">C370-Q370</f>
        <v>10.1758937497766</v>
      </c>
      <c r="U370" s="26" t="n">
        <f aca="false">U369+1</f>
        <v>342</v>
      </c>
      <c r="V370" s="26" t="n">
        <f aca="false">IF(V369&gt;overig!$B$5," ",IF(A370&lt;($B$13+(3*overig!$B$6)),0,A370-($B$13+(3*overig!$B$6))+1))</f>
        <v>196</v>
      </c>
      <c r="W370" s="104" t="n">
        <f aca="false">IF(V370&gt;lactatiecurve!$B$4-7,0,IF(V370&lt;35,0,0.1801*EXP(0.093*(V370/7))))</f>
        <v>2.4345379214286</v>
      </c>
      <c r="X370" s="104" t="n">
        <f aca="false">IF(A370&gt;($W$20+overig!B$5-overig!B$7)," ",IF(W370&lt;0," ",C370-W370))</f>
        <v>10.9593459318212</v>
      </c>
      <c r="Y370" s="26" t="str">
        <f aca="false">IF(AND(X370=" ",X369=" "),X368," ")</f>
        <v> </v>
      </c>
      <c r="Z370" s="104" t="n">
        <f aca="false">C370-W370</f>
        <v>10.9593459318212</v>
      </c>
      <c r="AA370" s="26" t="n">
        <f aca="false">AA369+1</f>
        <v>342</v>
      </c>
      <c r="AB370" s="26" t="n">
        <f aca="false">IF(AB369&gt;overig!$B$5," ",IF(A370&lt;($B$13+(4*overig!$B$6)),0,A370-($B$13+(4*overig!$B$6))+1))</f>
        <v>175</v>
      </c>
      <c r="AC370" s="26" t="n">
        <f aca="false">IF(AB370&gt;lactatiecurve!$B$4-7,0,IF(AB370&lt;35,0,0.1801*EXP(0.093*(AB370/7))))</f>
        <v>1.84182508345096</v>
      </c>
      <c r="AD370" s="26" t="n">
        <f aca="false">IF(A370&gt;($AC$20+overig!B$5-overig!B$7)," ",IF(AC370&lt;0," ",C370-AC370))</f>
        <v>11.5520587697988</v>
      </c>
      <c r="AE370" s="26" t="str">
        <f aca="false">IF(AND(AD370=" ",AD369=" "),AD368," ")</f>
        <v> </v>
      </c>
      <c r="AF370" s="104" t="n">
        <f aca="false">C370-AC370</f>
        <v>11.5520587697988</v>
      </c>
      <c r="AG370" s="26" t="n">
        <f aca="false">AG369+1</f>
        <v>342</v>
      </c>
      <c r="AH370" s="26" t="n">
        <f aca="false">IF(AH369&gt;overig!$B$5," ",IF(A370&lt;($B$13+(5*overig!$B$6)),0,A370-($B$13+(5*overig!$B$6))+1))</f>
        <v>154</v>
      </c>
      <c r="AI370" s="26" t="n">
        <f aca="false">IF(AH370&gt;lactatiecurve!$B$4-7,0,IF(AH370&lt;35,0,0.1801*EXP(0.093*(AH370/7))))</f>
        <v>1.39341417037304</v>
      </c>
      <c r="AJ370" s="26" t="n">
        <f aca="false">IF(A370&gt;($AI$20+overig!B$5-overig!B$7)," ",IF(AI370&lt;0," ",C370-AI370))</f>
        <v>12.0004696828768</v>
      </c>
      <c r="AK370" s="26" t="str">
        <f aca="false">IF(AND(AJ370=" ",AJ369=" "),AJ368," ")</f>
        <v> </v>
      </c>
      <c r="AL370" s="104" t="n">
        <f aca="false">C370-AI370</f>
        <v>12.0004696828768</v>
      </c>
      <c r="AM370" s="26" t="n">
        <f aca="false">AM369+1</f>
        <v>342</v>
      </c>
      <c r="AN370" s="26" t="n">
        <f aca="false">IF(AN369&gt;overig!$B$5," ",IF(A370&lt;($B$13+(6*overig!$B$6)),0,A370-($B$13+(6*overig!$B$6))+1))</f>
        <v>133</v>
      </c>
      <c r="AO370" s="26" t="n">
        <f aca="false">IF(AN370&gt;lactatiecurve!$B$4-7,0,IF(AN370&lt;35,0,0.1801*EXP(0.093*(AN370/7))))</f>
        <v>1.05417342159249</v>
      </c>
      <c r="AP370" s="26" t="n">
        <f aca="false">IF(A370&gt;($AO$20+overig!B$5-overig!B$7)," ",IF(AO370&lt;0," ",C370-AO370))</f>
        <v>12.3397104316573</v>
      </c>
      <c r="AQ370" s="26" t="str">
        <f aca="false">IF(AND(AP370=" ",AP369=" "),AP368," ")</f>
        <v> </v>
      </c>
      <c r="AR370" s="104" t="n">
        <f aca="false">C370-AO370</f>
        <v>12.3397104316573</v>
      </c>
      <c r="AS370" s="26" t="n">
        <f aca="false">AS369+1</f>
        <v>342</v>
      </c>
      <c r="AT370" s="26" t="n">
        <f aca="false">IF(AT369&gt;overig!$B$5," ",IF(A370&lt;($B$13+(7*overig!$B$6)),0,A370-($B$13+(7*overig!$B$6))+1))</f>
        <v>112</v>
      </c>
      <c r="AU370" s="26" t="n">
        <f aca="false">IF(AT370&gt;lactatiecurve!$B$4-7,0,IF(AT370&lt;35,0,0.1801*EXP(0.093*(AT370/7))))</f>
        <v>0.797524258343459</v>
      </c>
      <c r="AV370" s="26" t="n">
        <f aca="false">IF(A370&gt;($AU$20+overig!B$5-overig!B$7)," ",IF(AU370&lt;0," ",C370-AU370))</f>
        <v>12.5963595949063</v>
      </c>
      <c r="AW370" s="26" t="str">
        <f aca="false">IF(AND(AV370=" ",AV369=" "),AV368," ")</f>
        <v> </v>
      </c>
      <c r="AX370" s="104" t="n">
        <f aca="false">C370-AU370</f>
        <v>12.5963595949063</v>
      </c>
      <c r="AY370" s="26" t="n">
        <f aca="false">AY369+1</f>
        <v>342</v>
      </c>
      <c r="AZ370" s="26" t="n">
        <f aca="false">IF(AZ369&gt;overig!$B$5," ",IF(A370&lt;($B$13+(8*overig!$B$6)),0,A370-($B$13+(8*overig!$B$6))+1))</f>
        <v>91</v>
      </c>
      <c r="BA370" s="26" t="n">
        <f aca="false">IF(AZ370&gt;lactatiecurve!$B$4-7,0,IF(AZ370&lt;35,0,0.1801*EXP(0.093*(AZ370/7))))</f>
        <v>0.603358925218813</v>
      </c>
      <c r="BB370" s="26" t="n">
        <f aca="false">IF(A370&gt;($BA$20+overig!B$5-overig!B$7)," ",IF(BA370&lt;0," ",C370-BA370))</f>
        <v>12.790524928031</v>
      </c>
      <c r="BC370" s="26" t="str">
        <f aca="false">IF(AND(BB370=" ",BB369=" "),BB368," ")</f>
        <v> </v>
      </c>
      <c r="BD370" s="104" t="n">
        <f aca="false">C370-BA370</f>
        <v>12.790524928031</v>
      </c>
      <c r="BE370" s="26" t="n">
        <f aca="false">BE369+1</f>
        <v>342</v>
      </c>
      <c r="BF370" s="26" t="n">
        <f aca="false">IF(BF369&gt;overig!$B$5," ",IF(A370&lt;($B$13+(9*overig!$B$6)),0,A370-($B$13+(9*overig!$B$6))+1))</f>
        <v>70</v>
      </c>
      <c r="BG370" s="26" t="n">
        <f aca="false">IF(BF370&gt;lactatiecurve!$B$4-7,0,IF(BF370&lt;35,0,0.1801*EXP(0.093*(BF370/7))))</f>
        <v>0.456465102888976</v>
      </c>
      <c r="BH370" s="26" t="n">
        <f aca="false">IF(A370&gt;($BG$20+overig!B$5-overig!B$7)," ",IF(BG370&lt;0," ",C370-BG370))</f>
        <v>12.9374187503608</v>
      </c>
      <c r="BI370" s="26" t="str">
        <f aca="false">IF(AND(BH370=" ",BH369=" "),BH368," ")</f>
        <v> </v>
      </c>
      <c r="BJ370" s="104" t="n">
        <f aca="false">C370-BG370</f>
        <v>12.9374187503608</v>
      </c>
      <c r="BK370" s="26" t="n">
        <f aca="false">BK369+1</f>
        <v>342</v>
      </c>
      <c r="BL370" s="26" t="n">
        <f aca="false">IF(BL369&gt;overig!$B$5," ",IF(A370&lt;($B$13+(10*overig!$B$6)),0,A370-($B$13+(10*overig!$B$6))+1))</f>
        <v>49</v>
      </c>
      <c r="BM370" s="26" t="n">
        <f aca="false">IF(BL370&gt;lactatiecurve!$B$4-7,0,IF(BL370&lt;35,0,0.1801*EXP(0.093*(BL370/7))))</f>
        <v>0.345334064760672</v>
      </c>
      <c r="BN370" s="26" t="n">
        <f aca="false">IF(A370&gt;($BM$20+overig!B$5-overig!B$7)," ",IF(BM370&lt;0," ",C370-BM370))</f>
        <v>13.0485497884891</v>
      </c>
      <c r="BO370" s="26" t="str">
        <f aca="false">IF(AND(BN370=" ",BN369=" "),BN368," ")</f>
        <v> </v>
      </c>
      <c r="BP370" s="104" t="n">
        <f aca="false">C370-BM370</f>
        <v>13.0485497884891</v>
      </c>
    </row>
    <row r="371" customFormat="false" ht="12.75" hidden="false" customHeight="false" outlineLevel="0" collapsed="false">
      <c r="A371" s="26" t="n">
        <f aca="false">A370+1</f>
        <v>343</v>
      </c>
      <c r="B371" s="104" t="n">
        <f aca="false">$B$9*(A371/7)^$B$10*2.72^(-$B$11*(A371/7))</f>
        <v>0.429491745373525</v>
      </c>
      <c r="C371" s="104" t="n">
        <f aca="false">B371*$B$4/$B$3</f>
        <v>13.3387080772944</v>
      </c>
      <c r="D371" s="183" t="n">
        <f aca="false">IF(D370&gt;overig!$B$5," ",IF(A371&lt;$B$13,0,A371-$B$13+1))</f>
        <v>260</v>
      </c>
      <c r="E371" s="104" t="n">
        <f aca="false">IF(D371&gt;lactatiecurve!$B$4-7,0,IF(D371&lt;35,0,0.1801*EXP(0.093*(D371/7))))</f>
        <v>5.69758663312765</v>
      </c>
      <c r="F371" s="104" t="str">
        <f aca="false">IF(A371&gt;($B$20+overig!B$5-overig!B$7)," ",IF(E371&lt;0," ",C371-E371))</f>
        <v> </v>
      </c>
      <c r="G371" s="104" t="str">
        <f aca="false">IF(AND(F371=" ",F370=" "),F369," ")</f>
        <v> </v>
      </c>
      <c r="H371" s="104" t="n">
        <f aca="false">IF(C371&gt;$B$15,C371,0)</f>
        <v>13.3387080772944</v>
      </c>
      <c r="I371" s="26" t="n">
        <f aca="false">I370+1</f>
        <v>343</v>
      </c>
      <c r="J371" s="183" t="n">
        <f aca="false">IF(J370&gt;overig!$B$5," ",IF(A371&lt;($B$13+overig!$B$6),0,A371-($B$13+overig!$B$6)+1))</f>
        <v>239</v>
      </c>
      <c r="K371" s="104" t="n">
        <f aca="false">IF(J371&gt;lactatiecurve!$B$4-7,0,IF(J371&lt;35,0,0.1801*EXP(0.093*(J371/7))))</f>
        <v>4.31045163998574</v>
      </c>
      <c r="L371" s="104" t="str">
        <f aca="false">IF(A371&gt;($K$20+overig!B$5-overig!B$7)," ",IF(K371&lt;0," ",C371-K371))</f>
        <v> </v>
      </c>
      <c r="M371" s="104" t="str">
        <f aca="false">IF(AND(L371=" ",L370=" "),L369," ")</f>
        <v> </v>
      </c>
      <c r="N371" s="104" t="n">
        <f aca="false">C371-K371</f>
        <v>9.02825643730861</v>
      </c>
      <c r="O371" s="26" t="n">
        <f aca="false">O370+1</f>
        <v>343</v>
      </c>
      <c r="P371" s="183" t="n">
        <f aca="false">IF(P370&gt;overig!$B$5," ",IF(A371&lt;($B$13+(2*overig!$B$6)),0,A371-($B$13+(2*overig!$B$6))+1))</f>
        <v>218</v>
      </c>
      <c r="Q371" s="104" t="n">
        <f aca="false">IF(P371&gt;lactatiecurve!$B$4-7,0,IF(P371&lt;35,0,0.1801*EXP(0.093*(P371/7))))</f>
        <v>3.26102866652795</v>
      </c>
      <c r="R371" s="184" t="n">
        <f aca="false">IF(A371&gt;($Q$20+overig!B$5-overig!B$7)," ",IF(Q371&lt;0," ",C371-Q371))</f>
        <v>10.0776794107664</v>
      </c>
      <c r="S371" s="104" t="str">
        <f aca="false">IF(AND(R371=" ",R370=" "),R369," ")</f>
        <v> </v>
      </c>
      <c r="T371" s="104" t="n">
        <f aca="false">C371-Q371</f>
        <v>10.0776794107664</v>
      </c>
      <c r="U371" s="26" t="n">
        <f aca="false">U370+1</f>
        <v>343</v>
      </c>
      <c r="V371" s="26" t="n">
        <f aca="false">IF(V370&gt;overig!$B$5," ",IF(A371&lt;($B$13+(3*overig!$B$6)),0,A371-($B$13+(3*overig!$B$6))+1))</f>
        <v>197</v>
      </c>
      <c r="W371" s="104" t="n">
        <f aca="false">IF(V371&gt;lactatiecurve!$B$4-7,0,IF(V371&lt;35,0,0.1801*EXP(0.093*(V371/7))))</f>
        <v>2.46709831175655</v>
      </c>
      <c r="X371" s="104" t="n">
        <f aca="false">IF(A371&gt;($W$20+overig!B$5-overig!B$7)," ",IF(W371&lt;0," ",C371-W371))</f>
        <v>10.8716097655378</v>
      </c>
      <c r="Y371" s="26" t="str">
        <f aca="false">IF(AND(X371=" ",X370=" "),X369," ")</f>
        <v> </v>
      </c>
      <c r="Z371" s="104" t="n">
        <f aca="false">C371-W371</f>
        <v>10.8716097655378</v>
      </c>
      <c r="AA371" s="26" t="n">
        <f aca="false">AA370+1</f>
        <v>343</v>
      </c>
      <c r="AB371" s="26" t="n">
        <f aca="false">IF(AB370&gt;overig!$B$5," ",IF(A371&lt;($B$13+(4*overig!$B$6)),0,A371-($B$13+(4*overig!$B$6))+1))</f>
        <v>176</v>
      </c>
      <c r="AC371" s="26" t="n">
        <f aca="false">IF(AB371&gt;lactatiecurve!$B$4-7,0,IF(AB371&lt;35,0,0.1801*EXP(0.093*(AB371/7))))</f>
        <v>1.86645831799831</v>
      </c>
      <c r="AD371" s="26" t="n">
        <f aca="false">IF(A371&gt;($AC$20+overig!B$5-overig!B$7)," ",IF(AC371&lt;0," ",C371-AC371))</f>
        <v>11.472249759296</v>
      </c>
      <c r="AE371" s="26" t="str">
        <f aca="false">IF(AND(AD371=" ",AD370=" "),AD369," ")</f>
        <v> </v>
      </c>
      <c r="AF371" s="104" t="n">
        <f aca="false">C371-AC371</f>
        <v>11.472249759296</v>
      </c>
      <c r="AG371" s="26" t="n">
        <f aca="false">AG370+1</f>
        <v>343</v>
      </c>
      <c r="AH371" s="26" t="n">
        <f aca="false">IF(AH370&gt;overig!$B$5," ",IF(A371&lt;($B$13+(5*overig!$B$6)),0,A371-($B$13+(5*overig!$B$6))+1))</f>
        <v>155</v>
      </c>
      <c r="AI371" s="26" t="n">
        <f aca="false">IF(AH371&gt;lactatiecurve!$B$4-7,0,IF(AH371&lt;35,0,0.1801*EXP(0.093*(AH371/7))))</f>
        <v>1.41205019525336</v>
      </c>
      <c r="AJ371" s="26" t="n">
        <f aca="false">IF(A371&gt;($AI$20+overig!B$5-overig!B$7)," ",IF(AI371&lt;0," ",C371-AI371))</f>
        <v>11.926657882041</v>
      </c>
      <c r="AK371" s="26" t="str">
        <f aca="false">IF(AND(AJ371=" ",AJ370=" "),AJ369," ")</f>
        <v> </v>
      </c>
      <c r="AL371" s="104" t="n">
        <f aca="false">C371-AI371</f>
        <v>11.926657882041</v>
      </c>
      <c r="AM371" s="26" t="n">
        <f aca="false">AM370+1</f>
        <v>343</v>
      </c>
      <c r="AN371" s="26" t="n">
        <f aca="false">IF(AN370&gt;overig!$B$5," ",IF(A371&lt;($B$13+(6*overig!$B$6)),0,A371-($B$13+(6*overig!$B$6))+1))</f>
        <v>134</v>
      </c>
      <c r="AO371" s="26" t="n">
        <f aca="false">IF(AN371&gt;lactatiecurve!$B$4-7,0,IF(AN371&lt;35,0,0.1801*EXP(0.093*(AN371/7))))</f>
        <v>1.06827231805177</v>
      </c>
      <c r="AP371" s="26" t="n">
        <f aca="false">IF(A371&gt;($AO$20+overig!B$5-overig!B$7)," ",IF(AO371&lt;0," ",C371-AO371))</f>
        <v>12.2704357592426</v>
      </c>
      <c r="AQ371" s="26" t="str">
        <f aca="false">IF(AND(AP371=" ",AP370=" "),AP369," ")</f>
        <v> </v>
      </c>
      <c r="AR371" s="104" t="n">
        <f aca="false">C371-AO371</f>
        <v>12.2704357592426</v>
      </c>
      <c r="AS371" s="26" t="n">
        <f aca="false">AS370+1</f>
        <v>343</v>
      </c>
      <c r="AT371" s="26" t="n">
        <f aca="false">IF(AT370&gt;overig!$B$5," ",IF(A371&lt;($B$13+(7*overig!$B$6)),0,A371-($B$13+(7*overig!$B$6))+1))</f>
        <v>113</v>
      </c>
      <c r="AU371" s="26" t="n">
        <f aca="false">IF(AT371&gt;lactatiecurve!$B$4-7,0,IF(AT371&lt;35,0,0.1801*EXP(0.093*(AT371/7))))</f>
        <v>0.808190636106198</v>
      </c>
      <c r="AV371" s="26" t="n">
        <f aca="false">IF(A371&gt;($AU$20+overig!B$5-overig!B$7)," ",IF(AU371&lt;0," ",C371-AU371))</f>
        <v>12.5305174411882</v>
      </c>
      <c r="AW371" s="26" t="str">
        <f aca="false">IF(AND(AV371=" ",AV370=" "),AV369," ")</f>
        <v> </v>
      </c>
      <c r="AX371" s="104" t="n">
        <f aca="false">C371-AU371</f>
        <v>12.5305174411882</v>
      </c>
      <c r="AY371" s="26" t="n">
        <f aca="false">AY370+1</f>
        <v>343</v>
      </c>
      <c r="AZ371" s="26" t="n">
        <f aca="false">IF(AZ370&gt;overig!$B$5," ",IF(A371&lt;($B$13+(8*overig!$B$6)),0,A371-($B$13+(8*overig!$B$6))+1))</f>
        <v>92</v>
      </c>
      <c r="BA371" s="26" t="n">
        <f aca="false">IF(AZ371&gt;lactatiecurve!$B$4-7,0,IF(AZ371&lt;35,0,0.1801*EXP(0.093*(AZ371/7))))</f>
        <v>0.61142846561909</v>
      </c>
      <c r="BB371" s="26" t="n">
        <f aca="false">IF(A371&gt;($BA$20+overig!B$5-overig!B$7)," ",IF(BA371&lt;0," ",C371-BA371))</f>
        <v>12.7272796116753</v>
      </c>
      <c r="BC371" s="26" t="str">
        <f aca="false">IF(AND(BB371=" ",BB370=" "),BB369," ")</f>
        <v> </v>
      </c>
      <c r="BD371" s="104" t="n">
        <f aca="false">C371-BA371</f>
        <v>12.7272796116753</v>
      </c>
      <c r="BE371" s="26" t="n">
        <f aca="false">BE370+1</f>
        <v>343</v>
      </c>
      <c r="BF371" s="26" t="n">
        <f aca="false">IF(BF370&gt;overig!$B$5," ",IF(A371&lt;($B$13+(9*overig!$B$6)),0,A371-($B$13+(9*overig!$B$6))+1))</f>
        <v>71</v>
      </c>
      <c r="BG371" s="26" t="n">
        <f aca="false">IF(BF371&gt;lactatiecurve!$B$4-7,0,IF(BF371&lt;35,0,0.1801*EXP(0.093*(BF371/7))))</f>
        <v>0.462570032202392</v>
      </c>
      <c r="BH371" s="26" t="n">
        <f aca="false">IF(A371&gt;($BG$20+overig!B$5-overig!B$7)," ",IF(BG371&lt;0," ",C371-BG371))</f>
        <v>12.876138045092</v>
      </c>
      <c r="BI371" s="26" t="str">
        <f aca="false">IF(AND(BH371=" ",BH370=" "),BH369," ")</f>
        <v> </v>
      </c>
      <c r="BJ371" s="104" t="n">
        <f aca="false">C371-BG371</f>
        <v>12.876138045092</v>
      </c>
      <c r="BK371" s="26" t="n">
        <f aca="false">BK370+1</f>
        <v>343</v>
      </c>
      <c r="BL371" s="26" t="n">
        <f aca="false">IF(BL370&gt;overig!$B$5," ",IF(A371&lt;($B$13+(10*overig!$B$6)),0,A371-($B$13+(10*overig!$B$6))+1))</f>
        <v>50</v>
      </c>
      <c r="BM371" s="26" t="n">
        <f aca="false">IF(BL371&gt;lactatiecurve!$B$4-7,0,IF(BL371&lt;35,0,0.1801*EXP(0.093*(BL371/7))))</f>
        <v>0.349952687392579</v>
      </c>
      <c r="BN371" s="26" t="n">
        <f aca="false">IF(A371&gt;($BM$20+overig!B$5-overig!B$7)," ",IF(BM371&lt;0," ",C371-BM371))</f>
        <v>12.9887553899018</v>
      </c>
      <c r="BO371" s="26" t="str">
        <f aca="false">IF(AND(BN371=" ",BN370=" "),BN369," ")</f>
        <v> </v>
      </c>
      <c r="BP371" s="104" t="n">
        <f aca="false">C371-BM371</f>
        <v>12.9887553899018</v>
      </c>
    </row>
    <row r="372" customFormat="false" ht="12.75" hidden="false" customHeight="false" outlineLevel="0" collapsed="false">
      <c r="A372" s="26" t="n">
        <f aca="false">A371+1</f>
        <v>344</v>
      </c>
      <c r="B372" s="104" t="n">
        <f aca="false">$B$9*(A372/7)^$B$10*2.72^(-$B$11*(A372/7))</f>
        <v>0.427721746761239</v>
      </c>
      <c r="C372" s="104" t="n">
        <f aca="false">B372*$B$4/$B$3</f>
        <v>13.2837373006943</v>
      </c>
      <c r="D372" s="183" t="n">
        <f aca="false">IF(D371&gt;overig!$B$5," ",IF(A372&lt;$B$13,0,A372-$B$13+1))</f>
        <v>261</v>
      </c>
      <c r="E372" s="104" t="n">
        <f aca="false">IF(D372&gt;lactatiecurve!$B$4-7,0,IF(D372&lt;35,0,0.1801*EXP(0.093*(D372/7))))</f>
        <v>5.77378821662694</v>
      </c>
      <c r="F372" s="104" t="str">
        <f aca="false">IF(A372&gt;($B$20+overig!B$5-overig!B$7)," ",IF(E372&lt;0," ",C372-E372))</f>
        <v> </v>
      </c>
      <c r="G372" s="104" t="str">
        <f aca="false">IF(AND(F372=" ",F371=" "),F370," ")</f>
        <v> </v>
      </c>
      <c r="H372" s="104" t="n">
        <f aca="false">IF(C372&gt;$B$15,C372,0)</f>
        <v>13.2837373006943</v>
      </c>
      <c r="I372" s="26" t="n">
        <f aca="false">I371+1</f>
        <v>344</v>
      </c>
      <c r="J372" s="183" t="n">
        <f aca="false">IF(J371&gt;overig!$B$5," ",IF(A372&lt;($B$13+overig!$B$6),0,A372-($B$13+overig!$B$6)+1))</f>
        <v>240</v>
      </c>
      <c r="K372" s="104" t="n">
        <f aca="false">IF(J372&gt;lactatiecurve!$B$4-7,0,IF(J372&lt;35,0,0.1801*EXP(0.093*(J372/7))))</f>
        <v>4.36810117859113</v>
      </c>
      <c r="L372" s="104" t="str">
        <f aca="false">IF(A372&gt;($K$20+overig!B$5-overig!B$7)," ",IF(K372&lt;0," ",C372-K372))</f>
        <v> </v>
      </c>
      <c r="M372" s="104" t="str">
        <f aca="false">IF(AND(L372=" ",L371=" "),L370," ")</f>
        <v> </v>
      </c>
      <c r="N372" s="104" t="n">
        <f aca="false">C372-K372</f>
        <v>8.91563612210317</v>
      </c>
      <c r="O372" s="26" t="n">
        <f aca="false">O371+1</f>
        <v>344</v>
      </c>
      <c r="P372" s="183" t="n">
        <f aca="false">IF(P371&gt;overig!$B$5," ",IF(A372&lt;($B$13+(2*overig!$B$6)),0,A372-($B$13+(2*overig!$B$6))+1))</f>
        <v>219</v>
      </c>
      <c r="Q372" s="104" t="n">
        <f aca="false">IF(P372&gt;lactatiecurve!$B$4-7,0,IF(P372&lt;35,0,0.1801*EXP(0.093*(P372/7))))</f>
        <v>3.30464284288487</v>
      </c>
      <c r="R372" s="184" t="n">
        <f aca="false">IF(A372&gt;($Q$20+overig!B$5-overig!B$7)," ",IF(Q372&lt;0," ",C372-Q372))</f>
        <v>9.97909445780943</v>
      </c>
      <c r="S372" s="104" t="str">
        <f aca="false">IF(AND(R372=" ",R371=" "),R370," ")</f>
        <v> </v>
      </c>
      <c r="T372" s="104" t="n">
        <f aca="false">C372-Q372</f>
        <v>9.97909445780943</v>
      </c>
      <c r="U372" s="26" t="n">
        <f aca="false">U371+1</f>
        <v>344</v>
      </c>
      <c r="V372" s="26" t="n">
        <f aca="false">IF(V371&gt;overig!$B$5," ",IF(A372&lt;($B$13+(3*overig!$B$6)),0,A372-($B$13+(3*overig!$B$6))+1))</f>
        <v>198</v>
      </c>
      <c r="W372" s="104" t="n">
        <f aca="false">IF(V372&gt;lactatiecurve!$B$4-7,0,IF(V372&lt;35,0,0.1801*EXP(0.093*(V372/7))))</f>
        <v>2.50009417651642</v>
      </c>
      <c r="X372" s="104" t="n">
        <f aca="false">IF(A372&gt;($W$20+overig!B$5-overig!B$7)," ",IF(W372&lt;0," ",C372-W372))</f>
        <v>10.7836431241779</v>
      </c>
      <c r="Y372" s="26" t="str">
        <f aca="false">IF(AND(X372=" ",X371=" "),X370," ")</f>
        <v> </v>
      </c>
      <c r="Z372" s="104" t="n">
        <f aca="false">C372-W372</f>
        <v>10.7836431241779</v>
      </c>
      <c r="AA372" s="26" t="n">
        <f aca="false">AA371+1</f>
        <v>344</v>
      </c>
      <c r="AB372" s="26" t="n">
        <f aca="false">IF(AB371&gt;overig!$B$5," ",IF(A372&lt;($B$13+(4*overig!$B$6)),0,A372-($B$13+(4*overig!$B$6))+1))</f>
        <v>177</v>
      </c>
      <c r="AC372" s="26" t="n">
        <f aca="false">IF(AB372&gt;lactatiecurve!$B$4-7,0,IF(AB372&lt;35,0,0.1801*EXP(0.093*(AB372/7))))</f>
        <v>1.89142100633023</v>
      </c>
      <c r="AD372" s="26" t="n">
        <f aca="false">IF(A372&gt;($AC$20+overig!B$5-overig!B$7)," ",IF(AC372&lt;0," ",C372-AC372))</f>
        <v>11.3923162943641</v>
      </c>
      <c r="AE372" s="26" t="str">
        <f aca="false">IF(AND(AD372=" ",AD371=" "),AD370," ")</f>
        <v> </v>
      </c>
      <c r="AF372" s="104" t="n">
        <f aca="false">C372-AC372</f>
        <v>11.3923162943641</v>
      </c>
      <c r="AG372" s="26" t="n">
        <f aca="false">AG371+1</f>
        <v>344</v>
      </c>
      <c r="AH372" s="26" t="n">
        <f aca="false">IF(AH371&gt;overig!$B$5," ",IF(A372&lt;($B$13+(5*overig!$B$6)),0,A372-($B$13+(5*overig!$B$6))+1))</f>
        <v>156</v>
      </c>
      <c r="AI372" s="26" t="n">
        <f aca="false">IF(AH372&gt;lactatiecurve!$B$4-7,0,IF(AH372&lt;35,0,0.1801*EXP(0.093*(AH372/7))))</f>
        <v>1.43093546506798</v>
      </c>
      <c r="AJ372" s="26" t="n">
        <f aca="false">IF(A372&gt;($AI$20+overig!B$5-overig!B$7)," ",IF(AI372&lt;0," ",C372-AI372))</f>
        <v>11.8528018356263</v>
      </c>
      <c r="AK372" s="26" t="str">
        <f aca="false">IF(AND(AJ372=" ",AJ371=" "),AJ370," ")</f>
        <v> </v>
      </c>
      <c r="AL372" s="104" t="n">
        <f aca="false">C372-AI372</f>
        <v>11.8528018356263</v>
      </c>
      <c r="AM372" s="26" t="n">
        <f aca="false">AM371+1</f>
        <v>344</v>
      </c>
      <c r="AN372" s="26" t="n">
        <f aca="false">IF(AN371&gt;overig!$B$5," ",IF(A372&lt;($B$13+(6*overig!$B$6)),0,A372-($B$13+(6*overig!$B$6))+1))</f>
        <v>135</v>
      </c>
      <c r="AO372" s="26" t="n">
        <f aca="false">IF(AN372&gt;lactatiecurve!$B$4-7,0,IF(AN372&lt;35,0,0.1801*EXP(0.093*(AN372/7))))</f>
        <v>1.08255977824951</v>
      </c>
      <c r="AP372" s="26" t="n">
        <f aca="false">IF(A372&gt;($AO$20+overig!B$5-overig!B$7)," ",IF(AO372&lt;0," ",C372-AO372))</f>
        <v>12.2011775224448</v>
      </c>
      <c r="AQ372" s="26" t="str">
        <f aca="false">IF(AND(AP372=" ",AP371=" "),AP370," ")</f>
        <v> </v>
      </c>
      <c r="AR372" s="104" t="n">
        <f aca="false">C372-AO372</f>
        <v>12.2011775224448</v>
      </c>
      <c r="AS372" s="26" t="n">
        <f aca="false">AS371+1</f>
        <v>344</v>
      </c>
      <c r="AT372" s="26" t="n">
        <f aca="false">IF(AT371&gt;overig!$B$5," ",IF(A372&lt;($B$13+(7*overig!$B$6)),0,A372-($B$13+(7*overig!$B$6))+1))</f>
        <v>114</v>
      </c>
      <c r="AU372" s="26" t="n">
        <f aca="false">IF(AT372&gt;lactatiecurve!$B$4-7,0,IF(AT372&lt;35,0,0.1801*EXP(0.093*(AT372/7))))</f>
        <v>0.818999669861387</v>
      </c>
      <c r="AV372" s="26" t="n">
        <f aca="false">IF(A372&gt;($AU$20+overig!B$5-overig!B$7)," ",IF(AU372&lt;0," ",C372-AU372))</f>
        <v>12.4647376308329</v>
      </c>
      <c r="AW372" s="26" t="str">
        <f aca="false">IF(AND(AV372=" ",AV371=" "),AV370," ")</f>
        <v> </v>
      </c>
      <c r="AX372" s="104" t="n">
        <f aca="false">C372-AU372</f>
        <v>12.4647376308329</v>
      </c>
      <c r="AY372" s="26" t="n">
        <f aca="false">AY371+1</f>
        <v>344</v>
      </c>
      <c r="AZ372" s="26" t="n">
        <f aca="false">IF(AZ371&gt;overig!$B$5," ",IF(A372&lt;($B$13+(8*overig!$B$6)),0,A372-($B$13+(8*overig!$B$6))+1))</f>
        <v>93</v>
      </c>
      <c r="BA372" s="26" t="n">
        <f aca="false">IF(AZ372&gt;lactatiecurve!$B$4-7,0,IF(AZ372&lt;35,0,0.1801*EXP(0.093*(AZ372/7))))</f>
        <v>0.61960593097009</v>
      </c>
      <c r="BB372" s="26" t="n">
        <f aca="false">IF(A372&gt;($BA$20+overig!B$5-overig!B$7)," ",IF(BA372&lt;0," ",C372-BA372))</f>
        <v>12.6641313697242</v>
      </c>
      <c r="BC372" s="26" t="str">
        <f aca="false">IF(AND(BB372=" ",BB371=" "),BB370," ")</f>
        <v> </v>
      </c>
      <c r="BD372" s="104" t="n">
        <f aca="false">C372-BA372</f>
        <v>12.6641313697242</v>
      </c>
      <c r="BE372" s="26" t="n">
        <f aca="false">BE371+1</f>
        <v>344</v>
      </c>
      <c r="BF372" s="26" t="n">
        <f aca="false">IF(BF371&gt;overig!$B$5," ",IF(A372&lt;($B$13+(9*overig!$B$6)),0,A372-($B$13+(9*overig!$B$6))+1))</f>
        <v>72</v>
      </c>
      <c r="BG372" s="26" t="n">
        <f aca="false">IF(BF372&gt;lactatiecurve!$B$4-7,0,IF(BF372&lt;35,0,0.1801*EXP(0.093*(BF372/7))))</f>
        <v>0.468756611047581</v>
      </c>
      <c r="BH372" s="26" t="n">
        <f aca="false">IF(A372&gt;($BG$20+overig!B$5-overig!B$7)," ",IF(BG372&lt;0," ",C372-BG372))</f>
        <v>12.8149806896467</v>
      </c>
      <c r="BI372" s="26" t="str">
        <f aca="false">IF(AND(BH372=" ",BH371=" "),BH370," ")</f>
        <v> </v>
      </c>
      <c r="BJ372" s="104" t="n">
        <f aca="false">C372-BG372</f>
        <v>12.8149806896467</v>
      </c>
      <c r="BK372" s="26" t="n">
        <f aca="false">BK371+1</f>
        <v>344</v>
      </c>
      <c r="BL372" s="26" t="n">
        <f aca="false">IF(BL371&gt;overig!$B$5," ",IF(A372&lt;($B$13+(10*overig!$B$6)),0,A372-($B$13+(10*overig!$B$6))+1))</f>
        <v>51</v>
      </c>
      <c r="BM372" s="26" t="n">
        <f aca="false">IF(BL372&gt;lactatiecurve!$B$4-7,0,IF(BL372&lt;35,0,0.1801*EXP(0.093*(BL372/7))))</f>
        <v>0.354633081153351</v>
      </c>
      <c r="BN372" s="26" t="n">
        <f aca="false">IF(A372&gt;($BM$20+overig!B$5-overig!B$7)," ",IF(BM372&lt;0," ",C372-BM372))</f>
        <v>12.9291042195409</v>
      </c>
      <c r="BO372" s="26" t="str">
        <f aca="false">IF(AND(BN372=" ",BN371=" "),BN370," ")</f>
        <v> </v>
      </c>
      <c r="BP372" s="104" t="n">
        <f aca="false">C372-BM372</f>
        <v>12.9291042195409</v>
      </c>
    </row>
    <row r="373" customFormat="false" ht="12.75" hidden="false" customHeight="false" outlineLevel="0" collapsed="false">
      <c r="A373" s="26" t="n">
        <f aca="false">A372+1</f>
        <v>345</v>
      </c>
      <c r="B373" s="104" t="n">
        <f aca="false">$B$9*(A373/7)^$B$10*2.72^(-$B$11*(A373/7))</f>
        <v>0.425958331780321</v>
      </c>
      <c r="C373" s="104" t="n">
        <f aca="false">B373*$B$4/$B$3</f>
        <v>13.2289709916721</v>
      </c>
      <c r="D373" s="183" t="n">
        <f aca="false">IF(D372&gt;overig!$B$5," ",IF(A373&lt;$B$13,0,A373-$B$13+1))</f>
        <v>262</v>
      </c>
      <c r="E373" s="104" t="n">
        <f aca="false">IF(D373&gt;lactatiecurve!$B$4-7,0,IF(D373&lt;35,0,0.1801*EXP(0.093*(D373/7))))</f>
        <v>5.85100894765337</v>
      </c>
      <c r="F373" s="104" t="str">
        <f aca="false">IF(A373&gt;($B$20+overig!B$5-overig!B$7)," ",IF(E373&lt;0," ",C373-E373))</f>
        <v> </v>
      </c>
      <c r="G373" s="104" t="str">
        <f aca="false">IF(AND(F373=" ",F372=" "),F371," ")</f>
        <v> </v>
      </c>
      <c r="H373" s="104" t="n">
        <f aca="false">IF(C373&gt;$B$15,C373,0)</f>
        <v>13.2289709916721</v>
      </c>
      <c r="I373" s="26" t="n">
        <f aca="false">I372+1</f>
        <v>345</v>
      </c>
      <c r="J373" s="183" t="n">
        <f aca="false">IF(J372&gt;overig!$B$5," ",IF(A373&lt;($B$13+overig!$B$6),0,A373-($B$13+overig!$B$6)+1))</f>
        <v>241</v>
      </c>
      <c r="K373" s="104" t="n">
        <f aca="false">IF(J373&gt;lactatiecurve!$B$4-7,0,IF(J373&lt;35,0,0.1801*EXP(0.093*(J373/7))))</f>
        <v>4.42652174296806</v>
      </c>
      <c r="L373" s="104" t="str">
        <f aca="false">IF(A373&gt;($K$20+overig!B$5-overig!B$7)," ",IF(K373&lt;0," ",C373-K373))</f>
        <v> </v>
      </c>
      <c r="M373" s="104" t="str">
        <f aca="false">IF(AND(L373=" ",L372=" "),L371," ")</f>
        <v> </v>
      </c>
      <c r="N373" s="104" t="n">
        <f aca="false">C373-K373</f>
        <v>8.80244924870408</v>
      </c>
      <c r="O373" s="26" t="n">
        <f aca="false">O372+1</f>
        <v>345</v>
      </c>
      <c r="P373" s="183" t="n">
        <f aca="false">IF(P372&gt;overig!$B$5," ",IF(A373&lt;($B$13+(2*overig!$B$6)),0,A373-($B$13+(2*overig!$B$6))+1))</f>
        <v>220</v>
      </c>
      <c r="Q373" s="104" t="n">
        <f aca="false">IF(P373&gt;lactatiecurve!$B$4-7,0,IF(P373&lt;35,0,0.1801*EXP(0.093*(P373/7))))</f>
        <v>3.34884033100436</v>
      </c>
      <c r="R373" s="184" t="n">
        <f aca="false">IF(A373&gt;($Q$20+overig!B$5-overig!B$7)," ",IF(Q373&lt;0," ",C373-Q373))</f>
        <v>9.88013066066778</v>
      </c>
      <c r="S373" s="104" t="str">
        <f aca="false">IF(AND(R373=" ",R372=" "),R371," ")</f>
        <v> </v>
      </c>
      <c r="T373" s="104" t="n">
        <f aca="false">C373-Q373</f>
        <v>9.88013066066778</v>
      </c>
      <c r="U373" s="26" t="n">
        <f aca="false">U372+1</f>
        <v>345</v>
      </c>
      <c r="V373" s="26" t="n">
        <f aca="false">IF(V372&gt;overig!$B$5," ",IF(A373&lt;($B$13+(3*overig!$B$6)),0,A373-($B$13+(3*overig!$B$6))+1))</f>
        <v>199</v>
      </c>
      <c r="W373" s="104" t="n">
        <f aca="false">IF(V373&gt;lactatiecurve!$B$4-7,0,IF(V373&lt;35,0,0.1801*EXP(0.093*(V373/7))))</f>
        <v>2.53353133990068</v>
      </c>
      <c r="X373" s="104" t="n">
        <f aca="false">IF(A373&gt;($W$20+overig!B$5-overig!B$7)," ",IF(W373&lt;0," ",C373-W373))</f>
        <v>10.6954396517715</v>
      </c>
      <c r="Y373" s="26" t="str">
        <f aca="false">IF(AND(X373=" ",X372=" "),X371," ")</f>
        <v> </v>
      </c>
      <c r="Z373" s="104" t="n">
        <f aca="false">C373-W373</f>
        <v>10.6954396517715</v>
      </c>
      <c r="AA373" s="26" t="n">
        <f aca="false">AA372+1</f>
        <v>345</v>
      </c>
      <c r="AB373" s="26" t="n">
        <f aca="false">IF(AB372&gt;overig!$B$5," ",IF(A373&lt;($B$13+(4*overig!$B$6)),0,A373-($B$13+(4*overig!$B$6))+1))</f>
        <v>178</v>
      </c>
      <c r="AC373" s="26" t="n">
        <f aca="false">IF(AB373&gt;lactatiecurve!$B$4-7,0,IF(AB373&lt;35,0,0.1801*EXP(0.093*(AB373/7))))</f>
        <v>1.91671755468075</v>
      </c>
      <c r="AD373" s="26" t="n">
        <f aca="false">IF(A373&gt;($AC$20+overig!B$5-overig!B$7)," ",IF(AC373&lt;0," ",C373-AC373))</f>
        <v>11.3122534369914</v>
      </c>
      <c r="AE373" s="26" t="str">
        <f aca="false">IF(AND(AD373=" ",AD372=" "),AD371," ")</f>
        <v> </v>
      </c>
      <c r="AF373" s="104" t="n">
        <f aca="false">C373-AC373</f>
        <v>11.3122534369914</v>
      </c>
      <c r="AG373" s="26" t="n">
        <f aca="false">AG372+1</f>
        <v>345</v>
      </c>
      <c r="AH373" s="26" t="n">
        <f aca="false">IF(AH372&gt;overig!$B$5," ",IF(A373&lt;($B$13+(5*overig!$B$6)),0,A373-($B$13+(5*overig!$B$6))+1))</f>
        <v>157</v>
      </c>
      <c r="AI373" s="26" t="n">
        <f aca="false">IF(AH373&gt;lactatiecurve!$B$4-7,0,IF(AH373&lt;35,0,0.1801*EXP(0.093*(AH373/7))))</f>
        <v>1.45007331330876</v>
      </c>
      <c r="AJ373" s="26" t="n">
        <f aca="false">IF(A373&gt;($AI$20+overig!B$5-overig!B$7)," ",IF(AI373&lt;0," ",C373-AI373))</f>
        <v>11.7788976783634</v>
      </c>
      <c r="AK373" s="26" t="str">
        <f aca="false">IF(AND(AJ373=" ",AJ372=" "),AJ371," ")</f>
        <v> </v>
      </c>
      <c r="AL373" s="104" t="n">
        <f aca="false">C373-AI373</f>
        <v>11.7788976783634</v>
      </c>
      <c r="AM373" s="26" t="n">
        <f aca="false">AM372+1</f>
        <v>345</v>
      </c>
      <c r="AN373" s="26" t="n">
        <f aca="false">IF(AN372&gt;overig!$B$5," ",IF(A373&lt;($B$13+(6*overig!$B$6)),0,A373-($B$13+(6*overig!$B$6))+1))</f>
        <v>136</v>
      </c>
      <c r="AO373" s="26" t="n">
        <f aca="false">IF(AN373&gt;lactatiecurve!$B$4-7,0,IF(AN373&lt;35,0,0.1801*EXP(0.093*(AN373/7))))</f>
        <v>1.09703832410533</v>
      </c>
      <c r="AP373" s="26" t="n">
        <f aca="false">IF(A373&gt;($AO$20+overig!B$5-overig!B$7)," ",IF(AO373&lt;0," ",C373-AO373))</f>
        <v>12.1319326675668</v>
      </c>
      <c r="AQ373" s="26" t="str">
        <f aca="false">IF(AND(AP373=" ",AP372=" "),AP371," ")</f>
        <v> </v>
      </c>
      <c r="AR373" s="104" t="n">
        <f aca="false">C373-AO373</f>
        <v>12.1319326675668</v>
      </c>
      <c r="AS373" s="26" t="n">
        <f aca="false">AS372+1</f>
        <v>345</v>
      </c>
      <c r="AT373" s="26" t="n">
        <f aca="false">IF(AT372&gt;overig!$B$5," ",IF(A373&lt;($B$13+(7*overig!$B$6)),0,A373-($B$13+(7*overig!$B$6))+1))</f>
        <v>115</v>
      </c>
      <c r="AU373" s="26" t="n">
        <f aca="false">IF(AT373&gt;lactatiecurve!$B$4-7,0,IF(AT373&lt;35,0,0.1801*EXP(0.093*(AT373/7))))</f>
        <v>0.829953267541846</v>
      </c>
      <c r="AV373" s="26" t="n">
        <f aca="false">IF(A373&gt;($AU$20+overig!B$5-overig!B$7)," ",IF(AU373&lt;0," ",C373-AU373))</f>
        <v>12.3990177241303</v>
      </c>
      <c r="AW373" s="26" t="str">
        <f aca="false">IF(AND(AV373=" ",AV372=" "),AV371," ")</f>
        <v> </v>
      </c>
      <c r="AX373" s="104" t="n">
        <f aca="false">C373-AU373</f>
        <v>12.3990177241303</v>
      </c>
      <c r="AY373" s="26" t="n">
        <f aca="false">AY372+1</f>
        <v>345</v>
      </c>
      <c r="AZ373" s="26" t="n">
        <f aca="false">IF(AZ372&gt;overig!$B$5," ",IF(A373&lt;($B$13+(8*overig!$B$6)),0,A373-($B$13+(8*overig!$B$6))+1))</f>
        <v>94</v>
      </c>
      <c r="BA373" s="26" t="n">
        <f aca="false">IF(AZ373&gt;lactatiecurve!$B$4-7,0,IF(AZ373&lt;35,0,0.1801*EXP(0.093*(AZ373/7))))</f>
        <v>0.62789276469912</v>
      </c>
      <c r="BB373" s="26" t="n">
        <f aca="false">IF(A373&gt;($BA$20+overig!B$5-overig!B$7)," ",IF(BA373&lt;0," ",C373-BA373))</f>
        <v>12.601078226973</v>
      </c>
      <c r="BC373" s="26" t="str">
        <f aca="false">IF(AND(BB373=" ",BB372=" "),BB371," ")</f>
        <v> </v>
      </c>
      <c r="BD373" s="104" t="n">
        <f aca="false">C373-BA373</f>
        <v>12.601078226973</v>
      </c>
      <c r="BE373" s="26" t="n">
        <f aca="false">BE372+1</f>
        <v>345</v>
      </c>
      <c r="BF373" s="26" t="n">
        <f aca="false">IF(BF372&gt;overig!$B$5," ",IF(A373&lt;($B$13+(9*overig!$B$6)),0,A373-($B$13+(9*overig!$B$6))+1))</f>
        <v>73</v>
      </c>
      <c r="BG373" s="26" t="n">
        <f aca="false">IF(BF373&gt;lactatiecurve!$B$4-7,0,IF(BF373&lt;35,0,0.1801*EXP(0.093*(BF373/7))))</f>
        <v>0.475025931434901</v>
      </c>
      <c r="BH373" s="26" t="n">
        <f aca="false">IF(A373&gt;($BG$20+overig!B$5-overig!B$7)," ",IF(BG373&lt;0," ",C373-BG373))</f>
        <v>12.7539450602372</v>
      </c>
      <c r="BI373" s="26" t="str">
        <f aca="false">IF(AND(BH373=" ",BH372=" "),BH371," ")</f>
        <v> </v>
      </c>
      <c r="BJ373" s="104" t="n">
        <f aca="false">C373-BG373</f>
        <v>12.7539450602372</v>
      </c>
      <c r="BK373" s="26" t="n">
        <f aca="false">BK372+1</f>
        <v>345</v>
      </c>
      <c r="BL373" s="26" t="n">
        <f aca="false">IF(BL372&gt;overig!$B$5," ",IF(A373&lt;($B$13+(10*overig!$B$6)),0,A373-($B$13+(10*overig!$B$6))+1))</f>
        <v>52</v>
      </c>
      <c r="BM373" s="26" t="n">
        <f aca="false">IF(BL373&gt;lactatiecurve!$B$4-7,0,IF(BL373&lt;35,0,0.1801*EXP(0.093*(BL373/7))))</f>
        <v>0.359376072192398</v>
      </c>
      <c r="BN373" s="26" t="n">
        <f aca="false">IF(A373&gt;($BM$20+overig!B$5-overig!B$7)," ",IF(BM373&lt;0," ",C373-BM373))</f>
        <v>12.8695949194797</v>
      </c>
      <c r="BO373" s="26" t="str">
        <f aca="false">IF(AND(BN373=" ",BN372=" "),BN371," ")</f>
        <v> </v>
      </c>
      <c r="BP373" s="104" t="n">
        <f aca="false">C373-BM373</f>
        <v>12.8695949194797</v>
      </c>
    </row>
    <row r="374" customFormat="false" ht="12.75" hidden="false" customHeight="false" outlineLevel="0" collapsed="false">
      <c r="A374" s="26" t="n">
        <f aca="false">A373+1</f>
        <v>346</v>
      </c>
      <c r="B374" s="104" t="n">
        <f aca="false">$B$9*(A374/7)^$B$10*2.72^(-$B$11*(A374/7))</f>
        <v>0.424201483258379</v>
      </c>
      <c r="C374" s="104" t="n">
        <f aca="false">B374*$B$4/$B$3</f>
        <v>13.1744086169056</v>
      </c>
      <c r="D374" s="183" t="n">
        <f aca="false">IF(D373&gt;overig!$B$5," ",IF(A374&lt;$B$13,0,A374-$B$13+1))</f>
        <v>263</v>
      </c>
      <c r="E374" s="104" t="n">
        <f aca="false">IF(D374&gt;lactatiecurve!$B$4-7,0,IF(D374&lt;35,0,0.1801*EXP(0.093*(D374/7))))</f>
        <v>5.92926245665442</v>
      </c>
      <c r="F374" s="104" t="str">
        <f aca="false">IF(A374&gt;($B$20+overig!B$5-overig!B$7)," ",IF(E374&lt;0," ",C374-E374))</f>
        <v> </v>
      </c>
      <c r="G374" s="104" t="str">
        <f aca="false">IF(AND(F374=" ",F373=" "),F372," ")</f>
        <v> </v>
      </c>
      <c r="H374" s="104" t="n">
        <f aca="false">IF(C374&gt;$B$15,C374,0)</f>
        <v>13.1744086169056</v>
      </c>
      <c r="I374" s="26" t="n">
        <f aca="false">I373+1</f>
        <v>346</v>
      </c>
      <c r="J374" s="183" t="n">
        <f aca="false">IF(J373&gt;overig!$B$5," ",IF(A374&lt;($B$13+overig!$B$6),0,A374-($B$13+overig!$B$6)+1))</f>
        <v>242</v>
      </c>
      <c r="K374" s="104" t="n">
        <f aca="false">IF(J374&gt;lactatiecurve!$B$4-7,0,IF(J374&lt;35,0,0.1801*EXP(0.093*(J374/7))))</f>
        <v>4.48572364509395</v>
      </c>
      <c r="L374" s="104" t="str">
        <f aca="false">IF(A374&gt;($K$20+overig!B$5-overig!B$7)," ",IF(K374&lt;0," ",C374-K374))</f>
        <v> </v>
      </c>
      <c r="M374" s="104" t="str">
        <f aca="false">IF(AND(L374=" ",L373=" "),L372," ")</f>
        <v> </v>
      </c>
      <c r="N374" s="104" t="n">
        <f aca="false">C374-K374</f>
        <v>8.68868497181163</v>
      </c>
      <c r="O374" s="26" t="n">
        <f aca="false">O373+1</f>
        <v>346</v>
      </c>
      <c r="P374" s="183" t="n">
        <f aca="false">IF(P373&gt;overig!$B$5," ",IF(A374&lt;($B$13+(2*overig!$B$6)),0,A374-($B$13+(2*overig!$B$6))+1))</f>
        <v>221</v>
      </c>
      <c r="Q374" s="104" t="n">
        <f aca="false">IF(P374&gt;lactatiecurve!$B$4-7,0,IF(P374&lt;35,0,0.1801*EXP(0.093*(P374/7))))</f>
        <v>3.39362893230883</v>
      </c>
      <c r="R374" s="184" t="n">
        <f aca="false">IF(A374&gt;($Q$20+overig!B$5-overig!B$7)," ",IF(Q374&lt;0," ",C374-Q374))</f>
        <v>9.78077968459675</v>
      </c>
      <c r="S374" s="104" t="str">
        <f aca="false">IF(AND(R374=" ",R373=" "),R372," ")</f>
        <v> </v>
      </c>
      <c r="T374" s="104" t="n">
        <f aca="false">C374-Q374</f>
        <v>9.78077968459675</v>
      </c>
      <c r="U374" s="26" t="n">
        <f aca="false">U373+1</f>
        <v>346</v>
      </c>
      <c r="V374" s="26" t="n">
        <f aca="false">IF(V373&gt;overig!$B$5," ",IF(A374&lt;($B$13+(3*overig!$B$6)),0,A374-($B$13+(3*overig!$B$6))+1))</f>
        <v>200</v>
      </c>
      <c r="W374" s="104" t="n">
        <f aca="false">IF(V374&gt;lactatiecurve!$B$4-7,0,IF(V374&lt;35,0,0.1801*EXP(0.093*(V374/7))))</f>
        <v>2.56741570399671</v>
      </c>
      <c r="X374" s="104" t="n">
        <f aca="false">IF(A374&gt;($W$20+overig!B$5-overig!B$7)," ",IF(W374&lt;0," ",C374-W374))</f>
        <v>10.6069929129089</v>
      </c>
      <c r="Y374" s="26" t="str">
        <f aca="false">IF(AND(X374=" ",X373=" "),X372," ")</f>
        <v> </v>
      </c>
      <c r="Z374" s="104" t="n">
        <f aca="false">C374-W374</f>
        <v>10.6069929129089</v>
      </c>
      <c r="AA374" s="26" t="n">
        <f aca="false">AA373+1</f>
        <v>346</v>
      </c>
      <c r="AB374" s="26" t="n">
        <f aca="false">IF(AB373&gt;overig!$B$5," ",IF(A374&lt;($B$13+(4*overig!$B$6)),0,A374-($B$13+(4*overig!$B$6))+1))</f>
        <v>179</v>
      </c>
      <c r="AC374" s="26" t="n">
        <f aca="false">IF(AB374&gt;lactatiecurve!$B$4-7,0,IF(AB374&lt;35,0,0.1801*EXP(0.093*(AB374/7))))</f>
        <v>1.94235242821446</v>
      </c>
      <c r="AD374" s="26" t="n">
        <f aca="false">IF(A374&gt;($AC$20+overig!B$5-overig!B$7)," ",IF(AC374&lt;0," ",C374-AC374))</f>
        <v>11.2320561886911</v>
      </c>
      <c r="AE374" s="26" t="str">
        <f aca="false">IF(AND(AD374=" ",AD373=" "),AD372," ")</f>
        <v> </v>
      </c>
      <c r="AF374" s="104" t="n">
        <f aca="false">C374-AC374</f>
        <v>11.2320561886911</v>
      </c>
      <c r="AG374" s="26" t="n">
        <f aca="false">AG373+1</f>
        <v>346</v>
      </c>
      <c r="AH374" s="26" t="n">
        <f aca="false">IF(AH373&gt;overig!$B$5," ",IF(A374&lt;($B$13+(5*overig!$B$6)),0,A374-($B$13+(5*overig!$B$6))+1))</f>
        <v>158</v>
      </c>
      <c r="AI374" s="26" t="n">
        <f aca="false">IF(AH374&gt;lactatiecurve!$B$4-7,0,IF(AH374&lt;35,0,0.1801*EXP(0.093*(AH374/7))))</f>
        <v>1.46946711805088</v>
      </c>
      <c r="AJ374" s="26" t="n">
        <f aca="false">IF(A374&gt;($AI$20+overig!B$5-overig!B$7)," ",IF(AI374&lt;0," ",C374-AI374))</f>
        <v>11.7049414988547</v>
      </c>
      <c r="AK374" s="26" t="str">
        <f aca="false">IF(AND(AJ374=" ",AJ373=" "),AJ372," ")</f>
        <v> </v>
      </c>
      <c r="AL374" s="104" t="n">
        <f aca="false">C374-AI374</f>
        <v>11.7049414988547</v>
      </c>
      <c r="AM374" s="26" t="n">
        <f aca="false">AM373+1</f>
        <v>346</v>
      </c>
      <c r="AN374" s="26" t="n">
        <f aca="false">IF(AN373&gt;overig!$B$5," ",IF(A374&lt;($B$13+(6*overig!$B$6)),0,A374-($B$13+(6*overig!$B$6))+1))</f>
        <v>137</v>
      </c>
      <c r="AO374" s="26" t="n">
        <f aca="false">IF(AN374&gt;lactatiecurve!$B$4-7,0,IF(AN374&lt;35,0,0.1801*EXP(0.093*(AN374/7))))</f>
        <v>1.11171051126791</v>
      </c>
      <c r="AP374" s="26" t="n">
        <f aca="false">IF(A374&gt;($AO$20+overig!B$5-overig!B$7)," ",IF(AO374&lt;0," ",C374-AO374))</f>
        <v>12.0626981056377</v>
      </c>
      <c r="AQ374" s="26" t="str">
        <f aca="false">IF(AND(AP374=" ",AP373=" "),AP372," ")</f>
        <v> </v>
      </c>
      <c r="AR374" s="104" t="n">
        <f aca="false">C374-AO374</f>
        <v>12.0626981056377</v>
      </c>
      <c r="AS374" s="26" t="n">
        <f aca="false">AS373+1</f>
        <v>346</v>
      </c>
      <c r="AT374" s="26" t="n">
        <f aca="false">IF(AT373&gt;overig!$B$5," ",IF(A374&lt;($B$13+(7*overig!$B$6)),0,A374-($B$13+(7*overig!$B$6))+1))</f>
        <v>116</v>
      </c>
      <c r="AU374" s="26" t="n">
        <f aca="false">IF(AT374&gt;lactatiecurve!$B$4-7,0,IF(AT374&lt;35,0,0.1801*EXP(0.093*(AT374/7))))</f>
        <v>0.841053362597774</v>
      </c>
      <c r="AV374" s="26" t="n">
        <f aca="false">IF(A374&gt;($AU$20+overig!B$5-overig!B$7)," ",IF(AU374&lt;0," ",C374-AU374))</f>
        <v>12.3333552543078</v>
      </c>
      <c r="AW374" s="26" t="str">
        <f aca="false">IF(AND(AV374=" ",AV373=" "),AV372," ")</f>
        <v> </v>
      </c>
      <c r="AX374" s="104" t="n">
        <f aca="false">C374-AU374</f>
        <v>12.3333552543078</v>
      </c>
      <c r="AY374" s="26" t="n">
        <f aca="false">AY373+1</f>
        <v>346</v>
      </c>
      <c r="AZ374" s="26" t="n">
        <f aca="false">IF(AZ373&gt;overig!$B$5," ",IF(A374&lt;($B$13+(8*overig!$B$6)),0,A374-($B$13+(8*overig!$B$6))+1))</f>
        <v>95</v>
      </c>
      <c r="BA374" s="26" t="n">
        <f aca="false">IF(AZ374&gt;lactatiecurve!$B$4-7,0,IF(AZ374&lt;35,0,0.1801*EXP(0.093*(AZ374/7))))</f>
        <v>0.63629042953841</v>
      </c>
      <c r="BB374" s="26" t="n">
        <f aca="false">IF(A374&gt;($BA$20+overig!B$5-overig!B$7)," ",IF(BA374&lt;0," ",C374-BA374))</f>
        <v>12.5381181873672</v>
      </c>
      <c r="BC374" s="26" t="str">
        <f aca="false">IF(AND(BB374=" ",BB373=" "),BB372," ")</f>
        <v> </v>
      </c>
      <c r="BD374" s="104" t="n">
        <f aca="false">C374-BA374</f>
        <v>12.5381181873672</v>
      </c>
      <c r="BE374" s="26" t="n">
        <f aca="false">BE373+1</f>
        <v>346</v>
      </c>
      <c r="BF374" s="26" t="n">
        <f aca="false">IF(BF373&gt;overig!$B$5," ",IF(A374&lt;($B$13+(9*overig!$B$6)),0,A374-($B$13+(9*overig!$B$6))+1))</f>
        <v>74</v>
      </c>
      <c r="BG374" s="26" t="n">
        <f aca="false">IF(BF374&gt;lactatiecurve!$B$4-7,0,IF(BF374&lt;35,0,0.1801*EXP(0.093*(BF374/7))))</f>
        <v>0.481379099979649</v>
      </c>
      <c r="BH374" s="26" t="n">
        <f aca="false">IF(A374&gt;($BG$20+overig!B$5-overig!B$7)," ",IF(BG374&lt;0," ",C374-BG374))</f>
        <v>12.6930295169259</v>
      </c>
      <c r="BI374" s="26" t="str">
        <f aca="false">IF(AND(BH374=" ",BH373=" "),BH372," ")</f>
        <v> </v>
      </c>
      <c r="BJ374" s="104" t="n">
        <f aca="false">C374-BG374</f>
        <v>12.6930295169259</v>
      </c>
      <c r="BK374" s="26" t="n">
        <f aca="false">BK373+1</f>
        <v>346</v>
      </c>
      <c r="BL374" s="26" t="n">
        <f aca="false">IF(BL373&gt;overig!$B$5," ",IF(A374&lt;($B$13+(10*overig!$B$6)),0,A374-($B$13+(10*overig!$B$6))+1))</f>
        <v>53</v>
      </c>
      <c r="BM374" s="26" t="n">
        <f aca="false">IF(BL374&gt;lactatiecurve!$B$4-7,0,IF(BL374&lt;35,0,0.1801*EXP(0.093*(BL374/7))))</f>
        <v>0.364182497708351</v>
      </c>
      <c r="BN374" s="26" t="n">
        <f aca="false">IF(A374&gt;($BM$20+overig!B$5-overig!B$7)," ",IF(BM374&lt;0," ",C374-BM374))</f>
        <v>12.8102261191972</v>
      </c>
      <c r="BO374" s="26" t="str">
        <f aca="false">IF(AND(BN374=" ",BN373=" "),BN372," ")</f>
        <v> </v>
      </c>
      <c r="BP374" s="104" t="n">
        <f aca="false">C374-BM374</f>
        <v>12.8102261191972</v>
      </c>
    </row>
    <row r="375" customFormat="false" ht="12.75" hidden="false" customHeight="false" outlineLevel="0" collapsed="false">
      <c r="A375" s="26" t="n">
        <f aca="false">A374+1</f>
        <v>347</v>
      </c>
      <c r="B375" s="104" t="n">
        <f aca="false">$B$9*(A375/7)^$B$10*2.72^(-$B$11*(A375/7))</f>
        <v>0.422451183974986</v>
      </c>
      <c r="C375" s="104" t="n">
        <f aca="false">B375*$B$4/$B$3</f>
        <v>13.1200496415805</v>
      </c>
      <c r="D375" s="183" t="n">
        <f aca="false">IF(D374&gt;overig!$B$5," ",IF(A375&lt;$B$13,0,A375-$B$13+1))</f>
        <v>264</v>
      </c>
      <c r="E375" s="104" t="n">
        <f aca="false">IF(D375&gt;lactatiecurve!$B$4-7,0,IF(D375&lt;35,0,0.1801*EXP(0.093*(D375/7))))</f>
        <v>6.00856255637611</v>
      </c>
      <c r="F375" s="104" t="str">
        <f aca="false">IF(A375&gt;($B$20+overig!B$5-overig!B$7)," ",IF(E375&lt;0," ",C375-E375))</f>
        <v> </v>
      </c>
      <c r="G375" s="104" t="str">
        <f aca="false">IF(AND(F375=" ",F374=" "),F373," ")</f>
        <v> </v>
      </c>
      <c r="H375" s="104" t="n">
        <f aca="false">IF(C375&gt;$B$15,C375,0)</f>
        <v>13.1200496415805</v>
      </c>
      <c r="I375" s="26" t="n">
        <f aca="false">I374+1</f>
        <v>347</v>
      </c>
      <c r="J375" s="183" t="n">
        <f aca="false">IF(J374&gt;overig!$B$5," ",IF(A375&lt;($B$13+overig!$B$6),0,A375-($B$13+overig!$B$6)+1))</f>
        <v>243</v>
      </c>
      <c r="K375" s="104" t="n">
        <f aca="false">IF(J375&gt;lactatiecurve!$B$4-7,0,IF(J375&lt;35,0,0.1801*EXP(0.093*(J375/7))))</f>
        <v>4.54571733486234</v>
      </c>
      <c r="L375" s="104" t="str">
        <f aca="false">IF(A375&gt;($K$20+overig!B$5-overig!B$7)," ",IF(K375&lt;0," ",C375-K375))</f>
        <v> </v>
      </c>
      <c r="M375" s="104" t="str">
        <f aca="false">IF(AND(L375=" ",L374=" "),L373," ")</f>
        <v> </v>
      </c>
      <c r="N375" s="104" t="n">
        <f aca="false">C375-K375</f>
        <v>8.57433230671818</v>
      </c>
      <c r="O375" s="26" t="n">
        <f aca="false">O374+1</f>
        <v>347</v>
      </c>
      <c r="P375" s="183" t="n">
        <f aca="false">IF(P374&gt;overig!$B$5," ",IF(A375&lt;($B$13+(2*overig!$B$6)),0,A375-($B$13+(2*overig!$B$6))+1))</f>
        <v>222</v>
      </c>
      <c r="Q375" s="104" t="n">
        <f aca="false">IF(P375&gt;lactatiecurve!$B$4-7,0,IF(P375&lt;35,0,0.1801*EXP(0.093*(P375/7))))</f>
        <v>3.43901655255972</v>
      </c>
      <c r="R375" s="184" t="n">
        <f aca="false">IF(A375&gt;($Q$20+overig!B$5-overig!B$7)," ",IF(Q375&lt;0," ",C375-Q375))</f>
        <v>9.68103308902081</v>
      </c>
      <c r="S375" s="104" t="str">
        <f aca="false">IF(AND(R375=" ",R374=" "),R373," ")</f>
        <v> </v>
      </c>
      <c r="T375" s="104" t="n">
        <f aca="false">C375-Q375</f>
        <v>9.68103308902081</v>
      </c>
      <c r="U375" s="26" t="n">
        <f aca="false">U374+1</f>
        <v>347</v>
      </c>
      <c r="V375" s="26" t="n">
        <f aca="false">IF(V374&gt;overig!$B$5," ",IF(A375&lt;($B$13+(3*overig!$B$6)),0,A375-($B$13+(3*overig!$B$6))+1))</f>
        <v>201</v>
      </c>
      <c r="W375" s="104" t="n">
        <f aca="false">IF(V375&gt;lactatiecurve!$B$4-7,0,IF(V375&lt;35,0,0.1801*EXP(0.093*(V375/7))))</f>
        <v>2.60175324982848</v>
      </c>
      <c r="X375" s="104" t="n">
        <f aca="false">IF(A375&gt;($W$20+overig!B$5-overig!B$7)," ",IF(W375&lt;0," ",C375-W375))</f>
        <v>10.518296391752</v>
      </c>
      <c r="Y375" s="26" t="str">
        <f aca="false">IF(AND(X375=" ",X374=" "),X373," ")</f>
        <v> </v>
      </c>
      <c r="Z375" s="104" t="n">
        <f aca="false">C375-W375</f>
        <v>10.518296391752</v>
      </c>
      <c r="AA375" s="26" t="n">
        <f aca="false">AA374+1</f>
        <v>347</v>
      </c>
      <c r="AB375" s="26" t="n">
        <f aca="false">IF(AB374&gt;overig!$B$5," ",IF(A375&lt;($B$13+(4*overig!$B$6)),0,A375-($B$13+(4*overig!$B$6))+1))</f>
        <v>180</v>
      </c>
      <c r="AC375" s="26" t="n">
        <f aca="false">IF(AB375&gt;lactatiecurve!$B$4-7,0,IF(AB375&lt;35,0,0.1801*EXP(0.093*(AB375/7))))</f>
        <v>1.96833015181467</v>
      </c>
      <c r="AD375" s="26" t="n">
        <f aca="false">IF(A375&gt;($AC$20+overig!B$5-overig!B$7)," ",IF(AC375&lt;0," ",C375-AC375))</f>
        <v>11.1517194897659</v>
      </c>
      <c r="AE375" s="26" t="str">
        <f aca="false">IF(AND(AD375=" ",AD374=" "),AD373," ")</f>
        <v> </v>
      </c>
      <c r="AF375" s="104" t="n">
        <f aca="false">C375-AC375</f>
        <v>11.1517194897659</v>
      </c>
      <c r="AG375" s="26" t="n">
        <f aca="false">AG374+1</f>
        <v>347</v>
      </c>
      <c r="AH375" s="26" t="n">
        <f aca="false">IF(AH374&gt;overig!$B$5," ",IF(A375&lt;($B$13+(5*overig!$B$6)),0,A375-($B$13+(5*overig!$B$6))+1))</f>
        <v>159</v>
      </c>
      <c r="AI375" s="26" t="n">
        <f aca="false">IF(AH375&gt;lactatiecurve!$B$4-7,0,IF(AH375&lt;35,0,0.1801*EXP(0.093*(AH375/7))))</f>
        <v>1.48912030254913</v>
      </c>
      <c r="AJ375" s="26" t="n">
        <f aca="false">IF(A375&gt;($AI$20+overig!B$5-overig!B$7)," ",IF(AI375&lt;0," ",C375-AI375))</f>
        <v>11.6309293390314</v>
      </c>
      <c r="AK375" s="26" t="str">
        <f aca="false">IF(AND(AJ375=" ",AJ374=" "),AJ373," ")</f>
        <v> </v>
      </c>
      <c r="AL375" s="104" t="n">
        <f aca="false">C375-AI375</f>
        <v>11.6309293390314</v>
      </c>
      <c r="AM375" s="26" t="n">
        <f aca="false">AM374+1</f>
        <v>347</v>
      </c>
      <c r="AN375" s="26" t="n">
        <f aca="false">IF(AN374&gt;overig!$B$5," ",IF(A375&lt;($B$13+(6*overig!$B$6)),0,A375-($B$13+(6*overig!$B$6))+1))</f>
        <v>138</v>
      </c>
      <c r="AO375" s="26" t="n">
        <f aca="false">IF(AN375&gt;lactatiecurve!$B$4-7,0,IF(AN375&lt;35,0,0.1801*EXP(0.093*(AN375/7))))</f>
        <v>1.12657892956608</v>
      </c>
      <c r="AP375" s="26" t="n">
        <f aca="false">IF(A375&gt;($AO$20+overig!B$5-overig!B$7)," ",IF(AO375&lt;0," ",C375-AO375))</f>
        <v>11.9934707120144</v>
      </c>
      <c r="AQ375" s="26" t="str">
        <f aca="false">IF(AND(AP375=" ",AP374=" "),AP373," ")</f>
        <v> </v>
      </c>
      <c r="AR375" s="104" t="n">
        <f aca="false">C375-AO375</f>
        <v>11.9934707120144</v>
      </c>
      <c r="AS375" s="26" t="n">
        <f aca="false">AS374+1</f>
        <v>347</v>
      </c>
      <c r="AT375" s="26" t="n">
        <f aca="false">IF(AT374&gt;overig!$B$5," ",IF(A375&lt;($B$13+(7*overig!$B$6)),0,A375-($B$13+(7*overig!$B$6))+1))</f>
        <v>117</v>
      </c>
      <c r="AU375" s="26" t="n">
        <f aca="false">IF(AT375&gt;lactatiecurve!$B$4-7,0,IF(AT375&lt;35,0,0.1801*EXP(0.093*(AT375/7))))</f>
        <v>0.852301914338035</v>
      </c>
      <c r="AV375" s="26" t="n">
        <f aca="false">IF(A375&gt;($AU$20+overig!B$5-overig!B$7)," ",IF(AU375&lt;0," ",C375-AU375))</f>
        <v>12.2677477272425</v>
      </c>
      <c r="AW375" s="26" t="str">
        <f aca="false">IF(AND(AV375=" ",AV374=" "),AV373," ")</f>
        <v> </v>
      </c>
      <c r="AX375" s="104" t="n">
        <f aca="false">C375-AU375</f>
        <v>12.2677477272425</v>
      </c>
      <c r="AY375" s="26" t="n">
        <f aca="false">AY374+1</f>
        <v>347</v>
      </c>
      <c r="AZ375" s="26" t="n">
        <f aca="false">IF(AZ374&gt;overig!$B$5," ",IF(A375&lt;($B$13+(8*overig!$B$6)),0,A375-($B$13+(8*overig!$B$6))+1))</f>
        <v>96</v>
      </c>
      <c r="BA375" s="26" t="n">
        <f aca="false">IF(AZ375&gt;lactatiecurve!$B$4-7,0,IF(AZ375&lt;35,0,0.1801*EXP(0.093*(AZ375/7))))</f>
        <v>0.644800407783296</v>
      </c>
      <c r="BB375" s="26" t="n">
        <f aca="false">IF(A375&gt;($BA$20+overig!B$5-overig!B$7)," ",IF(BA375&lt;0," ",C375-BA375))</f>
        <v>12.4752492337972</v>
      </c>
      <c r="BC375" s="26" t="str">
        <f aca="false">IF(AND(BB375=" ",BB374=" "),BB373," ")</f>
        <v> </v>
      </c>
      <c r="BD375" s="104" t="n">
        <f aca="false">C375-BA375</f>
        <v>12.4752492337972</v>
      </c>
      <c r="BE375" s="26" t="n">
        <f aca="false">BE374+1</f>
        <v>347</v>
      </c>
      <c r="BF375" s="26" t="n">
        <f aca="false">IF(BF374&gt;overig!$B$5," ",IF(A375&lt;($B$13+(9*overig!$B$6)),0,A375-($B$13+(9*overig!$B$6))+1))</f>
        <v>75</v>
      </c>
      <c r="BG375" s="26" t="n">
        <f aca="false">IF(BF375&gt;lactatiecurve!$B$4-7,0,IF(BF375&lt;35,0,0.1801*EXP(0.093*(BF375/7))))</f>
        <v>0.487817238097398</v>
      </c>
      <c r="BH375" s="26" t="n">
        <f aca="false">IF(A375&gt;($BG$20+overig!B$5-overig!B$7)," ",IF(BG375&lt;0," ",C375-BG375))</f>
        <v>12.6322324034831</v>
      </c>
      <c r="BI375" s="26" t="str">
        <f aca="false">IF(AND(BH375=" ",BH374=" "),BH373," ")</f>
        <v> </v>
      </c>
      <c r="BJ375" s="104" t="n">
        <f aca="false">C375-BG375</f>
        <v>12.6322324034831</v>
      </c>
      <c r="BK375" s="26" t="n">
        <f aca="false">BK374+1</f>
        <v>347</v>
      </c>
      <c r="BL375" s="26" t="n">
        <f aca="false">IF(BL374&gt;overig!$B$5," ",IF(A375&lt;($B$13+(10*overig!$B$6)),0,A375-($B$13+(10*overig!$B$6))+1))</f>
        <v>54</v>
      </c>
      <c r="BM375" s="26" t="n">
        <f aca="false">IF(BL375&gt;lactatiecurve!$B$4-7,0,IF(BL375&lt;35,0,0.1801*EXP(0.093*(BL375/7))))</f>
        <v>0.369053206096837</v>
      </c>
      <c r="BN375" s="26" t="n">
        <f aca="false">IF(A375&gt;($BM$20+overig!B$5-overig!B$7)," ",IF(BM375&lt;0," ",C375-BM375))</f>
        <v>12.7509964354837</v>
      </c>
      <c r="BO375" s="26" t="str">
        <f aca="false">IF(AND(BN375=" ",BN374=" "),BN373," ")</f>
        <v> </v>
      </c>
      <c r="BP375" s="104" t="n">
        <f aca="false">C375-BM375</f>
        <v>12.7509964354837</v>
      </c>
    </row>
    <row r="376" customFormat="false" ht="12.75" hidden="false" customHeight="false" outlineLevel="0" collapsed="false">
      <c r="A376" s="26" t="n">
        <f aca="false">A375+1</f>
        <v>348</v>
      </c>
      <c r="B376" s="104" t="n">
        <f aca="false">$B$9*(A376/7)^$B$10*2.72^(-$B$11*(A376/7))</f>
        <v>0.420707416663362</v>
      </c>
      <c r="C376" s="104" t="n">
        <f aca="false">B376*$B$4/$B$3</f>
        <v>13.0658935294433</v>
      </c>
      <c r="D376" s="183" t="n">
        <f aca="false">IF(D375&gt;overig!$B$5," ",IF(A376&lt;$B$13,0,A376-$B$13+1))</f>
        <v>265</v>
      </c>
      <c r="E376" s="104" t="n">
        <f aca="false">IF(D376&gt;lactatiecurve!$B$4-7,0,IF(D376&lt;35,0,0.1801*EXP(0.093*(D376/7))))</f>
        <v>6.08892324430111</v>
      </c>
      <c r="F376" s="104" t="str">
        <f aca="false">IF(A376&gt;($B$20+overig!B$5-overig!B$7)," ",IF(E376&lt;0," ",C376-E376))</f>
        <v> </v>
      </c>
      <c r="G376" s="104" t="str">
        <f aca="false">IF(AND(F376=" ",F375=" "),F374," ")</f>
        <v> </v>
      </c>
      <c r="H376" s="104" t="n">
        <f aca="false">IF(C376&gt;$B$15,C376,0)</f>
        <v>13.0658935294433</v>
      </c>
      <c r="I376" s="26" t="n">
        <f aca="false">I375+1</f>
        <v>348</v>
      </c>
      <c r="J376" s="183" t="n">
        <f aca="false">IF(J375&gt;overig!$B$5," ",IF(A376&lt;($B$13+overig!$B$6),0,A376-($B$13+overig!$B$6)+1))</f>
        <v>244</v>
      </c>
      <c r="K376" s="104" t="n">
        <f aca="false">IF(J376&gt;lactatiecurve!$B$4-7,0,IF(J376&lt;35,0,0.1801*EXP(0.093*(J376/7))))</f>
        <v>4.60651340192741</v>
      </c>
      <c r="L376" s="104" t="str">
        <f aca="false">IF(A376&gt;($K$20+overig!B$5-overig!B$7)," ",IF(K376&lt;0," ",C376-K376))</f>
        <v> </v>
      </c>
      <c r="M376" s="104" t="str">
        <f aca="false">IF(AND(L376=" ",L375=" "),L374," ")</f>
        <v> </v>
      </c>
      <c r="N376" s="104" t="n">
        <f aca="false">C376-K376</f>
        <v>8.45938012751585</v>
      </c>
      <c r="O376" s="26" t="n">
        <f aca="false">O375+1</f>
        <v>348</v>
      </c>
      <c r="P376" s="183" t="n">
        <f aca="false">IF(P375&gt;overig!$B$5," ",IF(A376&lt;($B$13+(2*overig!$B$6)),0,A376-($B$13+(2*overig!$B$6))+1))</f>
        <v>223</v>
      </c>
      <c r="Q376" s="104" t="n">
        <f aca="false">IF(P376&gt;lactatiecurve!$B$4-7,0,IF(P376&lt;35,0,0.1801*EXP(0.093*(P376/7))))</f>
        <v>3.48501120325299</v>
      </c>
      <c r="R376" s="184" t="n">
        <f aca="false">IF(A376&gt;($Q$20+overig!B$5-overig!B$7)," ",IF(Q376&lt;0," ",C376-Q376))</f>
        <v>9.58088232619028</v>
      </c>
      <c r="S376" s="104" t="str">
        <f aca="false">IF(AND(R376=" ",R375=" "),R374," ")</f>
        <v> </v>
      </c>
      <c r="T376" s="104" t="n">
        <f aca="false">C376-Q376</f>
        <v>9.58088232619028</v>
      </c>
      <c r="U376" s="26" t="n">
        <f aca="false">U375+1</f>
        <v>348</v>
      </c>
      <c r="V376" s="26" t="n">
        <f aca="false">IF(V375&gt;overig!$B$5," ",IF(A376&lt;($B$13+(3*overig!$B$6)),0,A376-($B$13+(3*overig!$B$6))+1))</f>
        <v>202</v>
      </c>
      <c r="W376" s="104" t="n">
        <f aca="false">IF(V376&gt;lactatiecurve!$B$4-7,0,IF(V376&lt;35,0,0.1801*EXP(0.093*(V376/7))))</f>
        <v>2.63655003841237</v>
      </c>
      <c r="X376" s="104" t="n">
        <f aca="false">IF(A376&gt;($W$20+overig!B$5-overig!B$7)," ",IF(W376&lt;0," ",C376-W376))</f>
        <v>10.4293434910309</v>
      </c>
      <c r="Y376" s="26" t="str">
        <f aca="false">IF(AND(X376=" ",X375=" "),X374," ")</f>
        <v> </v>
      </c>
      <c r="Z376" s="104" t="n">
        <f aca="false">C376-W376</f>
        <v>10.4293434910309</v>
      </c>
      <c r="AA376" s="26" t="n">
        <f aca="false">AA375+1</f>
        <v>348</v>
      </c>
      <c r="AB376" s="26" t="n">
        <f aca="false">IF(AB375&gt;overig!$B$5," ",IF(A376&lt;($B$13+(4*overig!$B$6)),0,A376-($B$13+(4*overig!$B$6))+1))</f>
        <v>181</v>
      </c>
      <c r="AC376" s="26" t="n">
        <f aca="false">IF(AB376&gt;lactatiecurve!$B$4-7,0,IF(AB376&lt;35,0,0.1801*EXP(0.093*(AB376/7))))</f>
        <v>1.99465531088212</v>
      </c>
      <c r="AD376" s="26" t="n">
        <f aca="false">IF(A376&gt;($AC$20+overig!B$5-overig!B$7)," ",IF(AC376&lt;0," ",C376-AC376))</f>
        <v>11.0712382185611</v>
      </c>
      <c r="AE376" s="26" t="str">
        <f aca="false">IF(AND(AD376=" ",AD375=" "),AD374," ")</f>
        <v> </v>
      </c>
      <c r="AF376" s="104" t="n">
        <f aca="false">C376-AC376</f>
        <v>11.0712382185611</v>
      </c>
      <c r="AG376" s="26" t="n">
        <f aca="false">AG375+1</f>
        <v>348</v>
      </c>
      <c r="AH376" s="26" t="n">
        <f aca="false">IF(AH375&gt;overig!$B$5," ",IF(A376&lt;($B$13+(5*overig!$B$6)),0,A376-($B$13+(5*overig!$B$6))+1))</f>
        <v>160</v>
      </c>
      <c r="AI376" s="26" t="n">
        <f aca="false">IF(AH376&gt;lactatiecurve!$B$4-7,0,IF(AH376&lt;35,0,0.1801*EXP(0.093*(AH376/7))))</f>
        <v>1.50903633584214</v>
      </c>
      <c r="AJ376" s="26" t="n">
        <f aca="false">IF(A376&gt;($AI$20+overig!B$5-overig!B$7)," ",IF(AI376&lt;0," ",C376-AI376))</f>
        <v>11.5568571936011</v>
      </c>
      <c r="AK376" s="26" t="str">
        <f aca="false">IF(AND(AJ376=" ",AJ375=" "),AJ374," ")</f>
        <v> </v>
      </c>
      <c r="AL376" s="104" t="n">
        <f aca="false">C376-AI376</f>
        <v>11.5568571936011</v>
      </c>
      <c r="AM376" s="26" t="n">
        <f aca="false">AM375+1</f>
        <v>348</v>
      </c>
      <c r="AN376" s="26" t="n">
        <f aca="false">IF(AN375&gt;overig!$B$5," ",IF(A376&lt;($B$13+(6*overig!$B$6)),0,A376-($B$13+(6*overig!$B$6))+1))</f>
        <v>139</v>
      </c>
      <c r="AO376" s="26" t="n">
        <f aca="false">IF(AN376&gt;lactatiecurve!$B$4-7,0,IF(AN376&lt;35,0,0.1801*EXP(0.093*(AN376/7))))</f>
        <v>1.141646203466</v>
      </c>
      <c r="AP376" s="26" t="n">
        <f aca="false">IF(A376&gt;($AO$20+overig!B$5-overig!B$7)," ",IF(AO376&lt;0," ",C376-AO376))</f>
        <v>11.9242473259773</v>
      </c>
      <c r="AQ376" s="26" t="str">
        <f aca="false">IF(AND(AP376=" ",AP375=" "),AP374," ")</f>
        <v> </v>
      </c>
      <c r="AR376" s="104" t="n">
        <f aca="false">C376-AO376</f>
        <v>11.9242473259773</v>
      </c>
      <c r="AS376" s="26" t="n">
        <f aca="false">AS375+1</f>
        <v>348</v>
      </c>
      <c r="AT376" s="26" t="n">
        <f aca="false">IF(AT375&gt;overig!$B$5," ",IF(A376&lt;($B$13+(7*overig!$B$6)),0,A376-($B$13+(7*overig!$B$6))+1))</f>
        <v>118</v>
      </c>
      <c r="AU376" s="26" t="n">
        <f aca="false">IF(AT376&gt;lactatiecurve!$B$4-7,0,IF(AT376&lt;35,0,0.1801*EXP(0.093*(AT376/7))))</f>
        <v>0.863700908275997</v>
      </c>
      <c r="AV376" s="26" t="n">
        <f aca="false">IF(A376&gt;($AU$20+overig!B$5-overig!B$7)," ",IF(AU376&lt;0," ",C376-AU376))</f>
        <v>12.2021926211673</v>
      </c>
      <c r="AW376" s="26" t="str">
        <f aca="false">IF(AND(AV376=" ",AV375=" "),AV374," ")</f>
        <v> </v>
      </c>
      <c r="AX376" s="104" t="n">
        <f aca="false">C376-AU376</f>
        <v>12.2021926211673</v>
      </c>
      <c r="AY376" s="26" t="n">
        <f aca="false">AY375+1</f>
        <v>348</v>
      </c>
      <c r="AZ376" s="26" t="n">
        <f aca="false">IF(AZ375&gt;overig!$B$5," ",IF(A376&lt;($B$13+(8*overig!$B$6)),0,A376-($B$13+(8*overig!$B$6))+1))</f>
        <v>97</v>
      </c>
      <c r="BA376" s="26" t="n">
        <f aca="false">IF(AZ376&gt;lactatiecurve!$B$4-7,0,IF(AZ376&lt;35,0,0.1801*EXP(0.093*(AZ376/7))))</f>
        <v>0.653424201553871</v>
      </c>
      <c r="BB376" s="26" t="n">
        <f aca="false">IF(A376&gt;($BA$20+overig!B$5-overig!B$7)," ",IF(BA376&lt;0," ",C376-BA376))</f>
        <v>12.4124693278894</v>
      </c>
      <c r="BC376" s="26" t="str">
        <f aca="false">IF(AND(BB376=" ",BB375=" "),BB374," ")</f>
        <v> </v>
      </c>
      <c r="BD376" s="104" t="n">
        <f aca="false">C376-BA376</f>
        <v>12.4124693278894</v>
      </c>
      <c r="BE376" s="26" t="n">
        <f aca="false">BE375+1</f>
        <v>348</v>
      </c>
      <c r="BF376" s="26" t="n">
        <f aca="false">IF(BF375&gt;overig!$B$5," ",IF(A376&lt;($B$13+(9*overig!$B$6)),0,A376-($B$13+(9*overig!$B$6))+1))</f>
        <v>76</v>
      </c>
      <c r="BG376" s="26" t="n">
        <f aca="false">IF(BF376&gt;lactatiecurve!$B$4-7,0,IF(BF376&lt;35,0,0.1801*EXP(0.093*(BF376/7))))</f>
        <v>0.494341482201935</v>
      </c>
      <c r="BH376" s="26" t="n">
        <f aca="false">IF(A376&gt;($BG$20+overig!B$5-overig!B$7)," ",IF(BG376&lt;0," ",C376-BG376))</f>
        <v>12.5715520472413</v>
      </c>
      <c r="BI376" s="26" t="str">
        <f aca="false">IF(AND(BH376=" ",BH375=" "),BH374," ")</f>
        <v> </v>
      </c>
      <c r="BJ376" s="104" t="n">
        <f aca="false">C376-BG376</f>
        <v>12.5715520472413</v>
      </c>
      <c r="BK376" s="26" t="n">
        <f aca="false">BK375+1</f>
        <v>348</v>
      </c>
      <c r="BL376" s="26" t="n">
        <f aca="false">IF(BL375&gt;overig!$B$5," ",IF(A376&lt;($B$13+(10*overig!$B$6)),0,A376-($B$13+(10*overig!$B$6))+1))</f>
        <v>55</v>
      </c>
      <c r="BM376" s="26" t="n">
        <f aca="false">IF(BL376&gt;lactatiecurve!$B$4-7,0,IF(BL376&lt;35,0,0.1801*EXP(0.093*(BL376/7))))</f>
        <v>0.373989057100235</v>
      </c>
      <c r="BN376" s="26" t="n">
        <f aca="false">IF(A376&gt;($BM$20+overig!B$5-overig!B$7)," ",IF(BM376&lt;0," ",C376-BM376))</f>
        <v>12.691904472343</v>
      </c>
      <c r="BO376" s="26" t="str">
        <f aca="false">IF(AND(BN376=" ",BN375=" "),BN374," ")</f>
        <v> </v>
      </c>
      <c r="BP376" s="104" t="n">
        <f aca="false">C376-BM376</f>
        <v>12.691904472343</v>
      </c>
    </row>
    <row r="377" customFormat="false" ht="12.75" hidden="false" customHeight="false" outlineLevel="0" collapsed="false">
      <c r="A377" s="26" t="n">
        <f aca="false">A376+1</f>
        <v>349</v>
      </c>
      <c r="B377" s="104" t="n">
        <f aca="false">$B$9*(A377/7)^$B$10*2.72^(-$B$11*(A377/7))</f>
        <v>0.418970164012024</v>
      </c>
      <c r="C377" s="104" t="n">
        <f aca="false">B377*$B$4/$B$3</f>
        <v>13.0119397428517</v>
      </c>
      <c r="D377" s="183" t="n">
        <f aca="false">IF(D376&gt;overig!$B$5," ",IF(A377&lt;$B$13,0,A377-$B$13+1))</f>
        <v>266</v>
      </c>
      <c r="E377" s="104" t="n">
        <f aca="false">IF(D377&gt;lactatiecurve!$B$4-7,0,IF(D377&lt;35,0,0.1801*EXP(0.093*(D377/7))))</f>
        <v>6.17035870511949</v>
      </c>
      <c r="F377" s="104" t="str">
        <f aca="false">IF(A377&gt;($B$20+overig!B$5-overig!B$7)," ",IF(E377&lt;0," ",C377-E377))</f>
        <v> </v>
      </c>
      <c r="G377" s="104" t="str">
        <f aca="false">IF(AND(F377=" ",F376=" "),F375," ")</f>
        <v> </v>
      </c>
      <c r="H377" s="104" t="n">
        <f aca="false">IF(C377&gt;$B$15,C377,0)</f>
        <v>13.0119397428517</v>
      </c>
      <c r="I377" s="26" t="n">
        <f aca="false">I376+1</f>
        <v>349</v>
      </c>
      <c r="J377" s="183" t="n">
        <f aca="false">IF(J376&gt;overig!$B$5," ",IF(A377&lt;($B$13+overig!$B$6),0,A377-($B$13+overig!$B$6)+1))</f>
        <v>245</v>
      </c>
      <c r="K377" s="104" t="n">
        <f aca="false">IF(J377&gt;lactatiecurve!$B$4-7,0,IF(J377&lt;35,0,0.1801*EXP(0.093*(J377/7))))</f>
        <v>4.66812257757323</v>
      </c>
      <c r="L377" s="104" t="str">
        <f aca="false">IF(A377&gt;($K$20+overig!B$5-overig!B$7)," ",IF(K377&lt;0," ",C377-K377))</f>
        <v> </v>
      </c>
      <c r="M377" s="104" t="str">
        <f aca="false">IF(AND(L377=" ",L376=" "),L375," ")</f>
        <v> </v>
      </c>
      <c r="N377" s="104" t="n">
        <f aca="false">C377-K377</f>
        <v>8.34381716527851</v>
      </c>
      <c r="O377" s="26" t="n">
        <f aca="false">O376+1</f>
        <v>349</v>
      </c>
      <c r="P377" s="183" t="n">
        <f aca="false">IF(P376&gt;overig!$B$5," ",IF(A377&lt;($B$13+(2*overig!$B$6)),0,A377-($B$13+(2*overig!$B$6))+1))</f>
        <v>224</v>
      </c>
      <c r="Q377" s="104" t="n">
        <f aca="false">IF(P377&gt;lactatiecurve!$B$4-7,0,IF(P377&lt;35,0,0.1801*EXP(0.093*(P377/7))))</f>
        <v>3.53162100303323</v>
      </c>
      <c r="R377" s="184" t="str">
        <f aca="false">IF(A377&gt;($Q$20+overig!B$5-overig!B$7)," ",IF(Q377&lt;0," ",C377-Q377))</f>
        <v> </v>
      </c>
      <c r="S377" s="104" t="str">
        <f aca="false">IF(AND(R377=" ",R376=" "),R375," ")</f>
        <v> </v>
      </c>
      <c r="T377" s="104" t="n">
        <f aca="false">C377-Q377</f>
        <v>9.48031873981851</v>
      </c>
      <c r="U377" s="26" t="n">
        <f aca="false">U376+1</f>
        <v>349</v>
      </c>
      <c r="V377" s="26" t="n">
        <f aca="false">IF(V376&gt;overig!$B$5," ",IF(A377&lt;($B$13+(3*overig!$B$6)),0,A377-($B$13+(3*overig!$B$6))+1))</f>
        <v>203</v>
      </c>
      <c r="W377" s="104" t="n">
        <f aca="false">IF(V377&gt;lactatiecurve!$B$4-7,0,IF(V377&lt;35,0,0.1801*EXP(0.093*(V377/7))))</f>
        <v>2.67181221182699</v>
      </c>
      <c r="X377" s="104" t="n">
        <f aca="false">IF(A377&gt;($W$20+overig!B$5-overig!B$7)," ",IF(W377&lt;0," ",C377-W377))</f>
        <v>10.3401275310248</v>
      </c>
      <c r="Y377" s="26" t="str">
        <f aca="false">IF(AND(X377=" ",X376=" "),X375," ")</f>
        <v> </v>
      </c>
      <c r="Z377" s="104" t="n">
        <f aca="false">C377-W377</f>
        <v>10.3401275310248</v>
      </c>
      <c r="AA377" s="26" t="n">
        <f aca="false">AA376+1</f>
        <v>349</v>
      </c>
      <c r="AB377" s="26" t="n">
        <f aca="false">IF(AB376&gt;overig!$B$5," ",IF(A377&lt;($B$13+(4*overig!$B$6)),0,A377-($B$13+(4*overig!$B$6))+1))</f>
        <v>182</v>
      </c>
      <c r="AC377" s="26" t="n">
        <f aca="false">IF(AB377&gt;lactatiecurve!$B$4-7,0,IF(AB377&lt;35,0,0.1801*EXP(0.093*(AB377/7))))</f>
        <v>2.02133255214437</v>
      </c>
      <c r="AD377" s="26" t="n">
        <f aca="false">IF(A377&gt;($AC$20+overig!B$5-overig!B$7)," ",IF(AC377&lt;0," ",C377-AC377))</f>
        <v>10.9906071907074</v>
      </c>
      <c r="AE377" s="26" t="str">
        <f aca="false">IF(AND(AD377=" ",AD376=" "),AD375," ")</f>
        <v> </v>
      </c>
      <c r="AF377" s="104" t="n">
        <f aca="false">C377-AC377</f>
        <v>10.9906071907074</v>
      </c>
      <c r="AG377" s="26" t="n">
        <f aca="false">AG376+1</f>
        <v>349</v>
      </c>
      <c r="AH377" s="26" t="n">
        <f aca="false">IF(AH376&gt;overig!$B$5," ",IF(A377&lt;($B$13+(5*overig!$B$6)),0,A377-($B$13+(5*overig!$B$6))+1))</f>
        <v>161</v>
      </c>
      <c r="AI377" s="26" t="n">
        <f aca="false">IF(AH377&gt;lactatiecurve!$B$4-7,0,IF(AH377&lt;35,0,0.1801*EXP(0.093*(AH377/7))))</f>
        <v>1.52921873336473</v>
      </c>
      <c r="AJ377" s="26" t="n">
        <f aca="false">IF(A377&gt;($AI$20+overig!B$5-overig!B$7)," ",IF(AI377&lt;0," ",C377-AI377))</f>
        <v>11.482721009487</v>
      </c>
      <c r="AK377" s="26" t="str">
        <f aca="false">IF(AND(AJ377=" ",AJ376=" "),AJ375," ")</f>
        <v> </v>
      </c>
      <c r="AL377" s="104" t="n">
        <f aca="false">C377-AI377</f>
        <v>11.482721009487</v>
      </c>
      <c r="AM377" s="26" t="n">
        <f aca="false">AM376+1</f>
        <v>349</v>
      </c>
      <c r="AN377" s="26" t="n">
        <f aca="false">IF(AN376&gt;overig!$B$5," ",IF(A377&lt;($B$13+(6*overig!$B$6)),0,A377-($B$13+(6*overig!$B$6))+1))</f>
        <v>140</v>
      </c>
      <c r="AO377" s="26" t="n">
        <f aca="false">IF(AN377&gt;lactatiecurve!$B$4-7,0,IF(AN377&lt;35,0,0.1801*EXP(0.093*(AN377/7))))</f>
        <v>1.15691499253439</v>
      </c>
      <c r="AP377" s="26" t="n">
        <f aca="false">IF(A377&gt;($AO$20+overig!B$5-overig!B$7)," ",IF(AO377&lt;0," ",C377-AO377))</f>
        <v>11.8550247503174</v>
      </c>
      <c r="AQ377" s="26" t="str">
        <f aca="false">IF(AND(AP377=" ",AP376=" "),AP375," ")</f>
        <v> </v>
      </c>
      <c r="AR377" s="104" t="n">
        <f aca="false">C377-AO377</f>
        <v>11.8550247503174</v>
      </c>
      <c r="AS377" s="26" t="n">
        <f aca="false">AS376+1</f>
        <v>349</v>
      </c>
      <c r="AT377" s="26" t="n">
        <f aca="false">IF(AT376&gt;overig!$B$5," ",IF(A377&lt;($B$13+(7*overig!$B$6)),0,A377-($B$13+(7*overig!$B$6))+1))</f>
        <v>119</v>
      </c>
      <c r="AU377" s="26" t="n">
        <f aca="false">IF(AT377&gt;lactatiecurve!$B$4-7,0,IF(AT377&lt;35,0,0.1801*EXP(0.093*(AT377/7))))</f>
        <v>0.875252356480002</v>
      </c>
      <c r="AV377" s="26" t="n">
        <f aca="false">IF(A377&gt;($AU$20+overig!B$5-overig!B$7)," ",IF(AU377&lt;0," ",C377-AU377))</f>
        <v>12.1366873863717</v>
      </c>
      <c r="AW377" s="26" t="str">
        <f aca="false">IF(AND(AV377=" ",AV376=" "),AV375," ")</f>
        <v> </v>
      </c>
      <c r="AX377" s="104" t="n">
        <f aca="false">C377-AU377</f>
        <v>12.1366873863717</v>
      </c>
      <c r="AY377" s="26" t="n">
        <f aca="false">AY376+1</f>
        <v>349</v>
      </c>
      <c r="AZ377" s="26" t="n">
        <f aca="false">IF(AZ376&gt;overig!$B$5," ",IF(A377&lt;($B$13+(8*overig!$B$6)),0,A377-($B$13+(8*overig!$B$6))+1))</f>
        <v>98</v>
      </c>
      <c r="BA377" s="26" t="n">
        <f aca="false">IF(AZ377&gt;lactatiecurve!$B$4-7,0,IF(AZ377&lt;35,0,0.1801*EXP(0.093*(AZ377/7))))</f>
        <v>0.662163333060123</v>
      </c>
      <c r="BB377" s="26" t="n">
        <f aca="false">IF(A377&gt;($BA$20+overig!B$5-overig!B$7)," ",IF(BA377&lt;0," ",C377-BA377))</f>
        <v>12.3497764097916</v>
      </c>
      <c r="BC377" s="26" t="str">
        <f aca="false">IF(AND(BB377=" ",BB376=" "),BB375," ")</f>
        <v> </v>
      </c>
      <c r="BD377" s="104" t="n">
        <f aca="false">C377-BA377</f>
        <v>12.3497764097916</v>
      </c>
      <c r="BE377" s="26" t="n">
        <f aca="false">BE376+1</f>
        <v>349</v>
      </c>
      <c r="BF377" s="26" t="n">
        <f aca="false">IF(BF376&gt;overig!$B$5," ",IF(A377&lt;($B$13+(9*overig!$B$6)),0,A377-($B$13+(9*overig!$B$6))+1))</f>
        <v>77</v>
      </c>
      <c r="BG377" s="26" t="n">
        <f aca="false">IF(BF377&gt;lactatiecurve!$B$4-7,0,IF(BF377&lt;35,0,0.1801*EXP(0.093*(BF377/7))))</f>
        <v>0.500952983905859</v>
      </c>
      <c r="BH377" s="26" t="n">
        <f aca="false">IF(A377&gt;($BG$20+overig!B$5-overig!B$7)," ",IF(BG377&lt;0," ",C377-BG377))</f>
        <v>12.5109867589459</v>
      </c>
      <c r="BI377" s="26" t="str">
        <f aca="false">IF(AND(BH377=" ",BH376=" "),BH375," ")</f>
        <v> </v>
      </c>
      <c r="BJ377" s="104" t="n">
        <f aca="false">C377-BG377</f>
        <v>12.5109867589459</v>
      </c>
      <c r="BK377" s="26" t="n">
        <f aca="false">BK376+1</f>
        <v>349</v>
      </c>
      <c r="BL377" s="26" t="n">
        <f aca="false">IF(BL376&gt;overig!$B$5," ",IF(A377&lt;($B$13+(10*overig!$B$6)),0,A377-($B$13+(10*overig!$B$6))+1))</f>
        <v>56</v>
      </c>
      <c r="BM377" s="26" t="n">
        <f aca="false">IF(BL377&gt;lactatiecurve!$B$4-7,0,IF(BL377&lt;35,0,0.1801*EXP(0.093*(BL377/7))))</f>
        <v>0.378990921959428</v>
      </c>
      <c r="BN377" s="26" t="n">
        <f aca="false">IF(A377&gt;($BM$20+overig!B$5-overig!B$7)," ",IF(BM377&lt;0," ",C377-BM377))</f>
        <v>12.6329488208923</v>
      </c>
      <c r="BO377" s="26" t="str">
        <f aca="false">IF(AND(BN377=" ",BN376=" "),BN375," ")</f>
        <v> </v>
      </c>
      <c r="BP377" s="104" t="n">
        <f aca="false">C377-BM377</f>
        <v>12.6329488208923</v>
      </c>
    </row>
    <row r="378" customFormat="false" ht="12.75" hidden="false" customHeight="false" outlineLevel="0" collapsed="false">
      <c r="A378" s="26" t="n">
        <f aca="false">A377+1</f>
        <v>350</v>
      </c>
      <c r="B378" s="104" t="n">
        <f aca="false">$B$9*(A378/7)^$B$10*2.72^(-$B$11*(A378/7))</f>
        <v>0.41723940866641</v>
      </c>
      <c r="C378" s="104" t="n">
        <f aca="false">B378*$B$4/$B$3</f>
        <v>12.958187742826</v>
      </c>
      <c r="D378" s="183" t="n">
        <f aca="false">IF(D377&gt;overig!$B$5," ",IF(A378&lt;$B$13,0,A378-$B$13+1))</f>
        <v>267</v>
      </c>
      <c r="E378" s="104" t="n">
        <f aca="false">IF(D378&gt;lactatiecurve!$B$4-7,0,IF(D378&lt;35,0,0.1801*EXP(0.093*(D378/7))))</f>
        <v>6.2528833132325</v>
      </c>
      <c r="F378" s="104" t="str">
        <f aca="false">IF(A378&gt;($B$20+overig!B$5-overig!B$7)," ",IF(E378&lt;0," ",C378-E378))</f>
        <v> </v>
      </c>
      <c r="G378" s="104" t="str">
        <f aca="false">IF(AND(F378=" ",F377=" "),F376," ")</f>
        <v> </v>
      </c>
      <c r="H378" s="104" t="n">
        <f aca="false">IF(C378&gt;$B$15,C378,0)</f>
        <v>12.958187742826</v>
      </c>
      <c r="I378" s="26" t="n">
        <f aca="false">I377+1</f>
        <v>350</v>
      </c>
      <c r="J378" s="183" t="n">
        <f aca="false">IF(J377&gt;overig!$B$5," ",IF(A378&lt;($B$13+overig!$B$6),0,A378-($B$13+overig!$B$6)+1))</f>
        <v>246</v>
      </c>
      <c r="K378" s="104" t="n">
        <f aca="false">IF(J378&gt;lactatiecurve!$B$4-7,0,IF(J378&lt;35,0,0.1801*EXP(0.093*(J378/7))))</f>
        <v>4.7305557366079</v>
      </c>
      <c r="L378" s="104" t="str">
        <f aca="false">IF(A378&gt;($K$20+overig!B$5-overig!B$7)," ",IF(K378&lt;0," ",C378-K378))</f>
        <v> </v>
      </c>
      <c r="M378" s="104" t="str">
        <f aca="false">IF(AND(L378=" ",L377=" "),L376," ")</f>
        <v> </v>
      </c>
      <c r="N378" s="104" t="n">
        <f aca="false">C378-K378</f>
        <v>8.22763200621811</v>
      </c>
      <c r="O378" s="26" t="n">
        <f aca="false">O377+1</f>
        <v>350</v>
      </c>
      <c r="P378" s="183" t="n">
        <f aca="false">IF(P377&gt;overig!$B$5," ",IF(A378&lt;($B$13+(2*overig!$B$6)),0,A378-($B$13+(2*overig!$B$6))+1))</f>
        <v>225</v>
      </c>
      <c r="Q378" s="104" t="n">
        <f aca="false">IF(P378&gt;lactatiecurve!$B$4-7,0,IF(P378&lt;35,0,0.1801*EXP(0.093*(P378/7))))</f>
        <v>3.57885417912673</v>
      </c>
      <c r="R378" s="184" t="str">
        <f aca="false">IF(A378&gt;($Q$20+overig!B$5-overig!B$7)," ",IF(Q378&lt;0," ",C378-Q378))</f>
        <v> </v>
      </c>
      <c r="S378" s="104" t="n">
        <f aca="false">IF(AND(R378=" ",R377=" "),R376," ")</f>
        <v>9.58088232619028</v>
      </c>
      <c r="T378" s="104" t="n">
        <f aca="false">C378-Q378</f>
        <v>9.37933356369928</v>
      </c>
      <c r="U378" s="26" t="n">
        <f aca="false">U377+1</f>
        <v>350</v>
      </c>
      <c r="V378" s="26" t="n">
        <f aca="false">IF(V377&gt;overig!$B$5," ",IF(A378&lt;($B$13+(3*overig!$B$6)),0,A378-($B$13+(3*overig!$B$6))+1))</f>
        <v>204</v>
      </c>
      <c r="W378" s="104" t="n">
        <f aca="false">IF(V378&gt;lactatiecurve!$B$4-7,0,IF(V378&lt;35,0,0.1801*EXP(0.093*(V378/7))))</f>
        <v>2.7075459942973</v>
      </c>
      <c r="X378" s="104" t="n">
        <f aca="false">IF(A378&gt;($W$20+overig!B$5-overig!B$7)," ",IF(W378&lt;0," ",C378-W378))</f>
        <v>10.2506417485287</v>
      </c>
      <c r="Y378" s="26" t="str">
        <f aca="false">IF(AND(X378=" ",X377=" "),X376," ")</f>
        <v> </v>
      </c>
      <c r="Z378" s="104" t="n">
        <f aca="false">C378-W378</f>
        <v>10.2506417485287</v>
      </c>
      <c r="AA378" s="26" t="n">
        <f aca="false">AA377+1</f>
        <v>350</v>
      </c>
      <c r="AB378" s="26" t="n">
        <f aca="false">IF(AB377&gt;overig!$B$5," ",IF(A378&lt;($B$13+(4*overig!$B$6)),0,A378-($B$13+(4*overig!$B$6))+1))</f>
        <v>183</v>
      </c>
      <c r="AC378" s="26" t="n">
        <f aca="false">IF(AB378&gt;lactatiecurve!$B$4-7,0,IF(AB378&lt;35,0,0.1801*EXP(0.093*(AB378/7))))</f>
        <v>2.04836658447597</v>
      </c>
      <c r="AD378" s="26" t="n">
        <f aca="false">IF(A378&gt;($AC$20+overig!B$5-overig!B$7)," ",IF(AC378&lt;0," ",C378-AC378))</f>
        <v>10.90982115835</v>
      </c>
      <c r="AE378" s="26" t="str">
        <f aca="false">IF(AND(AD378=" ",AD377=" "),AD376," ")</f>
        <v> </v>
      </c>
      <c r="AF378" s="104" t="n">
        <f aca="false">C378-AC378</f>
        <v>10.90982115835</v>
      </c>
      <c r="AG378" s="26" t="n">
        <f aca="false">AG377+1</f>
        <v>350</v>
      </c>
      <c r="AH378" s="26" t="n">
        <f aca="false">IF(AH377&gt;overig!$B$5," ",IF(A378&lt;($B$13+(5*overig!$B$6)),0,A378-($B$13+(5*overig!$B$6))+1))</f>
        <v>162</v>
      </c>
      <c r="AI378" s="26" t="n">
        <f aca="false">IF(AH378&gt;lactatiecurve!$B$4-7,0,IF(AH378&lt;35,0,0.1801*EXP(0.093*(AH378/7))))</f>
        <v>1.54967105756839</v>
      </c>
      <c r="AJ378" s="26" t="n">
        <f aca="false">IF(A378&gt;($AI$20+overig!B$5-overig!B$7)," ",IF(AI378&lt;0," ",C378-AI378))</f>
        <v>11.4085166852576</v>
      </c>
      <c r="AK378" s="26" t="str">
        <f aca="false">IF(AND(AJ378=" ",AJ377=" "),AJ376," ")</f>
        <v> </v>
      </c>
      <c r="AL378" s="104" t="n">
        <f aca="false">C378-AI378</f>
        <v>11.4085166852576</v>
      </c>
      <c r="AM378" s="26" t="n">
        <f aca="false">AM377+1</f>
        <v>350</v>
      </c>
      <c r="AN378" s="26" t="n">
        <f aca="false">IF(AN377&gt;overig!$B$5," ",IF(A378&lt;($B$13+(6*overig!$B$6)),0,A378-($B$13+(6*overig!$B$6))+1))</f>
        <v>141</v>
      </c>
      <c r="AO378" s="26" t="n">
        <f aca="false">IF(AN378&gt;lactatiecurve!$B$4-7,0,IF(AN378&lt;35,0,0.1801*EXP(0.093*(AN378/7))))</f>
        <v>1.17238799190795</v>
      </c>
      <c r="AP378" s="26" t="n">
        <f aca="false">IF(A378&gt;($AO$20+overig!B$5-overig!B$7)," ",IF(AO378&lt;0," ",C378-AO378))</f>
        <v>11.7857997509181</v>
      </c>
      <c r="AQ378" s="26" t="str">
        <f aca="false">IF(AND(AP378=" ",AP377=" "),AP376," ")</f>
        <v> </v>
      </c>
      <c r="AR378" s="104" t="n">
        <f aca="false">C378-AO378</f>
        <v>11.7857997509181</v>
      </c>
      <c r="AS378" s="26" t="n">
        <f aca="false">AS377+1</f>
        <v>350</v>
      </c>
      <c r="AT378" s="26" t="n">
        <f aca="false">IF(AT377&gt;overig!$B$5," ",IF(A378&lt;($B$13+(7*overig!$B$6)),0,A378-($B$13+(7*overig!$B$6))+1))</f>
        <v>120</v>
      </c>
      <c r="AU378" s="26" t="n">
        <f aca="false">IF(AT378&gt;lactatiecurve!$B$4-7,0,IF(AT378&lt;35,0,0.1801*EXP(0.093*(AT378/7))))</f>
        <v>0.886958297928523</v>
      </c>
      <c r="AV378" s="26" t="n">
        <f aca="false">IF(A378&gt;($AU$20+overig!B$5-overig!B$7)," ",IF(AU378&lt;0," ",C378-AU378))</f>
        <v>12.0712294448975</v>
      </c>
      <c r="AW378" s="26" t="str">
        <f aca="false">IF(AND(AV378=" ",AV377=" "),AV376," ")</f>
        <v> </v>
      </c>
      <c r="AX378" s="104" t="n">
        <f aca="false">C378-AU378</f>
        <v>12.0712294448975</v>
      </c>
      <c r="AY378" s="26" t="n">
        <f aca="false">AY377+1</f>
        <v>350</v>
      </c>
      <c r="AZ378" s="26" t="n">
        <f aca="false">IF(AZ377&gt;overig!$B$5," ",IF(A378&lt;($B$13+(8*overig!$B$6)),0,A378-($B$13+(8*overig!$B$6))+1))</f>
        <v>99</v>
      </c>
      <c r="BA378" s="26" t="n">
        <f aca="false">IF(AZ378&gt;lactatiecurve!$B$4-7,0,IF(AZ378&lt;35,0,0.1801*EXP(0.093*(AZ378/7))))</f>
        <v>0.671019344870628</v>
      </c>
      <c r="BB378" s="26" t="n">
        <f aca="false">IF(A378&gt;($BA$20+overig!B$5-overig!B$7)," ",IF(BA378&lt;0," ",C378-BA378))</f>
        <v>12.2871683979554</v>
      </c>
      <c r="BC378" s="26" t="str">
        <f aca="false">IF(AND(BB378=" ",BB377=" "),BB376," ")</f>
        <v> </v>
      </c>
      <c r="BD378" s="104" t="n">
        <f aca="false">C378-BA378</f>
        <v>12.2871683979554</v>
      </c>
      <c r="BE378" s="26" t="n">
        <f aca="false">BE377+1</f>
        <v>350</v>
      </c>
      <c r="BF378" s="26" t="n">
        <f aca="false">IF(BF377&gt;overig!$B$5," ",IF(A378&lt;($B$13+(9*overig!$B$6)),0,A378-($B$13+(9*overig!$B$6))+1))</f>
        <v>78</v>
      </c>
      <c r="BG378" s="26" t="n">
        <f aca="false">IF(BF378&gt;lactatiecurve!$B$4-7,0,IF(BF378&lt;35,0,0.1801*EXP(0.093*(BF378/7))))</f>
        <v>0.507652910223849</v>
      </c>
      <c r="BH378" s="26" t="n">
        <f aca="false">IF(A378&gt;($BG$20+overig!B$5-overig!B$7)," ",IF(BG378&lt;0," ",C378-BG378))</f>
        <v>12.4505348326022</v>
      </c>
      <c r="BI378" s="26" t="str">
        <f aca="false">IF(AND(BH378=" ",BH377=" "),BH376," ")</f>
        <v> </v>
      </c>
      <c r="BJ378" s="104" t="n">
        <f aca="false">C378-BG378</f>
        <v>12.4505348326022</v>
      </c>
      <c r="BK378" s="26" t="n">
        <f aca="false">BK377+1</f>
        <v>350</v>
      </c>
      <c r="BL378" s="26" t="n">
        <f aca="false">IF(BL377&gt;overig!$B$5," ",IF(A378&lt;($B$13+(10*overig!$B$6)),0,A378-($B$13+(10*overig!$B$6))+1))</f>
        <v>57</v>
      </c>
      <c r="BM378" s="26" t="n">
        <f aca="false">IF(BL378&gt;lactatiecurve!$B$4-7,0,IF(BL378&lt;35,0,0.1801*EXP(0.093*(BL378/7))))</f>
        <v>0.384059683567588</v>
      </c>
      <c r="BN378" s="26" t="n">
        <f aca="false">IF(A378&gt;($BM$20+overig!B$5-overig!B$7)," ",IF(BM378&lt;0," ",C378-BM378))</f>
        <v>12.5741280592584</v>
      </c>
      <c r="BO378" s="26" t="str">
        <f aca="false">IF(AND(BN378=" ",BN377=" "),BN376," ")</f>
        <v> </v>
      </c>
      <c r="BP378" s="104" t="n">
        <f aca="false">C378-BM378</f>
        <v>12.5741280592584</v>
      </c>
    </row>
    <row r="379" customFormat="false" ht="12.75" hidden="false" customHeight="false" outlineLevel="0" collapsed="false">
      <c r="A379" s="26" t="n">
        <f aca="false">A378+1</f>
        <v>351</v>
      </c>
      <c r="B379" s="104" t="n">
        <f aca="false">$B$9*(A379/7)^$B$10*2.72^(-$B$11*(A379/7))</f>
        <v>0.415515133230475</v>
      </c>
      <c r="C379" s="104" t="n">
        <f aca="false">B379*$B$4/$B$3</f>
        <v>12.9046369890978</v>
      </c>
      <c r="D379" s="183" t="n">
        <f aca="false">IF(D378&gt;overig!$B$5," ",IF(A379&lt;$B$13,0,A379-$B$13+1))</f>
        <v>268</v>
      </c>
      <c r="E379" s="104" t="n">
        <f aca="false">IF(D379&gt;lactatiecurve!$B$4-7,0,IF(D379&lt;35,0,0.1801*EXP(0.093*(D379/7))))</f>
        <v>6.33651163528981</v>
      </c>
      <c r="F379" s="104" t="str">
        <f aca="false">IF(A379&gt;($B$20+overig!B$5-overig!B$7)," ",IF(E379&lt;0," ",C379-E379))</f>
        <v> </v>
      </c>
      <c r="G379" s="104" t="str">
        <f aca="false">IF(AND(F379=" ",F378=" "),F377," ")</f>
        <v> </v>
      </c>
      <c r="H379" s="104" t="n">
        <f aca="false">IF(C379&gt;$B$15,C379,0)</f>
        <v>12.9046369890978</v>
      </c>
      <c r="I379" s="26" t="n">
        <f aca="false">I378+1</f>
        <v>351</v>
      </c>
      <c r="J379" s="183" t="n">
        <f aca="false">IF(J378&gt;overig!$B$5," ",IF(A379&lt;($B$13+overig!$B$6),0,A379-($B$13+overig!$B$6)+1))</f>
        <v>247</v>
      </c>
      <c r="K379" s="104" t="n">
        <f aca="false">IF(J379&gt;lactatiecurve!$B$4-7,0,IF(J379&lt;35,0,0.1801*EXP(0.093*(J379/7))))</f>
        <v>4.79382389928317</v>
      </c>
      <c r="L379" s="104" t="str">
        <f aca="false">IF(A379&gt;($K$20+overig!B$5-overig!B$7)," ",IF(K379&lt;0," ",C379-K379))</f>
        <v> </v>
      </c>
      <c r="M379" s="104" t="str">
        <f aca="false">IF(AND(L379=" ",L378=" "),L377," ")</f>
        <v> </v>
      </c>
      <c r="N379" s="104" t="n">
        <f aca="false">C379-K379</f>
        <v>8.11081308981465</v>
      </c>
      <c r="O379" s="26" t="n">
        <f aca="false">O378+1</f>
        <v>351</v>
      </c>
      <c r="P379" s="183" t="n">
        <f aca="false">IF(P378&gt;overig!$B$5," ",IF(A379&lt;($B$13+(2*overig!$B$6)),0,A379-($B$13+(2*overig!$B$6))+1))</f>
        <v>226</v>
      </c>
      <c r="Q379" s="104" t="n">
        <f aca="false">IF(P379&gt;lactatiecurve!$B$4-7,0,IF(P379&lt;35,0,0.1801*EXP(0.093*(P379/7))))</f>
        <v>3.62671906879367</v>
      </c>
      <c r="R379" s="184" t="str">
        <f aca="false">IF(A379&gt;($Q$20+overig!B$5-overig!B$7)," ",IF(Q379&lt;0," ",C379-Q379))</f>
        <v> </v>
      </c>
      <c r="S379" s="104" t="str">
        <f aca="false">IF(AND(R379=" ",R378=" "),R377," ")</f>
        <v> </v>
      </c>
      <c r="T379" s="104" t="n">
        <f aca="false">C379-Q379</f>
        <v>9.27791792030416</v>
      </c>
      <c r="U379" s="26" t="n">
        <f aca="false">U378+1</f>
        <v>351</v>
      </c>
      <c r="V379" s="26" t="n">
        <f aca="false">IF(V378&gt;overig!$B$5," ",IF(A379&lt;($B$13+(3*overig!$B$6)),0,A379-($B$13+(3*overig!$B$6))+1))</f>
        <v>205</v>
      </c>
      <c r="W379" s="104" t="n">
        <f aca="false">IF(V379&gt;lactatiecurve!$B$4-7,0,IF(V379&lt;35,0,0.1801*EXP(0.093*(V379/7))))</f>
        <v>2.74375769329333</v>
      </c>
      <c r="X379" s="104" t="n">
        <f aca="false">IF(A379&gt;($W$20+overig!B$5-overig!B$7)," ",IF(W379&lt;0," ",C379-W379))</f>
        <v>10.1608792958045</v>
      </c>
      <c r="Y379" s="26" t="str">
        <f aca="false">IF(AND(X379=" ",X378=" "),X377," ")</f>
        <v> </v>
      </c>
      <c r="Z379" s="104" t="n">
        <f aca="false">C379-W379</f>
        <v>10.1608792958045</v>
      </c>
      <c r="AA379" s="26" t="n">
        <f aca="false">AA378+1</f>
        <v>351</v>
      </c>
      <c r="AB379" s="26" t="n">
        <f aca="false">IF(AB378&gt;overig!$B$5," ",IF(A379&lt;($B$13+(4*overig!$B$6)),0,A379-($B$13+(4*overig!$B$6))+1))</f>
        <v>184</v>
      </c>
      <c r="AC379" s="26" t="n">
        <f aca="false">IF(AB379&gt;lactatiecurve!$B$4-7,0,IF(AB379&lt;35,0,0.1801*EXP(0.093*(AB379/7))))</f>
        <v>2.07576217972968</v>
      </c>
      <c r="AD379" s="26" t="n">
        <f aca="false">IF(A379&gt;($AC$20+overig!B$5-overig!B$7)," ",IF(AC379&lt;0," ",C379-AC379))</f>
        <v>10.8288748093681</v>
      </c>
      <c r="AE379" s="26" t="str">
        <f aca="false">IF(AND(AD379=" ",AD378=" "),AD377," ")</f>
        <v> </v>
      </c>
      <c r="AF379" s="104" t="n">
        <f aca="false">C379-AC379</f>
        <v>10.8288748093681</v>
      </c>
      <c r="AG379" s="26" t="n">
        <f aca="false">AG378+1</f>
        <v>351</v>
      </c>
      <c r="AH379" s="26" t="n">
        <f aca="false">IF(AH378&gt;overig!$B$5," ",IF(A379&lt;($B$13+(5*overig!$B$6)),0,A379-($B$13+(5*overig!$B$6))+1))</f>
        <v>163</v>
      </c>
      <c r="AI379" s="26" t="n">
        <f aca="false">IF(AH379&gt;lactatiecurve!$B$4-7,0,IF(AH379&lt;35,0,0.1801*EXP(0.093*(AH379/7))))</f>
        <v>1.57039691855015</v>
      </c>
      <c r="AJ379" s="26" t="n">
        <f aca="false">IF(A379&gt;($AI$20+overig!B$5-overig!B$7)," ",IF(AI379&lt;0," ",C379-AI379))</f>
        <v>11.3342400705477</v>
      </c>
      <c r="AK379" s="26" t="str">
        <f aca="false">IF(AND(AJ379=" ",AJ378=" "),AJ377," ")</f>
        <v> </v>
      </c>
      <c r="AL379" s="104" t="n">
        <f aca="false">C379-AI379</f>
        <v>11.3342400705477</v>
      </c>
      <c r="AM379" s="26" t="n">
        <f aca="false">AM378+1</f>
        <v>351</v>
      </c>
      <c r="AN379" s="26" t="n">
        <f aca="false">IF(AN378&gt;overig!$B$5," ",IF(A379&lt;($B$13+(6*overig!$B$6)),0,A379-($B$13+(6*overig!$B$6))+1))</f>
        <v>142</v>
      </c>
      <c r="AO379" s="26" t="n">
        <f aca="false">IF(AN379&gt;lactatiecurve!$B$4-7,0,IF(AN379&lt;35,0,0.1801*EXP(0.093*(AN379/7))))</f>
        <v>1.18806793276914</v>
      </c>
      <c r="AP379" s="26" t="n">
        <f aca="false">IF(A379&gt;($AO$20+overig!B$5-overig!B$7)," ",IF(AO379&lt;0," ",C379-AO379))</f>
        <v>11.7165690563287</v>
      </c>
      <c r="AQ379" s="26" t="str">
        <f aca="false">IF(AND(AP379=" ",AP378=" "),AP377," ")</f>
        <v> </v>
      </c>
      <c r="AR379" s="104" t="n">
        <f aca="false">C379-AO379</f>
        <v>11.7165690563287</v>
      </c>
      <c r="AS379" s="26" t="n">
        <f aca="false">AS378+1</f>
        <v>351</v>
      </c>
      <c r="AT379" s="26" t="n">
        <f aca="false">IF(AT378&gt;overig!$B$5," ",IF(A379&lt;($B$13+(7*overig!$B$6)),0,A379-($B$13+(7*overig!$B$6))+1))</f>
        <v>121</v>
      </c>
      <c r="AU379" s="26" t="n">
        <f aca="false">IF(AT379&gt;lactatiecurve!$B$4-7,0,IF(AT379&lt;35,0,0.1801*EXP(0.093*(AT379/7))))</f>
        <v>0.898820798870064</v>
      </c>
      <c r="AV379" s="26" t="n">
        <f aca="false">IF(A379&gt;($AU$20+overig!B$5-overig!B$7)," ",IF(AU379&lt;0," ",C379-AU379))</f>
        <v>12.0058161902278</v>
      </c>
      <c r="AW379" s="26" t="str">
        <f aca="false">IF(AND(AV379=" ",AV378=" "),AV377," ")</f>
        <v> </v>
      </c>
      <c r="AX379" s="104" t="n">
        <f aca="false">C379-AU379</f>
        <v>12.0058161902278</v>
      </c>
      <c r="AY379" s="26" t="n">
        <f aca="false">AY378+1</f>
        <v>351</v>
      </c>
      <c r="AZ379" s="26" t="n">
        <f aca="false">IF(AZ378&gt;overig!$B$5," ",IF(A379&lt;($B$13+(8*overig!$B$6)),0,A379-($B$13+(8*overig!$B$6))+1))</f>
        <v>100</v>
      </c>
      <c r="BA379" s="26" t="n">
        <f aca="false">IF(AZ379&gt;lactatiecurve!$B$4-7,0,IF(AZ379&lt;35,0,0.1801*EXP(0.093*(AZ379/7))))</f>
        <v>0.67999380018483</v>
      </c>
      <c r="BB379" s="26" t="n">
        <f aca="false">IF(A379&gt;($BA$20+overig!B$5-overig!B$7)," ",IF(BA379&lt;0," ",C379-BA379))</f>
        <v>12.224643188913</v>
      </c>
      <c r="BC379" s="26" t="str">
        <f aca="false">IF(AND(BB379=" ",BB378=" "),BB377," ")</f>
        <v> </v>
      </c>
      <c r="BD379" s="104" t="n">
        <f aca="false">C379-BA379</f>
        <v>12.224643188913</v>
      </c>
      <c r="BE379" s="26" t="n">
        <f aca="false">BE378+1</f>
        <v>351</v>
      </c>
      <c r="BF379" s="26" t="n">
        <f aca="false">IF(BF378&gt;overig!$B$5," ",IF(A379&lt;($B$13+(9*overig!$B$6)),0,A379-($B$13+(9*overig!$B$6))+1))</f>
        <v>79</v>
      </c>
      <c r="BG379" s="26" t="n">
        <f aca="false">IF(BF379&gt;lactatiecurve!$B$4-7,0,IF(BF379&lt;35,0,0.1801*EXP(0.093*(BF379/7))))</f>
        <v>0.514442443778664</v>
      </c>
      <c r="BH379" s="26" t="n">
        <f aca="false">IF(A379&gt;($BG$20+overig!B$5-overig!B$7)," ",IF(BG379&lt;0," ",C379-BG379))</f>
        <v>12.3901945453192</v>
      </c>
      <c r="BI379" s="26" t="str">
        <f aca="false">IF(AND(BH379=" ",BH378=" "),BH377," ")</f>
        <v> </v>
      </c>
      <c r="BJ379" s="104" t="n">
        <f aca="false">C379-BG379</f>
        <v>12.3901945453192</v>
      </c>
      <c r="BK379" s="26" t="n">
        <f aca="false">BK378+1</f>
        <v>351</v>
      </c>
      <c r="BL379" s="26" t="n">
        <f aca="false">IF(BL378&gt;overig!$B$5," ",IF(A379&lt;($B$13+(10*overig!$B$6)),0,A379-($B$13+(10*overig!$B$6))+1))</f>
        <v>58</v>
      </c>
      <c r="BM379" s="26" t="n">
        <f aca="false">IF(BL379&gt;lactatiecurve!$B$4-7,0,IF(BL379&lt;35,0,0.1801*EXP(0.093*(BL379/7))))</f>
        <v>0.389196236626023</v>
      </c>
      <c r="BN379" s="26" t="n">
        <f aca="false">IF(A379&gt;($BM$20+overig!B$5-overig!B$7)," ",IF(BM379&lt;0," ",C379-BM379))</f>
        <v>12.5154407524718</v>
      </c>
      <c r="BO379" s="26" t="str">
        <f aca="false">IF(AND(BN379=" ",BN378=" "),BN377," ")</f>
        <v> </v>
      </c>
      <c r="BP379" s="104" t="n">
        <f aca="false">C379-BM379</f>
        <v>12.5154407524718</v>
      </c>
    </row>
    <row r="380" customFormat="false" ht="12.75" hidden="false" customHeight="false" outlineLevel="0" collapsed="false">
      <c r="A380" s="26" t="n">
        <f aca="false">A379+1</f>
        <v>352</v>
      </c>
      <c r="B380" s="104" t="n">
        <f aca="false">$B$9*(A380/7)^$B$10*2.72^(-$B$11*(A380/7))</f>
        <v>0.413797320268266</v>
      </c>
      <c r="C380" s="104" t="n">
        <f aca="false">B380*$B$4/$B$3</f>
        <v>12.8512869401595</v>
      </c>
      <c r="D380" s="183" t="n">
        <f aca="false">IF(D379&gt;overig!$B$5," ",IF(A380&lt;$B$13,0,A380-$B$13+1))</f>
        <v>269</v>
      </c>
      <c r="E380" s="104" t="n">
        <f aca="false">IF(D380&gt;lactatiecurve!$B$4-7,0,IF(D380&lt;35,0,0.1801*EXP(0.093*(D380/7))))</f>
        <v>6.42125843276075</v>
      </c>
      <c r="F380" s="104" t="str">
        <f aca="false">IF(A380&gt;($B$20+overig!B$5-overig!B$7)," ",IF(E380&lt;0," ",C380-E380))</f>
        <v> </v>
      </c>
      <c r="G380" s="104" t="str">
        <f aca="false">IF(AND(F380=" ",F379=" "),F378," ")</f>
        <v> </v>
      </c>
      <c r="H380" s="104" t="n">
        <f aca="false">IF(C380&gt;$B$15,C380,0)</f>
        <v>12.8512869401595</v>
      </c>
      <c r="I380" s="26" t="n">
        <f aca="false">I379+1</f>
        <v>352</v>
      </c>
      <c r="J380" s="183" t="n">
        <f aca="false">IF(J379&gt;overig!$B$5," ",IF(A380&lt;($B$13+overig!$B$6),0,A380-($B$13+overig!$B$6)+1))</f>
        <v>248</v>
      </c>
      <c r="K380" s="104" t="n">
        <f aca="false">IF(J380&gt;lactatiecurve!$B$4-7,0,IF(J380&lt;35,0,0.1801*EXP(0.093*(J380/7))))</f>
        <v>4.85793823323962</v>
      </c>
      <c r="L380" s="104" t="str">
        <f aca="false">IF(A380&gt;($K$20+overig!B$5-overig!B$7)," ",IF(K380&lt;0," ",C380-K380))</f>
        <v> </v>
      </c>
      <c r="M380" s="104" t="str">
        <f aca="false">IF(AND(L380=" ",L379=" "),L378," ")</f>
        <v> </v>
      </c>
      <c r="N380" s="104" t="n">
        <f aca="false">C380-K380</f>
        <v>7.99334870691986</v>
      </c>
      <c r="O380" s="26" t="n">
        <f aca="false">O379+1</f>
        <v>352</v>
      </c>
      <c r="P380" s="183" t="n">
        <f aca="false">IF(P379&gt;overig!$B$5," ",IF(A380&lt;($B$13+(2*overig!$B$6)),0,A380-($B$13+(2*overig!$B$6))+1))</f>
        <v>227</v>
      </c>
      <c r="Q380" s="104" t="n">
        <f aca="false">IF(P380&gt;lactatiecurve!$B$4-7,0,IF(P380&lt;35,0,0.1801*EXP(0.093*(P380/7))))</f>
        <v>3.67522412079978</v>
      </c>
      <c r="R380" s="184" t="str">
        <f aca="false">IF(A380&gt;($Q$20+overig!B$5-overig!B$7)," ",IF(Q380&lt;0," ",C380-Q380))</f>
        <v> </v>
      </c>
      <c r="S380" s="104" t="str">
        <f aca="false">IF(AND(R380=" ",R379=" "),R378," ")</f>
        <v> </v>
      </c>
      <c r="T380" s="104" t="n">
        <f aca="false">C380-Q380</f>
        <v>9.1760628193597</v>
      </c>
      <c r="U380" s="26" t="n">
        <f aca="false">U379+1</f>
        <v>352</v>
      </c>
      <c r="V380" s="26" t="n">
        <f aca="false">IF(V379&gt;overig!$B$5," ",IF(A380&lt;($B$13+(3*overig!$B$6)),0,A380-($B$13+(3*overig!$B$6))+1))</f>
        <v>206</v>
      </c>
      <c r="W380" s="104" t="n">
        <f aca="false">IF(V380&gt;lactatiecurve!$B$4-7,0,IF(V380&lt;35,0,0.1801*EXP(0.093*(V380/7))))</f>
        <v>2.78045370064347</v>
      </c>
      <c r="X380" s="104" t="n">
        <f aca="false">IF(A380&gt;($W$20+overig!B$5-overig!B$7)," ",IF(W380&lt;0," ",C380-W380))</f>
        <v>10.070833239516</v>
      </c>
      <c r="Y380" s="26" t="str">
        <f aca="false">IF(AND(X380=" ",X379=" "),X378," ")</f>
        <v> </v>
      </c>
      <c r="Z380" s="104" t="n">
        <f aca="false">C380-W380</f>
        <v>10.070833239516</v>
      </c>
      <c r="AA380" s="26" t="n">
        <f aca="false">AA379+1</f>
        <v>352</v>
      </c>
      <c r="AB380" s="26" t="n">
        <f aca="false">IF(AB379&gt;overig!$B$5," ",IF(A380&lt;($B$13+(4*overig!$B$6)),0,A380-($B$13+(4*overig!$B$6))+1))</f>
        <v>185</v>
      </c>
      <c r="AC380" s="26" t="n">
        <f aca="false">IF(AB380&gt;lactatiecurve!$B$4-7,0,IF(AB380&lt;35,0,0.1801*EXP(0.093*(AB380/7))))</f>
        <v>2.10352417357873</v>
      </c>
      <c r="AD380" s="26" t="n">
        <f aca="false">IF(A380&gt;($AC$20+overig!B$5-overig!B$7)," ",IF(AC380&lt;0," ",C380-AC380))</f>
        <v>10.7477627665807</v>
      </c>
      <c r="AE380" s="26" t="str">
        <f aca="false">IF(AND(AD380=" ",AD379=" "),AD378," ")</f>
        <v> </v>
      </c>
      <c r="AF380" s="104" t="n">
        <f aca="false">C380-AC380</f>
        <v>10.7477627665807</v>
      </c>
      <c r="AG380" s="26" t="n">
        <f aca="false">AG379+1</f>
        <v>352</v>
      </c>
      <c r="AH380" s="26" t="n">
        <f aca="false">IF(AH379&gt;overig!$B$5," ",IF(A380&lt;($B$13+(5*overig!$B$6)),0,A380-($B$13+(5*overig!$B$6))+1))</f>
        <v>164</v>
      </c>
      <c r="AI380" s="26" t="n">
        <f aca="false">IF(AH380&gt;lactatiecurve!$B$4-7,0,IF(AH380&lt;35,0,0.1801*EXP(0.093*(AH380/7))))</f>
        <v>1.59139997468977</v>
      </c>
      <c r="AJ380" s="26" t="n">
        <f aca="false">IF(A380&gt;($AI$20+overig!B$5-overig!B$7)," ",IF(AI380&lt;0," ",C380-AI380))</f>
        <v>11.2598869654697</v>
      </c>
      <c r="AK380" s="26" t="str">
        <f aca="false">IF(AND(AJ380=" ",AJ379=" "),AJ378," ")</f>
        <v> </v>
      </c>
      <c r="AL380" s="104" t="n">
        <f aca="false">C380-AI380</f>
        <v>11.2598869654697</v>
      </c>
      <c r="AM380" s="26" t="n">
        <f aca="false">AM379+1</f>
        <v>352</v>
      </c>
      <c r="AN380" s="26" t="n">
        <f aca="false">IF(AN379&gt;overig!$B$5," ",IF(A380&lt;($B$13+(6*overig!$B$6)),0,A380-($B$13+(6*overig!$B$6))+1))</f>
        <v>143</v>
      </c>
      <c r="AO380" s="26" t="n">
        <f aca="false">IF(AN380&gt;lactatiecurve!$B$4-7,0,IF(AN380&lt;35,0,0.1801*EXP(0.093*(AN380/7))))</f>
        <v>1.20395758282823</v>
      </c>
      <c r="AP380" s="26" t="n">
        <f aca="false">IF(A380&gt;($AO$20+overig!B$5-overig!B$7)," ",IF(AO380&lt;0," ",C380-AO380))</f>
        <v>11.6473293573313</v>
      </c>
      <c r="AQ380" s="26" t="str">
        <f aca="false">IF(AND(AP380=" ",AP379=" "),AP378," ")</f>
        <v> </v>
      </c>
      <c r="AR380" s="104" t="n">
        <f aca="false">C380-AO380</f>
        <v>11.6473293573313</v>
      </c>
      <c r="AS380" s="26" t="n">
        <f aca="false">AS379+1</f>
        <v>352</v>
      </c>
      <c r="AT380" s="26" t="n">
        <f aca="false">IF(AT379&gt;overig!$B$5," ",IF(A380&lt;($B$13+(7*overig!$B$6)),0,A380-($B$13+(7*overig!$B$6))+1))</f>
        <v>122</v>
      </c>
      <c r="AU380" s="26" t="n">
        <f aca="false">IF(AT380&gt;lactatiecurve!$B$4-7,0,IF(AT380&lt;35,0,0.1801*EXP(0.093*(AT380/7))))</f>
        <v>0.910841953187888</v>
      </c>
      <c r="AV380" s="26" t="n">
        <f aca="false">IF(A380&gt;($AU$20+overig!B$5-overig!B$7)," ",IF(AU380&lt;0," ",C380-AU380))</f>
        <v>11.9404449869716</v>
      </c>
      <c r="AW380" s="26" t="str">
        <f aca="false">IF(AND(AV380=" ",AV379=" "),AV378," ")</f>
        <v> </v>
      </c>
      <c r="AX380" s="104" t="n">
        <f aca="false">C380-AU380</f>
        <v>11.9404449869716</v>
      </c>
      <c r="AY380" s="26" t="n">
        <f aca="false">AY379+1</f>
        <v>352</v>
      </c>
      <c r="AZ380" s="26" t="n">
        <f aca="false">IF(AZ379&gt;overig!$B$5," ",IF(A380&lt;($B$13+(8*overig!$B$6)),0,A380-($B$13+(8*overig!$B$6))+1))</f>
        <v>101</v>
      </c>
      <c r="BA380" s="26" t="n">
        <f aca="false">IF(AZ380&gt;lactatiecurve!$B$4-7,0,IF(AZ380&lt;35,0,0.1801*EXP(0.093*(AZ380/7))))</f>
        <v>0.68908828310897</v>
      </c>
      <c r="BB380" s="26" t="n">
        <f aca="false">IF(A380&gt;($BA$20+overig!B$5-overig!B$7)," ",IF(BA380&lt;0," ",C380-BA380))</f>
        <v>12.1621986570505</v>
      </c>
      <c r="BC380" s="26" t="str">
        <f aca="false">IF(AND(BB380=" ",BB379=" "),BB378," ")</f>
        <v> </v>
      </c>
      <c r="BD380" s="104" t="n">
        <f aca="false">C380-BA380</f>
        <v>12.1621986570505</v>
      </c>
      <c r="BE380" s="26" t="n">
        <f aca="false">BE379+1</f>
        <v>352</v>
      </c>
      <c r="BF380" s="26" t="n">
        <f aca="false">IF(BF379&gt;overig!$B$5," ",IF(A380&lt;($B$13+(9*overig!$B$6)),0,A380-($B$13+(9*overig!$B$6))+1))</f>
        <v>80</v>
      </c>
      <c r="BG380" s="26" t="n">
        <f aca="false">IF(BF380&gt;lactatiecurve!$B$4-7,0,IF(BF380&lt;35,0,0.1801*EXP(0.093*(BF380/7))))</f>
        <v>0.521322783009883</v>
      </c>
      <c r="BH380" s="26" t="n">
        <f aca="false">IF(A380&gt;($BG$20+overig!B$5-overig!B$7)," ",IF(BG380&lt;0," ",C380-BG380))</f>
        <v>12.3299641571496</v>
      </c>
      <c r="BI380" s="26" t="str">
        <f aca="false">IF(AND(BH380=" ",BH379=" "),BH378," ")</f>
        <v> </v>
      </c>
      <c r="BJ380" s="104" t="n">
        <f aca="false">C380-BG380</f>
        <v>12.3299641571496</v>
      </c>
      <c r="BK380" s="26" t="n">
        <f aca="false">BK379+1</f>
        <v>352</v>
      </c>
      <c r="BL380" s="26" t="n">
        <f aca="false">IF(BL379&gt;overig!$B$5," ",IF(A380&lt;($B$13+(10*overig!$B$6)),0,A380-($B$13+(10*overig!$B$6))+1))</f>
        <v>59</v>
      </c>
      <c r="BM380" s="26" t="n">
        <f aca="false">IF(BL380&gt;lactatiecurve!$B$4-7,0,IF(BL380&lt;35,0,0.1801*EXP(0.093*(BL380/7))))</f>
        <v>0.394401487802096</v>
      </c>
      <c r="BN380" s="26" t="n">
        <f aca="false">IF(A380&gt;($BM$20+overig!B$5-overig!B$7)," ",IF(BM380&lt;0," ",C380-BM380))</f>
        <v>12.4568854523574</v>
      </c>
      <c r="BO380" s="26" t="str">
        <f aca="false">IF(AND(BN380=" ",BN379=" "),BN378," ")</f>
        <v> </v>
      </c>
      <c r="BP380" s="104" t="n">
        <f aca="false">C380-BM380</f>
        <v>12.4568854523574</v>
      </c>
    </row>
    <row r="381" customFormat="false" ht="12.75" hidden="false" customHeight="false" outlineLevel="0" collapsed="false">
      <c r="A381" s="26" t="n">
        <f aca="false">A380+1</f>
        <v>353</v>
      </c>
      <c r="B381" s="104" t="n">
        <f aca="false">$B$9*(A381/7)^$B$10*2.72^(-$B$11*(A381/7))</f>
        <v>0.412085952305463</v>
      </c>
      <c r="C381" s="104" t="n">
        <f aca="false">B381*$B$4/$B$3</f>
        <v>12.7981370533117</v>
      </c>
      <c r="D381" s="183" t="n">
        <f aca="false">IF(D380&gt;overig!$B$5," ",IF(A381&lt;$B$13,0,A381-$B$13+1))</f>
        <v>270</v>
      </c>
      <c r="E381" s="104" t="n">
        <f aca="false">IF(D381&gt;lactatiecurve!$B$4-7,0,IF(D381&lt;35,0,0.1801*EXP(0.093*(D381/7))))</f>
        <v>6.50713866453985</v>
      </c>
      <c r="F381" s="104" t="str">
        <f aca="false">IF(A381&gt;($B$20+overig!B$5-overig!B$7)," ",IF(E381&lt;0," ",C381-E381))</f>
        <v> </v>
      </c>
      <c r="G381" s="104" t="str">
        <f aca="false">IF(AND(F381=" ",F380=" "),F379," ")</f>
        <v> </v>
      </c>
      <c r="H381" s="104" t="n">
        <f aca="false">IF(C381&gt;$B$15,C381,0)</f>
        <v>12.7981370533117</v>
      </c>
      <c r="I381" s="26" t="n">
        <f aca="false">I380+1</f>
        <v>353</v>
      </c>
      <c r="J381" s="183" t="n">
        <f aca="false">IF(J380&gt;overig!$B$5," ",IF(A381&lt;($B$13+overig!$B$6),0,A381-($B$13+overig!$B$6)+1))</f>
        <v>249</v>
      </c>
      <c r="K381" s="104" t="n">
        <f aca="false">IF(J381&gt;lactatiecurve!$B$4-7,0,IF(J381&lt;35,0,0.1801*EXP(0.093*(J381/7))))</f>
        <v>4.92291005547787</v>
      </c>
      <c r="L381" s="104" t="str">
        <f aca="false">IF(A381&gt;($K$20+overig!B$5-overig!B$7)," ",IF(K381&lt;0," ",C381-K381))</f>
        <v> </v>
      </c>
      <c r="M381" s="104" t="str">
        <f aca="false">IF(AND(L381=" ",L380=" "),L379," ")</f>
        <v> </v>
      </c>
      <c r="N381" s="104" t="n">
        <f aca="false">C381-K381</f>
        <v>7.87522699783383</v>
      </c>
      <c r="O381" s="26" t="n">
        <f aca="false">O380+1</f>
        <v>353</v>
      </c>
      <c r="P381" s="183" t="n">
        <f aca="false">IF(P380&gt;overig!$B$5," ",IF(A381&lt;($B$13+(2*overig!$B$6)),0,A381-($B$13+(2*overig!$B$6))+1))</f>
        <v>228</v>
      </c>
      <c r="Q381" s="104" t="n">
        <f aca="false">IF(P381&gt;lactatiecurve!$B$4-7,0,IF(P381&lt;35,0,0.1801*EXP(0.093*(P381/7))))</f>
        <v>3.72437789690761</v>
      </c>
      <c r="R381" s="184" t="str">
        <f aca="false">IF(A381&gt;($Q$20+overig!B$5-overig!B$7)," ",IF(Q381&lt;0," ",C381-Q381))</f>
        <v> </v>
      </c>
      <c r="S381" s="104" t="str">
        <f aca="false">IF(AND(R381=" ",R380=" "),R379," ")</f>
        <v> </v>
      </c>
      <c r="T381" s="104" t="n">
        <f aca="false">C381-Q381</f>
        <v>9.07375915640409</v>
      </c>
      <c r="U381" s="26" t="n">
        <f aca="false">U380+1</f>
        <v>353</v>
      </c>
      <c r="V381" s="26" t="n">
        <f aca="false">IF(V380&gt;overig!$B$5," ",IF(A381&lt;($B$13+(3*overig!$B$6)),0,A381-($B$13+(3*overig!$B$6))+1))</f>
        <v>207</v>
      </c>
      <c r="W381" s="104" t="n">
        <f aca="false">IF(V381&gt;lactatiecurve!$B$4-7,0,IF(V381&lt;35,0,0.1801*EXP(0.093*(V381/7))))</f>
        <v>2.81764049366275</v>
      </c>
      <c r="X381" s="104" t="n">
        <f aca="false">IF(A381&gt;($W$20+overig!B$5-overig!B$7)," ",IF(W381&lt;0," ",C381-W381))</f>
        <v>9.98049655964895</v>
      </c>
      <c r="Y381" s="26" t="str">
        <f aca="false">IF(AND(X381=" ",X380=" "),X379," ")</f>
        <v> </v>
      </c>
      <c r="Z381" s="104" t="n">
        <f aca="false">C381-W381</f>
        <v>9.98049655964895</v>
      </c>
      <c r="AA381" s="26" t="n">
        <f aca="false">AA380+1</f>
        <v>353</v>
      </c>
      <c r="AB381" s="26" t="n">
        <f aca="false">IF(AB380&gt;overig!$B$5," ",IF(A381&lt;($B$13+(4*overig!$B$6)),0,A381-($B$13+(4*overig!$B$6))+1))</f>
        <v>186</v>
      </c>
      <c r="AC381" s="26" t="n">
        <f aca="false">IF(AB381&gt;lactatiecurve!$B$4-7,0,IF(AB381&lt;35,0,0.1801*EXP(0.093*(AB381/7))))</f>
        <v>2.13165746637041</v>
      </c>
      <c r="AD381" s="26" t="n">
        <f aca="false">IF(A381&gt;($AC$20+overig!B$5-overig!B$7)," ",IF(AC381&lt;0," ",C381-AC381))</f>
        <v>10.6664795869413</v>
      </c>
      <c r="AE381" s="26" t="str">
        <f aca="false">IF(AND(AD381=" ",AD380=" "),AD379," ")</f>
        <v> </v>
      </c>
      <c r="AF381" s="104" t="n">
        <f aca="false">C381-AC381</f>
        <v>10.6664795869413</v>
      </c>
      <c r="AG381" s="26" t="n">
        <f aca="false">AG380+1</f>
        <v>353</v>
      </c>
      <c r="AH381" s="26" t="n">
        <f aca="false">IF(AH380&gt;overig!$B$5," ",IF(A381&lt;($B$13+(5*overig!$B$6)),0,A381-($B$13+(5*overig!$B$6))+1))</f>
        <v>165</v>
      </c>
      <c r="AI381" s="26" t="n">
        <f aca="false">IF(AH381&gt;lactatiecurve!$B$4-7,0,IF(AH381&lt;35,0,0.1801*EXP(0.093*(AH381/7))))</f>
        <v>1.61268393329551</v>
      </c>
      <c r="AJ381" s="26" t="n">
        <f aca="false">IF(A381&gt;($AI$20+overig!B$5-overig!B$7)," ",IF(AI381&lt;0," ",C381-AI381))</f>
        <v>11.1854531200162</v>
      </c>
      <c r="AK381" s="26" t="str">
        <f aca="false">IF(AND(AJ381=" ",AJ380=" "),AJ379," ")</f>
        <v> </v>
      </c>
      <c r="AL381" s="104" t="n">
        <f aca="false">C381-AI381</f>
        <v>11.1854531200162</v>
      </c>
      <c r="AM381" s="26" t="n">
        <f aca="false">AM380+1</f>
        <v>353</v>
      </c>
      <c r="AN381" s="26" t="n">
        <f aca="false">IF(AN380&gt;overig!$B$5," ",IF(A381&lt;($B$13+(6*overig!$B$6)),0,A381-($B$13+(6*overig!$B$6))+1))</f>
        <v>144</v>
      </c>
      <c r="AO381" s="26" t="n">
        <f aca="false">IF(AN381&gt;lactatiecurve!$B$4-7,0,IF(AN381&lt;35,0,0.1801*EXP(0.093*(AN381/7))))</f>
        <v>1.22005974681184</v>
      </c>
      <c r="AP381" s="26" t="n">
        <f aca="false">IF(A381&gt;($AO$20+overig!B$5-overig!B$7)," ",IF(AO381&lt;0," ",C381-AO381))</f>
        <v>11.5780773064999</v>
      </c>
      <c r="AQ381" s="26" t="str">
        <f aca="false">IF(AND(AP381=" ",AP380=" "),AP379," ")</f>
        <v> </v>
      </c>
      <c r="AR381" s="104" t="n">
        <f aca="false">C381-AO381</f>
        <v>11.5780773064999</v>
      </c>
      <c r="AS381" s="26" t="n">
        <f aca="false">AS380+1</f>
        <v>353</v>
      </c>
      <c r="AT381" s="26" t="n">
        <f aca="false">IF(AT380&gt;overig!$B$5," ",IF(A381&lt;($B$13+(7*overig!$B$6)),0,A381-($B$13+(7*overig!$B$6))+1))</f>
        <v>123</v>
      </c>
      <c r="AU381" s="26" t="n">
        <f aca="false">IF(AT381&gt;lactatiecurve!$B$4-7,0,IF(AT381&lt;35,0,0.1801*EXP(0.093*(AT381/7))))</f>
        <v>0.923023882769608</v>
      </c>
      <c r="AV381" s="26" t="n">
        <f aca="false">IF(A381&gt;($AU$20+overig!B$5-overig!B$7)," ",IF(AU381&lt;0," ",C381-AU381))</f>
        <v>11.8751131705421</v>
      </c>
      <c r="AW381" s="26" t="str">
        <f aca="false">IF(AND(AV381=" ",AV380=" "),AV379," ")</f>
        <v> </v>
      </c>
      <c r="AX381" s="104" t="n">
        <f aca="false">C381-AU381</f>
        <v>11.8751131705421</v>
      </c>
      <c r="AY381" s="26" t="n">
        <f aca="false">AY380+1</f>
        <v>353</v>
      </c>
      <c r="AZ381" s="26" t="n">
        <f aca="false">IF(AZ380&gt;overig!$B$5," ",IF(A381&lt;($B$13+(8*overig!$B$6)),0,A381-($B$13+(8*overig!$B$6))+1))</f>
        <v>102</v>
      </c>
      <c r="BA381" s="26" t="n">
        <f aca="false">IF(AZ381&gt;lactatiecurve!$B$4-7,0,IF(AZ381&lt;35,0,0.1801*EXP(0.093*(AZ381/7))))</f>
        <v>0.698304398935696</v>
      </c>
      <c r="BB381" s="26" t="n">
        <f aca="false">IF(A381&gt;($BA$20+overig!B$5-overig!B$7)," ",IF(BA381&lt;0," ",C381-BA381))</f>
        <v>12.099832654376</v>
      </c>
      <c r="BC381" s="26" t="str">
        <f aca="false">IF(AND(BB381=" ",BB380=" "),BB379," ")</f>
        <v> </v>
      </c>
      <c r="BD381" s="104" t="n">
        <f aca="false">C381-BA381</f>
        <v>12.099832654376</v>
      </c>
      <c r="BE381" s="26" t="n">
        <f aca="false">BE380+1</f>
        <v>353</v>
      </c>
      <c r="BF381" s="26" t="n">
        <f aca="false">IF(BF380&gt;overig!$B$5," ",IF(A381&lt;($B$13+(9*overig!$B$6)),0,A381-($B$13+(9*overig!$B$6))+1))</f>
        <v>81</v>
      </c>
      <c r="BG381" s="26" t="n">
        <f aca="false">IF(BF381&gt;lactatiecurve!$B$4-7,0,IF(BF381&lt;35,0,0.1801*EXP(0.093*(BF381/7))))</f>
        <v>0.528295142385454</v>
      </c>
      <c r="BH381" s="26" t="n">
        <f aca="false">IF(A381&gt;($BG$20+overig!B$5-overig!B$7)," ",IF(BG381&lt;0," ",C381-BG381))</f>
        <v>12.2698419109262</v>
      </c>
      <c r="BI381" s="26" t="str">
        <f aca="false">IF(AND(BH381=" ",BH380=" "),BH379," ")</f>
        <v> </v>
      </c>
      <c r="BJ381" s="104" t="n">
        <f aca="false">C381-BG381</f>
        <v>12.2698419109262</v>
      </c>
      <c r="BK381" s="26" t="n">
        <f aca="false">BK380+1</f>
        <v>353</v>
      </c>
      <c r="BL381" s="26" t="n">
        <f aca="false">IF(BL380&gt;overig!$B$5," ",IF(A381&lt;($B$13+(10*overig!$B$6)),0,A381-($B$13+(10*overig!$B$6))+1))</f>
        <v>60</v>
      </c>
      <c r="BM381" s="26" t="n">
        <f aca="false">IF(BL381&gt;lactatiecurve!$B$4-7,0,IF(BL381&lt;35,0,0.1801*EXP(0.093*(BL381/7))))</f>
        <v>0.399676355889271</v>
      </c>
      <c r="BN381" s="26" t="n">
        <f aca="false">IF(A381&gt;($BM$20+overig!B$5-overig!B$7)," ",IF(BM381&lt;0," ",C381-BM381))</f>
        <v>12.3984606974224</v>
      </c>
      <c r="BO381" s="26" t="str">
        <f aca="false">IF(AND(BN381=" ",BN380=" "),BN379," ")</f>
        <v> </v>
      </c>
      <c r="BP381" s="104" t="n">
        <f aca="false">C381-BM381</f>
        <v>12.3984606974224</v>
      </c>
    </row>
    <row r="382" customFormat="false" ht="12.75" hidden="false" customHeight="false" outlineLevel="0" collapsed="false">
      <c r="A382" s="26" t="n">
        <f aca="false">A381+1</f>
        <v>354</v>
      </c>
      <c r="B382" s="104" t="n">
        <f aca="false">$B$9*(A382/7)^$B$10*2.72^(-$B$11*(A382/7))</f>
        <v>0.410381011830901</v>
      </c>
      <c r="C382" s="104" t="n">
        <f aca="false">B382*$B$4/$B$3</f>
        <v>12.7451867847109</v>
      </c>
      <c r="D382" s="183" t="n">
        <f aca="false">IF(D381&gt;overig!$B$5," ",IF(A382&lt;$B$13,0,A382-$B$13+1))</f>
        <v>271</v>
      </c>
      <c r="E382" s="104" t="n">
        <f aca="false">IF(D382&gt;lactatiecurve!$B$4-7,0,IF(D382&lt;35,0,0.1801*EXP(0.093*(D382/7))))</f>
        <v>6.59416748958735</v>
      </c>
      <c r="F382" s="104" t="str">
        <f aca="false">IF(A382&gt;($B$20+overig!B$5-overig!B$7)," ",IF(E382&lt;0," ",C382-E382))</f>
        <v> </v>
      </c>
      <c r="G382" s="104" t="str">
        <f aca="false">IF(AND(F382=" ",F381=" "),F380," ")</f>
        <v> </v>
      </c>
      <c r="H382" s="104" t="n">
        <f aca="false">IF(C382&gt;$B$15,C382,0)</f>
        <v>12.7451867847109</v>
      </c>
      <c r="I382" s="26" t="n">
        <f aca="false">I381+1</f>
        <v>354</v>
      </c>
      <c r="J382" s="183" t="n">
        <f aca="false">IF(J381&gt;overig!$B$5," ",IF(A382&lt;($B$13+overig!$B$6),0,A382-($B$13+overig!$B$6)+1))</f>
        <v>250</v>
      </c>
      <c r="K382" s="104" t="n">
        <f aca="false">IF(J382&gt;lactatiecurve!$B$4-7,0,IF(J382&lt;35,0,0.1801*EXP(0.093*(J382/7))))</f>
        <v>4.98875083435623</v>
      </c>
      <c r="L382" s="104" t="str">
        <f aca="false">IF(A382&gt;($K$20+overig!B$5-overig!B$7)," ",IF(K382&lt;0," ",C382-K382))</f>
        <v> </v>
      </c>
      <c r="M382" s="104" t="str">
        <f aca="false">IF(AND(L382=" ",L381=" "),L380," ")</f>
        <v> </v>
      </c>
      <c r="N382" s="104" t="n">
        <f aca="false">C382-K382</f>
        <v>7.75643595035467</v>
      </c>
      <c r="O382" s="26" t="n">
        <f aca="false">O381+1</f>
        <v>354</v>
      </c>
      <c r="P382" s="183" t="n">
        <f aca="false">IF(P381&gt;overig!$B$5," ",IF(A382&lt;($B$13+(2*overig!$B$6)),0,A382-($B$13+(2*overig!$B$6))+1))</f>
        <v>229</v>
      </c>
      <c r="Q382" s="104" t="n">
        <f aca="false">IF(P382&gt;lactatiecurve!$B$4-7,0,IF(P382&lt;35,0,0.1801*EXP(0.093*(P382/7))))</f>
        <v>3.77418907338785</v>
      </c>
      <c r="R382" s="184" t="str">
        <f aca="false">IF(A382&gt;($Q$20+overig!B$5-overig!B$7)," ",IF(Q382&lt;0," ",C382-Q382))</f>
        <v> </v>
      </c>
      <c r="S382" s="104" t="str">
        <f aca="false">IF(AND(R382=" ",R381=" "),R380," ")</f>
        <v> </v>
      </c>
      <c r="T382" s="104" t="n">
        <f aca="false">C382-Q382</f>
        <v>8.97099771132305</v>
      </c>
      <c r="U382" s="26" t="n">
        <f aca="false">U381+1</f>
        <v>354</v>
      </c>
      <c r="V382" s="26" t="n">
        <f aca="false">IF(V381&gt;overig!$B$5," ",IF(A382&lt;($B$13+(3*overig!$B$6)),0,A382-($B$13+(3*overig!$B$6))+1))</f>
        <v>208</v>
      </c>
      <c r="W382" s="104" t="n">
        <f aca="false">IF(V382&gt;lactatiecurve!$B$4-7,0,IF(V382&lt;35,0,0.1801*EXP(0.093*(V382/7))))</f>
        <v>2.85532463629613</v>
      </c>
      <c r="X382" s="104" t="n">
        <f aca="false">IF(A382&gt;($W$20+overig!B$5-overig!B$7)," ",IF(W382&lt;0," ",C382-W382))</f>
        <v>9.88986214841477</v>
      </c>
      <c r="Y382" s="26" t="str">
        <f aca="false">IF(AND(X382=" ",X381=" "),X380," ")</f>
        <v> </v>
      </c>
      <c r="Z382" s="104" t="n">
        <f aca="false">C382-W382</f>
        <v>9.88986214841477</v>
      </c>
      <c r="AA382" s="26" t="n">
        <f aca="false">AA381+1</f>
        <v>354</v>
      </c>
      <c r="AB382" s="26" t="n">
        <f aca="false">IF(AB381&gt;overig!$B$5," ",IF(A382&lt;($B$13+(4*overig!$B$6)),0,A382-($B$13+(4*overig!$B$6))+1))</f>
        <v>187</v>
      </c>
      <c r="AC382" s="26" t="n">
        <f aca="false">IF(AB382&gt;lactatiecurve!$B$4-7,0,IF(AB382&lt;35,0,0.1801*EXP(0.093*(AB382/7))))</f>
        <v>2.16016702399102</v>
      </c>
      <c r="AD382" s="26" t="n">
        <f aca="false">IF(A382&gt;($AC$20+overig!B$5-overig!B$7)," ",IF(AC382&lt;0," ",C382-AC382))</f>
        <v>10.5850197607199</v>
      </c>
      <c r="AE382" s="26" t="str">
        <f aca="false">IF(AND(AD382=" ",AD381=" "),AD380," ")</f>
        <v> </v>
      </c>
      <c r="AF382" s="104" t="n">
        <f aca="false">C382-AC382</f>
        <v>10.5850197607199</v>
      </c>
      <c r="AG382" s="26" t="n">
        <f aca="false">AG381+1</f>
        <v>354</v>
      </c>
      <c r="AH382" s="26" t="n">
        <f aca="false">IF(AH381&gt;overig!$B$5," ",IF(A382&lt;($B$13+(5*overig!$B$6)),0,A382-($B$13+(5*overig!$B$6))+1))</f>
        <v>166</v>
      </c>
      <c r="AI382" s="26" t="n">
        <f aca="false">IF(AH382&gt;lactatiecurve!$B$4-7,0,IF(AH382&lt;35,0,0.1801*EXP(0.093*(AH382/7))))</f>
        <v>1.6342525512585</v>
      </c>
      <c r="AJ382" s="26" t="n">
        <f aca="false">IF(A382&gt;($AI$20+overig!B$5-overig!B$7)," ",IF(AI382&lt;0," ",C382-AI382))</f>
        <v>11.1109342334524</v>
      </c>
      <c r="AK382" s="26" t="str">
        <f aca="false">IF(AND(AJ382=" ",AJ381=" "),AJ380," ")</f>
        <v> </v>
      </c>
      <c r="AL382" s="104" t="n">
        <f aca="false">C382-AI382</f>
        <v>11.1109342334524</v>
      </c>
      <c r="AM382" s="26" t="n">
        <f aca="false">AM381+1</f>
        <v>354</v>
      </c>
      <c r="AN382" s="26" t="n">
        <f aca="false">IF(AN381&gt;overig!$B$5," ",IF(A382&lt;($B$13+(6*overig!$B$6)),0,A382-($B$13+(6*overig!$B$6))+1))</f>
        <v>145</v>
      </c>
      <c r="AO382" s="26" t="n">
        <f aca="false">IF(AN382&gt;lactatiecurve!$B$4-7,0,IF(AN382&lt;35,0,0.1801*EXP(0.093*(AN382/7))))</f>
        <v>1.23637726695805</v>
      </c>
      <c r="AP382" s="26" t="n">
        <f aca="false">IF(A382&gt;($AO$20+overig!B$5-overig!B$7)," ",IF(AO382&lt;0," ",C382-AO382))</f>
        <v>11.5088095177528</v>
      </c>
      <c r="AQ382" s="26" t="str">
        <f aca="false">IF(AND(AP382=" ",AP381=" "),AP380," ")</f>
        <v> </v>
      </c>
      <c r="AR382" s="104" t="n">
        <f aca="false">C382-AO382</f>
        <v>11.5088095177528</v>
      </c>
      <c r="AS382" s="26" t="n">
        <f aca="false">AS381+1</f>
        <v>354</v>
      </c>
      <c r="AT382" s="26" t="n">
        <f aca="false">IF(AT381&gt;overig!$B$5," ",IF(A382&lt;($B$13+(7*overig!$B$6)),0,A382-($B$13+(7*overig!$B$6))+1))</f>
        <v>124</v>
      </c>
      <c r="AU382" s="26" t="n">
        <f aca="false">IF(AT382&gt;lactatiecurve!$B$4-7,0,IF(AT382&lt;35,0,0.1801*EXP(0.093*(AT382/7))))</f>
        <v>0.935368737881728</v>
      </c>
      <c r="AV382" s="26" t="n">
        <f aca="false">IF(A382&gt;($AU$20+overig!B$5-overig!B$7)," ",IF(AU382&lt;0," ",C382-AU382))</f>
        <v>11.8098180468292</v>
      </c>
      <c r="AW382" s="26" t="str">
        <f aca="false">IF(AND(AV382=" ",AV381=" "),AV380," ")</f>
        <v> </v>
      </c>
      <c r="AX382" s="104" t="n">
        <f aca="false">C382-AU382</f>
        <v>11.8098180468292</v>
      </c>
      <c r="AY382" s="26" t="n">
        <f aca="false">AY381+1</f>
        <v>354</v>
      </c>
      <c r="AZ382" s="26" t="n">
        <f aca="false">IF(AZ381&gt;overig!$B$5," ",IF(A382&lt;($B$13+(8*overig!$B$6)),0,A382-($B$13+(8*overig!$B$6))+1))</f>
        <v>103</v>
      </c>
      <c r="BA382" s="26" t="n">
        <f aca="false">IF(AZ382&gt;lactatiecurve!$B$4-7,0,IF(AZ382&lt;35,0,0.1801*EXP(0.093*(AZ382/7))))</f>
        <v>0.707643774427423</v>
      </c>
      <c r="BB382" s="26" t="n">
        <f aca="false">IF(A382&gt;($BA$20+overig!B$5-overig!B$7)," ",IF(BA382&lt;0," ",C382-BA382))</f>
        <v>12.0375430102835</v>
      </c>
      <c r="BC382" s="26" t="str">
        <f aca="false">IF(AND(BB382=" ",BB381=" "),BB380," ")</f>
        <v> </v>
      </c>
      <c r="BD382" s="104" t="n">
        <f aca="false">C382-BA382</f>
        <v>12.0375430102835</v>
      </c>
      <c r="BE382" s="26" t="n">
        <f aca="false">BE381+1</f>
        <v>354</v>
      </c>
      <c r="BF382" s="26" t="n">
        <f aca="false">IF(BF381&gt;overig!$B$5," ",IF(A382&lt;($B$13+(9*overig!$B$6)),0,A382-($B$13+(9*overig!$B$6))+1))</f>
        <v>82</v>
      </c>
      <c r="BG382" s="26" t="n">
        <f aca="false">IF(BF382&gt;lactatiecurve!$B$4-7,0,IF(BF382&lt;35,0,0.1801*EXP(0.093*(BF382/7))))</f>
        <v>0.535360752616054</v>
      </c>
      <c r="BH382" s="26" t="n">
        <f aca="false">IF(A382&gt;($BG$20+overig!B$5-overig!B$7)," ",IF(BG382&lt;0," ",C382-BG382))</f>
        <v>12.2098260320948</v>
      </c>
      <c r="BI382" s="26" t="str">
        <f aca="false">IF(AND(BH382=" ",BH381=" "),BH380," ")</f>
        <v> </v>
      </c>
      <c r="BJ382" s="104" t="n">
        <f aca="false">C382-BG382</f>
        <v>12.2098260320948</v>
      </c>
      <c r="BK382" s="26" t="n">
        <f aca="false">BK381+1</f>
        <v>354</v>
      </c>
      <c r="BL382" s="26" t="n">
        <f aca="false">IF(BL381&gt;overig!$B$5," ",IF(A382&lt;($B$13+(10*overig!$B$6)),0,A382-($B$13+(10*overig!$B$6))+1))</f>
        <v>61</v>
      </c>
      <c r="BM382" s="26" t="n">
        <f aca="false">IF(BL382&gt;lactatiecurve!$B$4-7,0,IF(BL382&lt;35,0,0.1801*EXP(0.093*(BL382/7))))</f>
        <v>0.405021771969284</v>
      </c>
      <c r="BN382" s="26" t="n">
        <f aca="false">IF(A382&gt;($BM$20+overig!B$5-overig!B$7)," ",IF(BM382&lt;0," ",C382-BM382))</f>
        <v>12.3401650127416</v>
      </c>
      <c r="BO382" s="26" t="str">
        <f aca="false">IF(AND(BN382=" ",BN381=" "),BN380," ")</f>
        <v> </v>
      </c>
      <c r="BP382" s="104" t="n">
        <f aca="false">C382-BM382</f>
        <v>12.3401650127416</v>
      </c>
    </row>
    <row r="383" customFormat="false" ht="12.75" hidden="false" customHeight="false" outlineLevel="0" collapsed="false">
      <c r="A383" s="26" t="n">
        <f aca="false">A382+1</f>
        <v>355</v>
      </c>
      <c r="B383" s="104" t="n">
        <f aca="false">$B$9*(A383/7)^$B$10*2.72^(-$B$11*(A383/7))</f>
        <v>0.408682481298059</v>
      </c>
      <c r="C383" s="104" t="n">
        <f aca="false">B383*$B$4/$B$3</f>
        <v>12.6924355894155</v>
      </c>
      <c r="D383" s="183" t="n">
        <f aca="false">IF(D382&gt;overig!$B$5," ",IF(A383&lt;$B$13,0,A383-$B$13+1))</f>
        <v>272</v>
      </c>
      <c r="E383" s="104" t="n">
        <f aca="false">IF(D383&gt;lactatiecurve!$B$4-7,0,IF(D383&lt;35,0,0.1801*EXP(0.093*(D383/7))))</f>
        <v>6.68236026960486</v>
      </c>
      <c r="F383" s="104" t="str">
        <f aca="false">IF(A383&gt;($B$20+overig!B$5-overig!B$7)," ",IF(E383&lt;0," ",C383-E383))</f>
        <v> </v>
      </c>
      <c r="G383" s="104" t="str">
        <f aca="false">IF(AND(F383=" ",F382=" "),F381," ")</f>
        <v> </v>
      </c>
      <c r="H383" s="104" t="n">
        <f aca="false">IF(C383&gt;$B$15,C383,0)</f>
        <v>12.6924355894155</v>
      </c>
      <c r="I383" s="26" t="n">
        <f aca="false">I382+1</f>
        <v>355</v>
      </c>
      <c r="J383" s="183" t="n">
        <f aca="false">IF(J382&gt;overig!$B$5," ",IF(A383&lt;($B$13+overig!$B$6),0,A383-($B$13+overig!$B$6)+1))</f>
        <v>251</v>
      </c>
      <c r="K383" s="104" t="n">
        <f aca="false">IF(J383&gt;lactatiecurve!$B$4-7,0,IF(J383&lt;35,0,0.1801*EXP(0.093*(J383/7))))</f>
        <v>5.05547219161494</v>
      </c>
      <c r="L383" s="104" t="str">
        <f aca="false">IF(A383&gt;($K$20+overig!B$5-overig!B$7)," ",IF(K383&lt;0," ",C383-K383))</f>
        <v> </v>
      </c>
      <c r="M383" s="104" t="str">
        <f aca="false">IF(AND(L383=" ",L382=" "),L381," ")</f>
        <v> </v>
      </c>
      <c r="N383" s="104" t="n">
        <f aca="false">C383-K383</f>
        <v>7.6369633978006</v>
      </c>
      <c r="O383" s="26" t="n">
        <f aca="false">O382+1</f>
        <v>355</v>
      </c>
      <c r="P383" s="183" t="n">
        <f aca="false">IF(P382&gt;overig!$B$5," ",IF(A383&lt;($B$13+(2*overig!$B$6)),0,A383-($B$13+(2*overig!$B$6))+1))</f>
        <v>230</v>
      </c>
      <c r="Q383" s="104" t="n">
        <f aca="false">IF(P383&gt;lactatiecurve!$B$4-7,0,IF(P383&lt;35,0,0.1801*EXP(0.093*(P383/7))))</f>
        <v>3.82466644255073</v>
      </c>
      <c r="R383" s="184" t="str">
        <f aca="false">IF(A383&gt;($Q$20+overig!B$5-overig!B$7)," ",IF(Q383&lt;0," ",C383-Q383))</f>
        <v> </v>
      </c>
      <c r="S383" s="104" t="str">
        <f aca="false">IF(AND(R383=" ",R382=" "),R381," ")</f>
        <v> </v>
      </c>
      <c r="T383" s="104" t="n">
        <f aca="false">C383-Q383</f>
        <v>8.86776914686481</v>
      </c>
      <c r="U383" s="26" t="n">
        <f aca="false">U382+1</f>
        <v>355</v>
      </c>
      <c r="V383" s="26" t="n">
        <f aca="false">IF(V382&gt;overig!$B$5," ",IF(A383&lt;($B$13+(3*overig!$B$6)),0,A383-($B$13+(3*overig!$B$6))+1))</f>
        <v>209</v>
      </c>
      <c r="W383" s="104" t="n">
        <f aca="false">IF(V383&gt;lactatiecurve!$B$4-7,0,IF(V383&lt;35,0,0.1801*EXP(0.093*(V383/7))))</f>
        <v>2.89351278027717</v>
      </c>
      <c r="X383" s="104" t="n">
        <f aca="false">IF(A383&gt;($W$20+overig!B$5-overig!B$7)," ",IF(W383&lt;0," ",C383-W383))</f>
        <v>9.79892280913837</v>
      </c>
      <c r="Y383" s="26" t="str">
        <f aca="false">IF(AND(X383=" ",X382=" "),X381," ")</f>
        <v> </v>
      </c>
      <c r="Z383" s="104" t="n">
        <f aca="false">C383-W383</f>
        <v>9.79892280913837</v>
      </c>
      <c r="AA383" s="26" t="n">
        <f aca="false">AA382+1</f>
        <v>355</v>
      </c>
      <c r="AB383" s="26" t="n">
        <f aca="false">IF(AB382&gt;overig!$B$5," ",IF(A383&lt;($B$13+(4*overig!$B$6)),0,A383-($B$13+(4*overig!$B$6))+1))</f>
        <v>188</v>
      </c>
      <c r="AC383" s="26" t="n">
        <f aca="false">IF(AB383&gt;lactatiecurve!$B$4-7,0,IF(AB383&lt;35,0,0.1801*EXP(0.093*(AB383/7))))</f>
        <v>2.18905787874239</v>
      </c>
      <c r="AD383" s="26" t="n">
        <f aca="false">IF(A383&gt;($AC$20+overig!B$5-overig!B$7)," ",IF(AC383&lt;0," ",C383-AC383))</f>
        <v>10.5033777106731</v>
      </c>
      <c r="AE383" s="26" t="str">
        <f aca="false">IF(AND(AD383=" ",AD382=" "),AD381," ")</f>
        <v> </v>
      </c>
      <c r="AF383" s="104" t="n">
        <f aca="false">C383-AC383</f>
        <v>10.5033777106731</v>
      </c>
      <c r="AG383" s="26" t="n">
        <f aca="false">AG382+1</f>
        <v>355</v>
      </c>
      <c r="AH383" s="26" t="n">
        <f aca="false">IF(AH382&gt;overig!$B$5," ",IF(A383&lt;($B$13+(5*overig!$B$6)),0,A383-($B$13+(5*overig!$B$6))+1))</f>
        <v>167</v>
      </c>
      <c r="AI383" s="26" t="n">
        <f aca="false">IF(AH383&gt;lactatiecurve!$B$4-7,0,IF(AH383&lt;35,0,0.1801*EXP(0.093*(AH383/7))))</f>
        <v>1.65610963571591</v>
      </c>
      <c r="AJ383" s="26" t="n">
        <f aca="false">IF(A383&gt;($AI$20+overig!B$5-overig!B$7)," ",IF(AI383&lt;0," ",C383-AI383))</f>
        <v>11.0363259536996</v>
      </c>
      <c r="AK383" s="26" t="str">
        <f aca="false">IF(AND(AJ383=" ",AJ382=" "),AJ381," ")</f>
        <v> </v>
      </c>
      <c r="AL383" s="104" t="n">
        <f aca="false">C383-AI383</f>
        <v>11.0363259536996</v>
      </c>
      <c r="AM383" s="26" t="n">
        <f aca="false">AM382+1</f>
        <v>355</v>
      </c>
      <c r="AN383" s="26" t="n">
        <f aca="false">IF(AN382&gt;overig!$B$5," ",IF(A383&lt;($B$13+(6*overig!$B$6)),0,A383-($B$13+(6*overig!$B$6))+1))</f>
        <v>146</v>
      </c>
      <c r="AO383" s="26" t="n">
        <f aca="false">IF(AN383&gt;lactatiecurve!$B$4-7,0,IF(AN383&lt;35,0,0.1801*EXP(0.093*(AN383/7))))</f>
        <v>1.25291302351802</v>
      </c>
      <c r="AP383" s="26" t="n">
        <f aca="false">IF(A383&gt;($AO$20+overig!B$5-overig!B$7)," ",IF(AO383&lt;0," ",C383-AO383))</f>
        <v>11.4395225658975</v>
      </c>
      <c r="AQ383" s="26" t="str">
        <f aca="false">IF(AND(AP383=" ",AP382=" "),AP381," ")</f>
        <v> </v>
      </c>
      <c r="AR383" s="104" t="n">
        <f aca="false">C383-AO383</f>
        <v>11.4395225658975</v>
      </c>
      <c r="AS383" s="26" t="n">
        <f aca="false">AS382+1</f>
        <v>355</v>
      </c>
      <c r="AT383" s="26" t="n">
        <f aca="false">IF(AT382&gt;overig!$B$5," ",IF(A383&lt;($B$13+(7*overig!$B$6)),0,A383-($B$13+(7*overig!$B$6))+1))</f>
        <v>125</v>
      </c>
      <c r="AU383" s="26" t="n">
        <f aca="false">IF(AT383&gt;lactatiecurve!$B$4-7,0,IF(AT383&lt;35,0,0.1801*EXP(0.093*(AT383/7))))</f>
        <v>0.947878697549194</v>
      </c>
      <c r="AV383" s="26" t="n">
        <f aca="false">IF(A383&gt;($AU$20+overig!B$5-overig!B$7)," ",IF(AU383&lt;0," ",C383-AU383))</f>
        <v>11.7445568918663</v>
      </c>
      <c r="AW383" s="26" t="str">
        <f aca="false">IF(AND(AV383=" ",AV382=" "),AV381," ")</f>
        <v> </v>
      </c>
      <c r="AX383" s="104" t="n">
        <f aca="false">C383-AU383</f>
        <v>11.7445568918663</v>
      </c>
      <c r="AY383" s="26" t="n">
        <f aca="false">AY382+1</f>
        <v>355</v>
      </c>
      <c r="AZ383" s="26" t="n">
        <f aca="false">IF(AZ382&gt;overig!$B$5," ",IF(A383&lt;($B$13+(8*overig!$B$6)),0,A383-($B$13+(8*overig!$B$6))+1))</f>
        <v>104</v>
      </c>
      <c r="BA383" s="26" t="n">
        <f aca="false">IF(AZ383&gt;lactatiecurve!$B$4-7,0,IF(AZ383&lt;35,0,0.1801*EXP(0.093*(AZ383/7))))</f>
        <v>0.717108058103472</v>
      </c>
      <c r="BB383" s="26" t="n">
        <f aca="false">IF(A383&gt;($BA$20+overig!B$5-overig!B$7)," ",IF(BA383&lt;0," ",C383-BA383))</f>
        <v>11.9753275313121</v>
      </c>
      <c r="BC383" s="26" t="str">
        <f aca="false">IF(AND(BB383=" ",BB382=" "),BB381," ")</f>
        <v> </v>
      </c>
      <c r="BD383" s="104" t="n">
        <f aca="false">C383-BA383</f>
        <v>11.9753275313121</v>
      </c>
      <c r="BE383" s="26" t="n">
        <f aca="false">BE382+1</f>
        <v>355</v>
      </c>
      <c r="BF383" s="26" t="n">
        <f aca="false">IF(BF382&gt;overig!$B$5," ",IF(A383&lt;($B$13+(9*overig!$B$6)),0,A383-($B$13+(9*overig!$B$6))+1))</f>
        <v>83</v>
      </c>
      <c r="BG383" s="26" t="n">
        <f aca="false">IF(BF383&gt;lactatiecurve!$B$4-7,0,IF(BF383&lt;35,0,0.1801*EXP(0.093*(BF383/7))))</f>
        <v>0.542520860872332</v>
      </c>
      <c r="BH383" s="26" t="n">
        <f aca="false">IF(A383&gt;($BG$20+overig!B$5-overig!B$7)," ",IF(BG383&lt;0," ",C383-BG383))</f>
        <v>12.1499147285432</v>
      </c>
      <c r="BI383" s="26" t="str">
        <f aca="false">IF(AND(BH383=" ",BH382=" "),BH381," ")</f>
        <v> </v>
      </c>
      <c r="BJ383" s="104" t="n">
        <f aca="false">C383-BG383</f>
        <v>12.1499147285432</v>
      </c>
      <c r="BK383" s="26" t="n">
        <f aca="false">BK382+1</f>
        <v>355</v>
      </c>
      <c r="BL383" s="26" t="n">
        <f aca="false">IF(BL382&gt;overig!$B$5," ",IF(A383&lt;($B$13+(10*overig!$B$6)),0,A383-($B$13+(10*overig!$B$6))+1))</f>
        <v>62</v>
      </c>
      <c r="BM383" s="26" t="n">
        <f aca="false">IF(BL383&gt;lactatiecurve!$B$4-7,0,IF(BL383&lt;35,0,0.1801*EXP(0.093*(BL383/7))))</f>
        <v>0.410438679576498</v>
      </c>
      <c r="BN383" s="26" t="n">
        <f aca="false">IF(A383&gt;($BM$20+overig!B$5-overig!B$7)," ",IF(BM383&lt;0," ",C383-BM383))</f>
        <v>12.281996909839</v>
      </c>
      <c r="BO383" s="26" t="str">
        <f aca="false">IF(AND(BN383=" ",BN382=" "),BN381," ")</f>
        <v> </v>
      </c>
      <c r="BP383" s="104" t="n">
        <f aca="false">C383-BM383</f>
        <v>12.281996909839</v>
      </c>
    </row>
    <row r="384" customFormat="false" ht="12.75" hidden="false" customHeight="false" outlineLevel="0" collapsed="false">
      <c r="A384" s="26" t="n">
        <f aca="false">A383+1</f>
        <v>356</v>
      </c>
      <c r="B384" s="104" t="n">
        <f aca="false">$B$9*(A384/7)^$B$10*2.72^(-$B$11*(A384/7))</f>
        <v>0.406990343126538</v>
      </c>
      <c r="C384" s="104" t="n">
        <f aca="false">B384*$B$4/$B$3</f>
        <v>12.6398829214318</v>
      </c>
      <c r="D384" s="183" t="n">
        <f aca="false">IF(D383&gt;overig!$B$5," ",IF(A384&lt;$B$13,0,A384-$B$13+1))</f>
        <v>273</v>
      </c>
      <c r="E384" s="104" t="n">
        <f aca="false">IF(D384&gt;lactatiecurve!$B$4-7,0,IF(D384&lt;35,0,0.1801*EXP(0.093*(D384/7))))</f>
        <v>6.77173257174695</v>
      </c>
      <c r="F384" s="104" t="str">
        <f aca="false">IF(A384&gt;($B$20+overig!B$5-overig!B$7)," ",IF(E384&lt;0," ",C384-E384))</f>
        <v> </v>
      </c>
      <c r="G384" s="104" t="str">
        <f aca="false">IF(AND(F384=" ",F383=" "),F382," ")</f>
        <v> </v>
      </c>
      <c r="H384" s="104" t="n">
        <f aca="false">IF(C384&gt;$B$15,C384,0)</f>
        <v>12.6398829214318</v>
      </c>
      <c r="I384" s="26" t="n">
        <f aca="false">I383+1</f>
        <v>356</v>
      </c>
      <c r="J384" s="183" t="n">
        <f aca="false">IF(J383&gt;overig!$B$5," ",IF(A384&lt;($B$13+overig!$B$6),0,A384-($B$13+overig!$B$6)+1))</f>
        <v>252</v>
      </c>
      <c r="K384" s="104" t="n">
        <f aca="false">IF(J384&gt;lactatiecurve!$B$4-7,0,IF(J384&lt;35,0,0.1801*EXP(0.093*(J384/7))))</f>
        <v>5.12308590442762</v>
      </c>
      <c r="L384" s="104" t="str">
        <f aca="false">IF(A384&gt;($K$20+overig!B$5-overig!B$7)," ",IF(K384&lt;0," ",C384-K384))</f>
        <v> </v>
      </c>
      <c r="M384" s="104" t="str">
        <f aca="false">IF(AND(L384=" ",L383=" "),L382," ")</f>
        <v> </v>
      </c>
      <c r="N384" s="104" t="n">
        <f aca="false">C384-K384</f>
        <v>7.51679701700417</v>
      </c>
      <c r="O384" s="26" t="n">
        <f aca="false">O383+1</f>
        <v>356</v>
      </c>
      <c r="P384" s="183" t="n">
        <f aca="false">IF(P383&gt;overig!$B$5," ",IF(A384&lt;($B$13+(2*overig!$B$6)),0,A384-($B$13+(2*overig!$B$6))+1))</f>
        <v>231</v>
      </c>
      <c r="Q384" s="104" t="n">
        <f aca="false">IF(P384&gt;lactatiecurve!$B$4-7,0,IF(P384&lt;35,0,0.1801*EXP(0.093*(P384/7))))</f>
        <v>3.87581891429805</v>
      </c>
      <c r="R384" s="184" t="str">
        <f aca="false">IF(A384&gt;($Q$20+overig!B$5-overig!B$7)," ",IF(Q384&lt;0," ",C384-Q384))</f>
        <v> </v>
      </c>
      <c r="S384" s="104" t="str">
        <f aca="false">IF(AND(R384=" ",R383=" "),R382," ")</f>
        <v> </v>
      </c>
      <c r="T384" s="104" t="n">
        <f aca="false">C384-Q384</f>
        <v>8.76406400713374</v>
      </c>
      <c r="U384" s="26" t="n">
        <f aca="false">U383+1</f>
        <v>356</v>
      </c>
      <c r="V384" s="26" t="n">
        <f aca="false">IF(V383&gt;overig!$B$5," ",IF(A384&lt;($B$13+(3*overig!$B$6)),0,A384-($B$13+(3*overig!$B$6))+1))</f>
        <v>210</v>
      </c>
      <c r="W384" s="104" t="n">
        <f aca="false">IF(V384&gt;lactatiecurve!$B$4-7,0,IF(V384&lt;35,0,0.1801*EXP(0.093*(V384/7))))</f>
        <v>2.9322116663021</v>
      </c>
      <c r="X384" s="104" t="n">
        <f aca="false">IF(A384&gt;($W$20+overig!B$5-overig!B$7)," ",IF(W384&lt;0," ",C384-W384))</f>
        <v>9.7076712551297</v>
      </c>
      <c r="Y384" s="26" t="str">
        <f aca="false">IF(AND(X384=" ",X383=" "),X382," ")</f>
        <v> </v>
      </c>
      <c r="Z384" s="104" t="n">
        <f aca="false">C384-W384</f>
        <v>9.7076712551297</v>
      </c>
      <c r="AA384" s="26" t="n">
        <f aca="false">AA383+1</f>
        <v>356</v>
      </c>
      <c r="AB384" s="26" t="n">
        <f aca="false">IF(AB383&gt;overig!$B$5," ",IF(A384&lt;($B$13+(4*overig!$B$6)),0,A384-($B$13+(4*overig!$B$6))+1))</f>
        <v>189</v>
      </c>
      <c r="AC384" s="26" t="n">
        <f aca="false">IF(AB384&gt;lactatiecurve!$B$4-7,0,IF(AB384&lt;35,0,0.1801*EXP(0.093*(AB384/7))))</f>
        <v>2.21833513023022</v>
      </c>
      <c r="AD384" s="26" t="n">
        <f aca="false">IF(A384&gt;($AC$20+overig!B$5-overig!B$7)," ",IF(AC384&lt;0," ",C384-AC384))</f>
        <v>10.4215477912016</v>
      </c>
      <c r="AE384" s="26" t="str">
        <f aca="false">IF(AND(AD384=" ",AD383=" "),AD382," ")</f>
        <v> </v>
      </c>
      <c r="AF384" s="104" t="n">
        <f aca="false">C384-AC384</f>
        <v>10.4215477912016</v>
      </c>
      <c r="AG384" s="26" t="n">
        <f aca="false">AG383+1</f>
        <v>356</v>
      </c>
      <c r="AH384" s="26" t="n">
        <f aca="false">IF(AH383&gt;overig!$B$5," ",IF(A384&lt;($B$13+(5*overig!$B$6)),0,A384-($B$13+(5*overig!$B$6))+1))</f>
        <v>168</v>
      </c>
      <c r="AI384" s="26" t="n">
        <f aca="false">IF(AH384&gt;lactatiecurve!$B$4-7,0,IF(AH384&lt;35,0,0.1801*EXP(0.093*(AH384/7))))</f>
        <v>1.67825904472291</v>
      </c>
      <c r="AJ384" s="26" t="n">
        <f aca="false">IF(A384&gt;($AI$20+overig!B$5-overig!B$7)," ",IF(AI384&lt;0," ",C384-AI384))</f>
        <v>10.9616238767089</v>
      </c>
      <c r="AK384" s="26" t="str">
        <f aca="false">IF(AND(AJ384=" ",AJ383=" "),AJ382," ")</f>
        <v> </v>
      </c>
      <c r="AL384" s="104" t="n">
        <f aca="false">C384-AI384</f>
        <v>10.9616238767089</v>
      </c>
      <c r="AM384" s="26" t="n">
        <f aca="false">AM383+1</f>
        <v>356</v>
      </c>
      <c r="AN384" s="26" t="n">
        <f aca="false">IF(AN383&gt;overig!$B$5," ",IF(A384&lt;($B$13+(6*overig!$B$6)),0,A384-($B$13+(6*overig!$B$6))+1))</f>
        <v>147</v>
      </c>
      <c r="AO384" s="26" t="n">
        <f aca="false">IF(AN384&gt;lactatiecurve!$B$4-7,0,IF(AN384&lt;35,0,0.1801*EXP(0.093*(AN384/7))))</f>
        <v>1.26966993526445</v>
      </c>
      <c r="AP384" s="26" t="n">
        <f aca="false">IF(A384&gt;($AO$20+overig!B$5-overig!B$7)," ",IF(AO384&lt;0," ",C384-AO384))</f>
        <v>11.3702129861673</v>
      </c>
      <c r="AQ384" s="26" t="str">
        <f aca="false">IF(AND(AP384=" ",AP383=" "),AP382," ")</f>
        <v> </v>
      </c>
      <c r="AR384" s="104" t="n">
        <f aca="false">C384-AO384</f>
        <v>11.3702129861673</v>
      </c>
      <c r="AS384" s="26" t="n">
        <f aca="false">AS383+1</f>
        <v>356</v>
      </c>
      <c r="AT384" s="26" t="n">
        <f aca="false">IF(AT383&gt;overig!$B$5," ",IF(A384&lt;($B$13+(7*overig!$B$6)),0,A384-($B$13+(7*overig!$B$6))+1))</f>
        <v>126</v>
      </c>
      <c r="AU384" s="26" t="n">
        <f aca="false">IF(AT384&gt;lactatiecurve!$B$4-7,0,IF(AT384&lt;35,0,0.1801*EXP(0.093*(AT384/7))))</f>
        <v>0.960555969940021</v>
      </c>
      <c r="AV384" s="26" t="n">
        <f aca="false">IF(A384&gt;($AU$20+overig!B$5-overig!B$7)," ",IF(AU384&lt;0," ",C384-AU384))</f>
        <v>11.6793269514918</v>
      </c>
      <c r="AW384" s="26" t="str">
        <f aca="false">IF(AND(AV384=" ",AV383=" "),AV382," ")</f>
        <v> </v>
      </c>
      <c r="AX384" s="104" t="n">
        <f aca="false">C384-AU384</f>
        <v>11.6793269514918</v>
      </c>
      <c r="AY384" s="26" t="n">
        <f aca="false">AY383+1</f>
        <v>356</v>
      </c>
      <c r="AZ384" s="26" t="n">
        <f aca="false">IF(AZ383&gt;overig!$B$5," ",IF(A384&lt;($B$13+(8*overig!$B$6)),0,A384-($B$13+(8*overig!$B$6))+1))</f>
        <v>105</v>
      </c>
      <c r="BA384" s="26" t="n">
        <f aca="false">IF(AZ384&gt;lactatiecurve!$B$4-7,0,IF(AZ384&lt;35,0,0.1801*EXP(0.093*(AZ384/7))))</f>
        <v>0.72669892053106</v>
      </c>
      <c r="BB384" s="26" t="n">
        <f aca="false">IF(A384&gt;($BA$20+overig!B$5-overig!B$7)," ",IF(BA384&lt;0," ",C384-BA384))</f>
        <v>11.9131840009007</v>
      </c>
      <c r="BC384" s="26" t="str">
        <f aca="false">IF(AND(BB384=" ",BB383=" "),BB382," ")</f>
        <v> </v>
      </c>
      <c r="BD384" s="104" t="n">
        <f aca="false">C384-BA384</f>
        <v>11.9131840009007</v>
      </c>
      <c r="BE384" s="26" t="n">
        <f aca="false">BE383+1</f>
        <v>356</v>
      </c>
      <c r="BF384" s="26" t="n">
        <f aca="false">IF(BF383&gt;overig!$B$5," ",IF(A384&lt;($B$13+(9*overig!$B$6)),0,A384-($B$13+(9*overig!$B$6))+1))</f>
        <v>84</v>
      </c>
      <c r="BG384" s="26" t="n">
        <f aca="false">IF(BF384&gt;lactatiecurve!$B$4-7,0,IF(BF384&lt;35,0,0.1801*EXP(0.093*(BF384/7))))</f>
        <v>0.549776731005047</v>
      </c>
      <c r="BH384" s="26" t="n">
        <f aca="false">IF(A384&gt;($BG$20+overig!B$5-overig!B$7)," ",IF(BG384&lt;0," ",C384-BG384))</f>
        <v>12.0901061904267</v>
      </c>
      <c r="BI384" s="26" t="str">
        <f aca="false">IF(AND(BH384=" ",BH383=" "),BH382," ")</f>
        <v> </v>
      </c>
      <c r="BJ384" s="104" t="n">
        <f aca="false">C384-BG384</f>
        <v>12.0901061904267</v>
      </c>
      <c r="BK384" s="26" t="n">
        <f aca="false">BK383+1</f>
        <v>356</v>
      </c>
      <c r="BL384" s="26" t="n">
        <f aca="false">IF(BL383&gt;overig!$B$5," ",IF(A384&lt;($B$13+(10*overig!$B$6)),0,A384-($B$13+(10*overig!$B$6))+1))</f>
        <v>63</v>
      </c>
      <c r="BM384" s="26" t="n">
        <f aca="false">IF(BL384&gt;lactatiecurve!$B$4-7,0,IF(BL384&lt;35,0,0.1801*EXP(0.093*(BL384/7))))</f>
        <v>0.415928034864444</v>
      </c>
      <c r="BN384" s="26" t="n">
        <f aca="false">IF(A384&gt;($BM$20+overig!B$5-overig!B$7)," ",IF(BM384&lt;0," ",C384-BM384))</f>
        <v>12.2239548865673</v>
      </c>
      <c r="BO384" s="26" t="str">
        <f aca="false">IF(AND(BN384=" ",BN383=" "),BN382," ")</f>
        <v> </v>
      </c>
      <c r="BP384" s="104" t="n">
        <f aca="false">C384-BM384</f>
        <v>12.2239548865673</v>
      </c>
    </row>
    <row r="385" customFormat="false" ht="12.75" hidden="false" customHeight="false" outlineLevel="0" collapsed="false">
      <c r="A385" s="26" t="n">
        <f aca="false">A384+1</f>
        <v>357</v>
      </c>
      <c r="B385" s="104" t="n">
        <f aca="false">$B$9*(A385/7)^$B$10*2.72^(-$B$11*(A385/7))</f>
        <v>0.405304579703495</v>
      </c>
      <c r="C385" s="104" t="n">
        <f aca="false">B385*$B$4/$B$3</f>
        <v>12.5875282337584</v>
      </c>
      <c r="D385" s="183" t="n">
        <f aca="false">IF(D384&gt;overig!$B$5," ",IF(A385&lt;$B$13,0,A385-$B$13+1))</f>
        <v>274</v>
      </c>
      <c r="E385" s="104" t="n">
        <f aca="false">IF(D385&gt;lactatiecurve!$B$4-7,0,IF(D385&lt;35,0,0.1801*EXP(0.093*(D385/7))))</f>
        <v>6.86230017136897</v>
      </c>
      <c r="F385" s="104" t="str">
        <f aca="false">IF(A385&gt;($B$20+overig!B$5-overig!B$7)," ",IF(E385&lt;0," ",C385-E385))</f>
        <v> </v>
      </c>
      <c r="G385" s="104" t="str">
        <f aca="false">IF(AND(F385=" ",F384=" "),F383," ")</f>
        <v> </v>
      </c>
      <c r="H385" s="104" t="n">
        <f aca="false">IF(C385&gt;$B$15,C385,0)</f>
        <v>12.5875282337584</v>
      </c>
      <c r="I385" s="26" t="n">
        <f aca="false">I384+1</f>
        <v>357</v>
      </c>
      <c r="J385" s="183" t="n">
        <f aca="false">IF(J384&gt;overig!$B$5," ",IF(A385&lt;($B$13+overig!$B$6),0,A385-($B$13+overig!$B$6)+1))</f>
        <v>253</v>
      </c>
      <c r="K385" s="104" t="n">
        <f aca="false">IF(J385&gt;lactatiecurve!$B$4-7,0,IF(J385&lt;35,0,0.1801*EXP(0.093*(J385/7))))</f>
        <v>5.19160390748009</v>
      </c>
      <c r="L385" s="104" t="str">
        <f aca="false">IF(A385&gt;($K$20+overig!B$5-overig!B$7)," ",IF(K385&lt;0," ",C385-K385))</f>
        <v> </v>
      </c>
      <c r="M385" s="104" t="str">
        <f aca="false">IF(AND(L385=" ",L384=" "),L383," ")</f>
        <v> </v>
      </c>
      <c r="N385" s="104" t="n">
        <f aca="false">C385-K385</f>
        <v>7.39592432627829</v>
      </c>
      <c r="O385" s="26" t="n">
        <f aca="false">O384+1</f>
        <v>357</v>
      </c>
      <c r="P385" s="183" t="n">
        <f aca="false">IF(P384&gt;overig!$B$5," ",IF(A385&lt;($B$13+(2*overig!$B$6)),0,A385-($B$13+(2*overig!$B$6))+1))</f>
        <v>232</v>
      </c>
      <c r="Q385" s="104" t="n">
        <f aca="false">IF(P385&gt;lactatiecurve!$B$4-7,0,IF(P385&lt;35,0,0.1801*EXP(0.093*(P385/7))))</f>
        <v>3.92765551769585</v>
      </c>
      <c r="R385" s="184" t="str">
        <f aca="false">IF(A385&gt;($Q$20+overig!B$5-overig!B$7)," ",IF(Q385&lt;0," ",C385-Q385))</f>
        <v> </v>
      </c>
      <c r="S385" s="104" t="str">
        <f aca="false">IF(AND(R385=" ",R384=" "),R383," ")</f>
        <v> </v>
      </c>
      <c r="T385" s="104" t="n">
        <f aca="false">C385-Q385</f>
        <v>8.65987271606253</v>
      </c>
      <c r="U385" s="26" t="n">
        <f aca="false">U384+1</f>
        <v>357</v>
      </c>
      <c r="V385" s="26" t="n">
        <f aca="false">IF(V384&gt;overig!$B$5," ",IF(A385&lt;($B$13+(3*overig!$B$6)),0,A385-($B$13+(3*overig!$B$6))+1))</f>
        <v>211</v>
      </c>
      <c r="W385" s="104" t="n">
        <f aca="false">IF(V385&gt;lactatiecurve!$B$4-7,0,IF(V385&lt;35,0,0.1801*EXP(0.093*(V385/7))))</f>
        <v>2.97142812521966</v>
      </c>
      <c r="X385" s="104" t="n">
        <f aca="false">IF(A385&gt;($W$20+overig!B$5-overig!B$7)," ",IF(W385&lt;0," ",C385-W385))</f>
        <v>9.61610010853871</v>
      </c>
      <c r="Y385" s="26" t="str">
        <f aca="false">IF(AND(X385=" ",X384=" "),X383," ")</f>
        <v> </v>
      </c>
      <c r="Z385" s="104" t="n">
        <f aca="false">C385-W385</f>
        <v>9.61610010853871</v>
      </c>
      <c r="AA385" s="26" t="n">
        <f aca="false">AA384+1</f>
        <v>357</v>
      </c>
      <c r="AB385" s="26" t="n">
        <f aca="false">IF(AB384&gt;overig!$B$5," ",IF(A385&lt;($B$13+(4*overig!$B$6)),0,A385-($B$13+(4*overig!$B$6))+1))</f>
        <v>190</v>
      </c>
      <c r="AC385" s="26" t="n">
        <f aca="false">IF(AB385&gt;lactatiecurve!$B$4-7,0,IF(AB385&lt;35,0,0.1801*EXP(0.093*(AB385/7))))</f>
        <v>2.24800394626415</v>
      </c>
      <c r="AD385" s="26" t="n">
        <f aca="false">IF(A385&gt;($AC$20+overig!B$5-overig!B$7)," ",IF(AC385&lt;0," ",C385-AC385))</f>
        <v>10.3395242874942</v>
      </c>
      <c r="AE385" s="26" t="str">
        <f aca="false">IF(AND(AD385=" ",AD384=" "),AD383," ")</f>
        <v> </v>
      </c>
      <c r="AF385" s="104" t="n">
        <f aca="false">C385-AC385</f>
        <v>10.3395242874942</v>
      </c>
      <c r="AG385" s="26" t="n">
        <f aca="false">AG384+1</f>
        <v>357</v>
      </c>
      <c r="AH385" s="26" t="n">
        <f aca="false">IF(AH384&gt;overig!$B$5," ",IF(A385&lt;($B$13+(5*overig!$B$6)),0,A385-($B$13+(5*overig!$B$6))+1))</f>
        <v>169</v>
      </c>
      <c r="AI385" s="26" t="n">
        <f aca="false">IF(AH385&gt;lactatiecurve!$B$4-7,0,IF(AH385&lt;35,0,0.1801*EXP(0.093*(AH385/7))))</f>
        <v>1.70070468793373</v>
      </c>
      <c r="AJ385" s="26" t="n">
        <f aca="false">IF(A385&gt;($AI$20+overig!B$5-overig!B$7)," ",IF(AI385&lt;0," ",C385-AI385))</f>
        <v>10.8868235458247</v>
      </c>
      <c r="AK385" s="26" t="str">
        <f aca="false">IF(AND(AJ385=" ",AJ384=" "),AJ383," ")</f>
        <v> </v>
      </c>
      <c r="AL385" s="104" t="n">
        <f aca="false">C385-AI385</f>
        <v>10.8868235458247</v>
      </c>
      <c r="AM385" s="26" t="n">
        <f aca="false">AM384+1</f>
        <v>357</v>
      </c>
      <c r="AN385" s="26" t="n">
        <f aca="false">IF(AN384&gt;overig!$B$5," ",IF(A385&lt;($B$13+(6*overig!$B$6)),0,A385-($B$13+(6*overig!$B$6))+1))</f>
        <v>148</v>
      </c>
      <c r="AO385" s="26" t="n">
        <f aca="false">IF(AN385&gt;lactatiecurve!$B$4-7,0,IF(AN385&lt;35,0,0.1801*EXP(0.093*(AN385/7))))</f>
        <v>1.28665096000676</v>
      </c>
      <c r="AP385" s="26" t="n">
        <f aca="false">IF(A385&gt;($AO$20+overig!B$5-overig!B$7)," ",IF(AO385&lt;0," ",C385-AO385))</f>
        <v>11.3008772737516</v>
      </c>
      <c r="AQ385" s="26" t="str">
        <f aca="false">IF(AND(AP385=" ",AP384=" "),AP383," ")</f>
        <v> </v>
      </c>
      <c r="AR385" s="104" t="n">
        <f aca="false">C385-AO385</f>
        <v>11.3008772737516</v>
      </c>
      <c r="AS385" s="26" t="n">
        <f aca="false">AS384+1</f>
        <v>357</v>
      </c>
      <c r="AT385" s="26" t="n">
        <f aca="false">IF(AT384&gt;overig!$B$5," ",IF(A385&lt;($B$13+(7*overig!$B$6)),0,A385-($B$13+(7*overig!$B$6))+1))</f>
        <v>127</v>
      </c>
      <c r="AU385" s="26" t="n">
        <f aca="false">IF(AT385&gt;lactatiecurve!$B$4-7,0,IF(AT385&lt;35,0,0.1801*EXP(0.093*(AT385/7))))</f>
        <v>0.973402792755061</v>
      </c>
      <c r="AV385" s="26" t="n">
        <f aca="false">IF(A385&gt;($AU$20+overig!B$5-overig!B$7)," ",IF(AU385&lt;0," ",C385-AU385))</f>
        <v>11.6141254410033</v>
      </c>
      <c r="AW385" s="26" t="str">
        <f aca="false">IF(AND(AV385=" ",AV384=" "),AV383," ")</f>
        <v> </v>
      </c>
      <c r="AX385" s="104" t="n">
        <f aca="false">C385-AU385</f>
        <v>11.6141254410033</v>
      </c>
      <c r="AY385" s="26" t="n">
        <f aca="false">AY384+1</f>
        <v>357</v>
      </c>
      <c r="AZ385" s="26" t="n">
        <f aca="false">IF(AZ384&gt;overig!$B$5," ",IF(A385&lt;($B$13+(8*overig!$B$6)),0,A385-($B$13+(8*overig!$B$6))+1))</f>
        <v>106</v>
      </c>
      <c r="BA385" s="26" t="n">
        <f aca="false">IF(AZ385&gt;lactatiecurve!$B$4-7,0,IF(AZ385&lt;35,0,0.1801*EXP(0.093*(AZ385/7))))</f>
        <v>0.736418054620171</v>
      </c>
      <c r="BB385" s="26" t="n">
        <f aca="false">IF(A385&gt;($BA$20+overig!B$5-overig!B$7)," ",IF(BA385&lt;0," ",C385-BA385))</f>
        <v>11.8511101791382</v>
      </c>
      <c r="BC385" s="26" t="str">
        <f aca="false">IF(AND(BB385=" ",BB384=" "),BB383," ")</f>
        <v> </v>
      </c>
      <c r="BD385" s="104" t="n">
        <f aca="false">C385-BA385</f>
        <v>11.8511101791382</v>
      </c>
      <c r="BE385" s="26" t="n">
        <f aca="false">BE384+1</f>
        <v>357</v>
      </c>
      <c r="BF385" s="26" t="n">
        <f aca="false">IF(BF384&gt;overig!$B$5," ",IF(A385&lt;($B$13+(9*overig!$B$6)),0,A385-($B$13+(9*overig!$B$6))+1))</f>
        <v>85</v>
      </c>
      <c r="BG385" s="26" t="n">
        <f aca="false">IF(BF385&gt;lactatiecurve!$B$4-7,0,IF(BF385&lt;35,0,0.1801*EXP(0.093*(BF385/7))))</f>
        <v>0.557129643768157</v>
      </c>
      <c r="BH385" s="26" t="n">
        <f aca="false">IF(A385&gt;($BG$20+overig!B$5-overig!B$7)," ",IF(BG385&lt;0," ",C385-BG385))</f>
        <v>12.0303985899902</v>
      </c>
      <c r="BI385" s="26" t="str">
        <f aca="false">IF(AND(BH385=" ",BH384=" "),BH383," ")</f>
        <v> </v>
      </c>
      <c r="BJ385" s="104" t="n">
        <f aca="false">C385-BG385</f>
        <v>12.0303985899902</v>
      </c>
      <c r="BK385" s="26" t="n">
        <f aca="false">BK384+1</f>
        <v>357</v>
      </c>
      <c r="BL385" s="26" t="n">
        <f aca="false">IF(BL384&gt;overig!$B$5," ",IF(A385&lt;($B$13+(10*overig!$B$6)),0,A385-($B$13+(10*overig!$B$6))+1))</f>
        <v>64</v>
      </c>
      <c r="BM385" s="26" t="n">
        <f aca="false">IF(BL385&gt;lactatiecurve!$B$4-7,0,IF(BL385&lt;35,0,0.1801*EXP(0.093*(BL385/7))))</f>
        <v>0.421490806774596</v>
      </c>
      <c r="BN385" s="26" t="n">
        <f aca="false">IF(A385&gt;($BM$20+overig!B$5-overig!B$7)," ",IF(BM385&lt;0," ",C385-BM385))</f>
        <v>12.1660374269838</v>
      </c>
      <c r="BO385" s="26" t="str">
        <f aca="false">IF(AND(BN385=" ",BN384=" "),BN383," ")</f>
        <v> </v>
      </c>
      <c r="BP385" s="104" t="n">
        <f aca="false">C385-BM385</f>
        <v>12.1660374269838</v>
      </c>
    </row>
    <row r="386" customFormat="false" ht="12.75" hidden="false" customHeight="false" outlineLevel="0" collapsed="false">
      <c r="A386" s="26" t="n">
        <f aca="false">A385+1</f>
        <v>358</v>
      </c>
      <c r="B386" s="104" t="n">
        <f aca="false">$B$9*(A386/7)^$B$10*2.72^(-$B$11*(A386/7))</f>
        <v>0.403625173385076</v>
      </c>
      <c r="C386" s="104" t="n">
        <f aca="false">B386*$B$4/$B$3</f>
        <v>12.5353709784307</v>
      </c>
      <c r="D386" s="183" t="n">
        <f aca="false">IF(D385&gt;overig!$B$5," ",IF(A386&lt;$B$13,0,A386-$B$13+1))</f>
        <v>275</v>
      </c>
      <c r="E386" s="104" t="n">
        <f aca="false">IF(D386&gt;lactatiecurve!$B$4-7,0,IF(D386&lt;35,0,0.1801*EXP(0.093*(D386/7))))</f>
        <v>6.95407905481155</v>
      </c>
      <c r="F386" s="104" t="str">
        <f aca="false">IF(A386&gt;($B$20+overig!B$5-overig!B$7)," ",IF(E386&lt;0," ",C386-E386))</f>
        <v> </v>
      </c>
      <c r="G386" s="104" t="str">
        <f aca="false">IF(AND(F386=" ",F385=" "),F384," ")</f>
        <v> </v>
      </c>
      <c r="H386" s="104" t="n">
        <f aca="false">IF(C386&gt;$B$15,C386,0)</f>
        <v>12.5353709784307</v>
      </c>
      <c r="I386" s="26" t="n">
        <f aca="false">I385+1</f>
        <v>358</v>
      </c>
      <c r="J386" s="183" t="n">
        <f aca="false">IF(J385&gt;overig!$B$5," ",IF(A386&lt;($B$13+overig!$B$6),0,A386-($B$13+overig!$B$6)+1))</f>
        <v>254</v>
      </c>
      <c r="K386" s="104" t="n">
        <f aca="false">IF(J386&gt;lactatiecurve!$B$4-7,0,IF(J386&lt;35,0,0.1801*EXP(0.093*(J386/7))))</f>
        <v>5.26103829507692</v>
      </c>
      <c r="L386" s="104" t="str">
        <f aca="false">IF(A386&gt;($K$20+overig!B$5-overig!B$7)," ",IF(K386&lt;0," ",C386-K386))</f>
        <v> </v>
      </c>
      <c r="M386" s="104" t="str">
        <f aca="false">IF(AND(L386=" ",L385=" "),L384," ")</f>
        <v> </v>
      </c>
      <c r="N386" s="104" t="n">
        <f aca="false">C386-K386</f>
        <v>7.27433268335381</v>
      </c>
      <c r="O386" s="26" t="n">
        <f aca="false">O385+1</f>
        <v>358</v>
      </c>
      <c r="P386" s="183" t="n">
        <f aca="false">IF(P385&gt;overig!$B$5," ",IF(A386&lt;($B$13+(2*overig!$B$6)),0,A386-($B$13+(2*overig!$B$6))+1))</f>
        <v>233</v>
      </c>
      <c r="Q386" s="104" t="n">
        <f aca="false">IF(P386&gt;lactatiecurve!$B$4-7,0,IF(P386&lt;35,0,0.1801*EXP(0.093*(P386/7))))</f>
        <v>3.98018540256815</v>
      </c>
      <c r="R386" s="184" t="str">
        <f aca="false">IF(A386&gt;($Q$20+overig!B$5-overig!B$7)," ",IF(Q386&lt;0," ",C386-Q386))</f>
        <v> </v>
      </c>
      <c r="S386" s="104" t="str">
        <f aca="false">IF(AND(R386=" ",R385=" "),R384," ")</f>
        <v> </v>
      </c>
      <c r="T386" s="104" t="n">
        <f aca="false">C386-Q386</f>
        <v>8.55518557586258</v>
      </c>
      <c r="U386" s="26" t="n">
        <f aca="false">U385+1</f>
        <v>358</v>
      </c>
      <c r="V386" s="26" t="n">
        <f aca="false">IF(V385&gt;overig!$B$5," ",IF(A386&lt;($B$13+(3*overig!$B$6)),0,A386-($B$13+(3*overig!$B$6))+1))</f>
        <v>212</v>
      </c>
      <c r="W386" s="104" t="n">
        <f aca="false">IF(V386&gt;lactatiecurve!$B$4-7,0,IF(V386&lt;35,0,0.1801*EXP(0.093*(V386/7))))</f>
        <v>3.01116907923685</v>
      </c>
      <c r="X386" s="104" t="n">
        <f aca="false">IF(A386&gt;($W$20+overig!B$5-overig!B$7)," ",IF(W386&lt;0," ",C386-W386))</f>
        <v>9.52420189919388</v>
      </c>
      <c r="Y386" s="26" t="str">
        <f aca="false">IF(AND(X386=" ",X385=" "),X384," ")</f>
        <v> </v>
      </c>
      <c r="Z386" s="104" t="n">
        <f aca="false">C386-W386</f>
        <v>9.52420189919388</v>
      </c>
      <c r="AA386" s="26" t="n">
        <f aca="false">AA385+1</f>
        <v>358</v>
      </c>
      <c r="AB386" s="26" t="n">
        <f aca="false">IF(AB385&gt;overig!$B$5," ",IF(A386&lt;($B$13+(4*overig!$B$6)),0,A386-($B$13+(4*overig!$B$6))+1))</f>
        <v>191</v>
      </c>
      <c r="AC386" s="26" t="n">
        <f aca="false">IF(AB386&gt;lactatiecurve!$B$4-7,0,IF(AB386&lt;35,0,0.1801*EXP(0.093*(AB386/7))))</f>
        <v>2.27806956376999</v>
      </c>
      <c r="AD386" s="26" t="n">
        <f aca="false">IF(A386&gt;($AC$20+overig!B$5-overig!B$7)," ",IF(AC386&lt;0," ",C386-AC386))</f>
        <v>10.2573014146607</v>
      </c>
      <c r="AE386" s="26" t="str">
        <f aca="false">IF(AND(AD386=" ",AD385=" "),AD384," ")</f>
        <v> </v>
      </c>
      <c r="AF386" s="104" t="n">
        <f aca="false">C386-AC386</f>
        <v>10.2573014146607</v>
      </c>
      <c r="AG386" s="26" t="n">
        <f aca="false">AG385+1</f>
        <v>358</v>
      </c>
      <c r="AH386" s="26" t="n">
        <f aca="false">IF(AH385&gt;overig!$B$5," ",IF(A386&lt;($B$13+(5*overig!$B$6)),0,A386-($B$13+(5*overig!$B$6))+1))</f>
        <v>170</v>
      </c>
      <c r="AI386" s="26" t="n">
        <f aca="false">IF(AH386&gt;lactatiecurve!$B$4-7,0,IF(AH386&lt;35,0,0.1801*EXP(0.093*(AH386/7))))</f>
        <v>1.72345052729169</v>
      </c>
      <c r="AJ386" s="26" t="n">
        <f aca="false">IF(A386&gt;($AI$20+overig!B$5-overig!B$7)," ",IF(AI386&lt;0," ",C386-AI386))</f>
        <v>10.811920451139</v>
      </c>
      <c r="AK386" s="26" t="str">
        <f aca="false">IF(AND(AJ386=" ",AJ385=" "),AJ384," ")</f>
        <v> </v>
      </c>
      <c r="AL386" s="104" t="n">
        <f aca="false">C386-AI386</f>
        <v>10.811920451139</v>
      </c>
      <c r="AM386" s="26" t="n">
        <f aca="false">AM385+1</f>
        <v>358</v>
      </c>
      <c r="AN386" s="26" t="n">
        <f aca="false">IF(AN385&gt;overig!$B$5," ",IF(A386&lt;($B$13+(6*overig!$B$6)),0,A386-($B$13+(6*overig!$B$6))+1))</f>
        <v>149</v>
      </c>
      <c r="AO386" s="26" t="n">
        <f aca="false">IF(AN386&gt;lactatiecurve!$B$4-7,0,IF(AN386&lt;35,0,0.1801*EXP(0.093*(AN386/7))))</f>
        <v>1.30385909511318</v>
      </c>
      <c r="AP386" s="26" t="n">
        <f aca="false">IF(A386&gt;($AO$20+overig!B$5-overig!B$7)," ",IF(AO386&lt;0," ",C386-AO386))</f>
        <v>11.2315118833175</v>
      </c>
      <c r="AQ386" s="26" t="str">
        <f aca="false">IF(AND(AP386=" ",AP385=" "),AP384," ")</f>
        <v> </v>
      </c>
      <c r="AR386" s="104" t="n">
        <f aca="false">C386-AO386</f>
        <v>11.2315118833175</v>
      </c>
      <c r="AS386" s="26" t="n">
        <f aca="false">AS385+1</f>
        <v>358</v>
      </c>
      <c r="AT386" s="26" t="n">
        <f aca="false">IF(AT385&gt;overig!$B$5," ",IF(A386&lt;($B$13+(7*overig!$B$6)),0,A386-($B$13+(7*overig!$B$6))+1))</f>
        <v>128</v>
      </c>
      <c r="AU386" s="26" t="n">
        <f aca="false">IF(AT386&gt;lactatiecurve!$B$4-7,0,IF(AT386&lt;35,0,0.1801*EXP(0.093*(AT386/7))))</f>
        <v>0.986421433622984</v>
      </c>
      <c r="AV386" s="26" t="n">
        <f aca="false">IF(A386&gt;($AU$20+overig!B$5-overig!B$7)," ",IF(AU386&lt;0," ",C386-AU386))</f>
        <v>11.5489495448077</v>
      </c>
      <c r="AW386" s="26" t="str">
        <f aca="false">IF(AND(AV386=" ",AV385=" "),AV384," ")</f>
        <v> </v>
      </c>
      <c r="AX386" s="104" t="n">
        <f aca="false">C386-AU386</f>
        <v>11.5489495448077</v>
      </c>
      <c r="AY386" s="26" t="n">
        <f aca="false">AY385+1</f>
        <v>358</v>
      </c>
      <c r="AZ386" s="26" t="n">
        <f aca="false">IF(AZ385&gt;overig!$B$5," ",IF(A386&lt;($B$13+(8*overig!$B$6)),0,A386-($B$13+(8*overig!$B$6))+1))</f>
        <v>107</v>
      </c>
      <c r="BA386" s="26" t="n">
        <f aca="false">IF(AZ386&gt;lactatiecurve!$B$4-7,0,IF(AZ386&lt;35,0,0.1801*EXP(0.093*(AZ386/7))))</f>
        <v>0.746267175922381</v>
      </c>
      <c r="BB386" s="26" t="n">
        <f aca="false">IF(A386&gt;($BA$20+overig!B$5-overig!B$7)," ",IF(BA386&lt;0," ",C386-BA386))</f>
        <v>11.7891038025083</v>
      </c>
      <c r="BC386" s="26" t="str">
        <f aca="false">IF(AND(BB386=" ",BB385=" "),BB384," ")</f>
        <v> </v>
      </c>
      <c r="BD386" s="104" t="n">
        <f aca="false">C386-BA386</f>
        <v>11.7891038025083</v>
      </c>
      <c r="BE386" s="26" t="n">
        <f aca="false">BE385+1</f>
        <v>358</v>
      </c>
      <c r="BF386" s="26" t="n">
        <f aca="false">IF(BF385&gt;overig!$B$5," ",IF(A386&lt;($B$13+(9*overig!$B$6)),0,A386-($B$13+(9*overig!$B$6))+1))</f>
        <v>86</v>
      </c>
      <c r="BG386" s="26" t="n">
        <f aca="false">IF(BF386&gt;lactatiecurve!$B$4-7,0,IF(BF386&lt;35,0,0.1801*EXP(0.093*(BF386/7))))</f>
        <v>0.564580897044885</v>
      </c>
      <c r="BH386" s="26" t="n">
        <f aca="false">IF(A386&gt;($BG$20+overig!B$5-overig!B$7)," ",IF(BG386&lt;0," ",C386-BG386))</f>
        <v>11.9707900813858</v>
      </c>
      <c r="BI386" s="26" t="str">
        <f aca="false">IF(AND(BH386=" ",BH385=" "),BH384," ")</f>
        <v> </v>
      </c>
      <c r="BJ386" s="104" t="n">
        <f aca="false">C386-BG386</f>
        <v>11.9707900813858</v>
      </c>
      <c r="BK386" s="26" t="n">
        <f aca="false">BK385+1</f>
        <v>358</v>
      </c>
      <c r="BL386" s="26" t="n">
        <f aca="false">IF(BL385&gt;overig!$B$5," ",IF(A386&lt;($B$13+(10*overig!$B$6)),0,A386-($B$13+(10*overig!$B$6))+1))</f>
        <v>65</v>
      </c>
      <c r="BM386" s="26" t="n">
        <f aca="false">IF(BL386&gt;lactatiecurve!$B$4-7,0,IF(BL386&lt;35,0,0.1801*EXP(0.093*(BL386/7))))</f>
        <v>0.427127977207402</v>
      </c>
      <c r="BN386" s="26" t="n">
        <f aca="false">IF(A386&gt;($BM$20+overig!B$5-overig!B$7)," ",IF(BM386&lt;0," ",C386-BM386))</f>
        <v>12.1082430012233</v>
      </c>
      <c r="BO386" s="26" t="str">
        <f aca="false">IF(AND(BN386=" ",BN385=" "),BN384," ")</f>
        <v> </v>
      </c>
      <c r="BP386" s="104" t="n">
        <f aca="false">C386-BM386</f>
        <v>12.1082430012233</v>
      </c>
    </row>
    <row r="387" customFormat="false" ht="12.75" hidden="false" customHeight="false" outlineLevel="0" collapsed="false">
      <c r="A387" s="26" t="n">
        <f aca="false">A386+1</f>
        <v>359</v>
      </c>
      <c r="B387" s="104" t="n">
        <f aca="false">$B$9*(A387/7)^$B$10*2.72^(-$B$11*(A387/7))</f>
        <v>0.401952106497802</v>
      </c>
      <c r="C387" s="104" t="n">
        <f aca="false">B387*$B$4/$B$3</f>
        <v>12.4834106065644</v>
      </c>
      <c r="D387" s="183" t="n">
        <f aca="false">IF(D386&gt;overig!$B$5," ",IF(A387&lt;$B$13,0,A387-$B$13+1))</f>
        <v>276</v>
      </c>
      <c r="E387" s="104" t="n">
        <f aca="false">IF(D387&gt;lactatiecurve!$B$4-7,0,IF(D387&lt;35,0,0.1801*EXP(0.093*(D387/7))))</f>
        <v>7.04708542222241</v>
      </c>
      <c r="F387" s="104" t="str">
        <f aca="false">IF(A387&gt;($B$20+overig!B$5-overig!B$7)," ",IF(E387&lt;0," ",C387-E387))</f>
        <v> </v>
      </c>
      <c r="G387" s="104" t="str">
        <f aca="false">IF(AND(F387=" ",F386=" "),F385," ")</f>
        <v> </v>
      </c>
      <c r="H387" s="104" t="n">
        <f aca="false">IF(C387&gt;$B$15,C387,0)</f>
        <v>12.4834106065644</v>
      </c>
      <c r="I387" s="26" t="n">
        <f aca="false">I386+1</f>
        <v>359</v>
      </c>
      <c r="J387" s="183" t="n">
        <f aca="false">IF(J386&gt;overig!$B$5," ",IF(A387&lt;($B$13+overig!$B$6),0,A387-($B$13+overig!$B$6)+1))</f>
        <v>255</v>
      </c>
      <c r="K387" s="104" t="n">
        <f aca="false">IF(J387&gt;lactatiecurve!$B$4-7,0,IF(J387&lt;35,0,0.1801*EXP(0.093*(J387/7))))</f>
        <v>5.33140132327632</v>
      </c>
      <c r="L387" s="104" t="str">
        <f aca="false">IF(A387&gt;($K$20+overig!B$5-overig!B$7)," ",IF(K387&lt;0," ",C387-K387))</f>
        <v> </v>
      </c>
      <c r="M387" s="104" t="str">
        <f aca="false">IF(AND(L387=" ",L386=" "),L385," ")</f>
        <v> </v>
      </c>
      <c r="N387" s="104" t="n">
        <f aca="false">C387-K387</f>
        <v>7.15200928328806</v>
      </c>
      <c r="O387" s="26" t="n">
        <f aca="false">O386+1</f>
        <v>359</v>
      </c>
      <c r="P387" s="183" t="n">
        <f aca="false">IF(P386&gt;overig!$B$5," ",IF(A387&lt;($B$13+(2*overig!$B$6)),0,A387-($B$13+(2*overig!$B$6))+1))</f>
        <v>234</v>
      </c>
      <c r="Q387" s="104" t="n">
        <f aca="false">IF(P387&gt;lactatiecurve!$B$4-7,0,IF(P387&lt;35,0,0.1801*EXP(0.093*(P387/7))))</f>
        <v>4.03341784111204</v>
      </c>
      <c r="R387" s="184" t="str">
        <f aca="false">IF(A387&gt;($Q$20+overig!B$5-overig!B$7)," ",IF(Q387&lt;0," ",C387-Q387))</f>
        <v> </v>
      </c>
      <c r="S387" s="104" t="str">
        <f aca="false">IF(AND(R387=" ",R386=" "),R385," ")</f>
        <v> </v>
      </c>
      <c r="T387" s="104" t="n">
        <f aca="false">C387-Q387</f>
        <v>8.44999276545234</v>
      </c>
      <c r="U387" s="26" t="n">
        <f aca="false">U386+1</f>
        <v>359</v>
      </c>
      <c r="V387" s="26" t="n">
        <f aca="false">IF(V386&gt;overig!$B$5," ",IF(A387&lt;($B$13+(3*overig!$B$6)),0,A387-($B$13+(3*overig!$B$6))+1))</f>
        <v>213</v>
      </c>
      <c r="W387" s="104" t="n">
        <f aca="false">IF(V387&gt;lactatiecurve!$B$4-7,0,IF(V387&lt;35,0,0.1801*EXP(0.093*(V387/7))))</f>
        <v>3.05144154314075</v>
      </c>
      <c r="X387" s="104" t="n">
        <f aca="false">IF(A387&gt;($W$20+overig!B$5-overig!B$7)," ",IF(W387&lt;0," ",C387-W387))</f>
        <v>9.43196906342363</v>
      </c>
      <c r="Y387" s="26" t="str">
        <f aca="false">IF(AND(X387=" ",X386=" "),X385," ")</f>
        <v> </v>
      </c>
      <c r="Z387" s="104" t="n">
        <f aca="false">C387-W387</f>
        <v>9.43196906342363</v>
      </c>
      <c r="AA387" s="26" t="n">
        <f aca="false">AA386+1</f>
        <v>359</v>
      </c>
      <c r="AB387" s="26" t="n">
        <f aca="false">IF(AB386&gt;overig!$B$5," ",IF(A387&lt;($B$13+(4*overig!$B$6)),0,A387-($B$13+(4*overig!$B$6))+1))</f>
        <v>192</v>
      </c>
      <c r="AC387" s="26" t="n">
        <f aca="false">IF(AB387&gt;lactatiecurve!$B$4-7,0,IF(AB387&lt;35,0,0.1801*EXP(0.093*(AB387/7))))</f>
        <v>2.30853728971408</v>
      </c>
      <c r="AD387" s="26" t="n">
        <f aca="false">IF(A387&gt;($AC$20+overig!B$5-overig!B$7)," ",IF(AC387&lt;0," ",C387-AC387))</f>
        <v>10.1748733168503</v>
      </c>
      <c r="AE387" s="26" t="str">
        <f aca="false">IF(AND(AD387=" ",AD386=" "),AD385," ")</f>
        <v> </v>
      </c>
      <c r="AF387" s="104" t="n">
        <f aca="false">C387-AC387</f>
        <v>10.1748733168503</v>
      </c>
      <c r="AG387" s="26" t="n">
        <f aca="false">AG386+1</f>
        <v>359</v>
      </c>
      <c r="AH387" s="26" t="n">
        <f aca="false">IF(AH386&gt;overig!$B$5," ",IF(A387&lt;($B$13+(5*overig!$B$6)),0,A387-($B$13+(5*overig!$B$6))+1))</f>
        <v>171</v>
      </c>
      <c r="AI387" s="26" t="n">
        <f aca="false">IF(AH387&gt;lactatiecurve!$B$4-7,0,IF(AH387&lt;35,0,0.1801*EXP(0.093*(AH387/7))))</f>
        <v>1.74650057772861</v>
      </c>
      <c r="AJ387" s="26" t="n">
        <f aca="false">IF(A387&gt;($AI$20+overig!B$5-overig!B$7)," ",IF(AI387&lt;0," ",C387-AI387))</f>
        <v>10.7369100288358</v>
      </c>
      <c r="AK387" s="26" t="str">
        <f aca="false">IF(AND(AJ387=" ",AJ386=" "),AJ385," ")</f>
        <v> </v>
      </c>
      <c r="AL387" s="104" t="n">
        <f aca="false">C387-AI387</f>
        <v>10.7369100288358</v>
      </c>
      <c r="AM387" s="26" t="n">
        <f aca="false">AM386+1</f>
        <v>359</v>
      </c>
      <c r="AN387" s="26" t="n">
        <f aca="false">IF(AN386&gt;overig!$B$5," ",IF(A387&lt;($B$13+(6*overig!$B$6)),0,A387-($B$13+(6*overig!$B$6))+1))</f>
        <v>150</v>
      </c>
      <c r="AO387" s="26" t="n">
        <f aca="false">IF(AN387&gt;lactatiecurve!$B$4-7,0,IF(AN387&lt;35,0,0.1801*EXP(0.093*(AN387/7))))</f>
        <v>1.32129737803983</v>
      </c>
      <c r="AP387" s="26" t="n">
        <f aca="false">IF(A387&gt;($AO$20+overig!B$5-overig!B$7)," ",IF(AO387&lt;0," ",C387-AO387))</f>
        <v>11.1621132285245</v>
      </c>
      <c r="AQ387" s="26" t="str">
        <f aca="false">IF(AND(AP387=" ",AP386=" "),AP385," ")</f>
        <v> </v>
      </c>
      <c r="AR387" s="104" t="n">
        <f aca="false">C387-AO387</f>
        <v>11.1621132285245</v>
      </c>
      <c r="AS387" s="26" t="n">
        <f aca="false">AS386+1</f>
        <v>359</v>
      </c>
      <c r="AT387" s="26" t="n">
        <f aca="false">IF(AT386&gt;overig!$B$5," ",IF(A387&lt;($B$13+(7*overig!$B$6)),0,A387-($B$13+(7*overig!$B$6))+1))</f>
        <v>129</v>
      </c>
      <c r="AU387" s="26" t="n">
        <f aca="false">IF(AT387&gt;lactatiecurve!$B$4-7,0,IF(AT387&lt;35,0,0.1801*EXP(0.093*(AT387/7))))</f>
        <v>0.999614190500549</v>
      </c>
      <c r="AV387" s="26" t="n">
        <f aca="false">IF(A387&gt;($AU$20+overig!B$5-overig!B$7)," ",IF(AU387&lt;0," ",C387-AU387))</f>
        <v>11.4837964160638</v>
      </c>
      <c r="AW387" s="26" t="str">
        <f aca="false">IF(AND(AV387=" ",AV386=" "),AV385," ")</f>
        <v> </v>
      </c>
      <c r="AX387" s="104" t="n">
        <f aca="false">C387-AU387</f>
        <v>11.4837964160638</v>
      </c>
      <c r="AY387" s="26" t="n">
        <f aca="false">AY386+1</f>
        <v>359</v>
      </c>
      <c r="AZ387" s="26" t="n">
        <f aca="false">IF(AZ386&gt;overig!$B$5," ",IF(A387&lt;($B$13+(8*overig!$B$6)),0,A387-($B$13+(8*overig!$B$6))+1))</f>
        <v>108</v>
      </c>
      <c r="BA387" s="26" t="n">
        <f aca="false">IF(AZ387&gt;lactatiecurve!$B$4-7,0,IF(AZ387&lt;35,0,0.1801*EXP(0.093*(AZ387/7))))</f>
        <v>0.756248022933673</v>
      </c>
      <c r="BB387" s="26" t="n">
        <f aca="false">IF(A387&gt;($BA$20+overig!B$5-overig!B$7)," ",IF(BA387&lt;0," ",C387-BA387))</f>
        <v>11.7271625836307</v>
      </c>
      <c r="BC387" s="26" t="str">
        <f aca="false">IF(AND(BB387=" ",BB386=" "),BB385," ")</f>
        <v> </v>
      </c>
      <c r="BD387" s="104" t="n">
        <f aca="false">C387-BA387</f>
        <v>11.7271625836307</v>
      </c>
      <c r="BE387" s="26" t="n">
        <f aca="false">BE386+1</f>
        <v>359</v>
      </c>
      <c r="BF387" s="26" t="n">
        <f aca="false">IF(BF386&gt;overig!$B$5," ",IF(A387&lt;($B$13+(9*overig!$B$6)),0,A387-($B$13+(9*overig!$B$6))+1))</f>
        <v>87</v>
      </c>
      <c r="BG387" s="26" t="n">
        <f aca="false">IF(BF387&gt;lactatiecurve!$B$4-7,0,IF(BF387&lt;35,0,0.1801*EXP(0.093*(BF387/7))))</f>
        <v>0.572131806076812</v>
      </c>
      <c r="BH387" s="26" t="n">
        <f aca="false">IF(A387&gt;($BG$20+overig!B$5-overig!B$7)," ",IF(BG387&lt;0," ",C387-BG387))</f>
        <v>11.9112788004876</v>
      </c>
      <c r="BI387" s="26" t="str">
        <f aca="false">IF(AND(BH387=" ",BH386=" "),BH385," ")</f>
        <v> </v>
      </c>
      <c r="BJ387" s="104" t="n">
        <f aca="false">C387-BG387</f>
        <v>11.9112788004876</v>
      </c>
      <c r="BK387" s="26" t="n">
        <f aca="false">BK386+1</f>
        <v>359</v>
      </c>
      <c r="BL387" s="26" t="n">
        <f aca="false">IF(BL386&gt;overig!$B$5," ",IF(A387&lt;($B$13+(10*overig!$B$6)),0,A387-($B$13+(10*overig!$B$6))+1))</f>
        <v>66</v>
      </c>
      <c r="BM387" s="26" t="n">
        <f aca="false">IF(BL387&gt;lactatiecurve!$B$4-7,0,IF(BL387&lt;35,0,0.1801*EXP(0.093*(BL387/7))))</f>
        <v>0.432840541195602</v>
      </c>
      <c r="BN387" s="26" t="n">
        <f aca="false">IF(A387&gt;($BM$20+overig!B$5-overig!B$7)," ",IF(BM387&lt;0," ",C387-BM387))</f>
        <v>12.0505700653688</v>
      </c>
      <c r="BO387" s="26" t="str">
        <f aca="false">IF(AND(BN387=" ",BN386=" "),BN385," ")</f>
        <v> </v>
      </c>
      <c r="BP387" s="104" t="n">
        <f aca="false">C387-BM387</f>
        <v>12.0505700653688</v>
      </c>
    </row>
    <row r="388" customFormat="false" ht="12.75" hidden="false" customHeight="false" outlineLevel="0" collapsed="false">
      <c r="A388" s="26" t="n">
        <f aca="false">A387+1</f>
        <v>360</v>
      </c>
      <c r="B388" s="104" t="n">
        <f aca="false">$B$9*(A388/7)^$B$10*2.72^(-$B$11*(A388/7))</f>
        <v>0.40028536133995</v>
      </c>
      <c r="C388" s="104" t="n">
        <f aca="false">B388*$B$4/$B$3</f>
        <v>12.4316465683976</v>
      </c>
      <c r="D388" s="183" t="n">
        <f aca="false">IF(D387&gt;overig!$B$5," ",IF(A388&lt;$B$13,0,A388-$B$13+1))</f>
        <v>277</v>
      </c>
      <c r="E388" s="104" t="n">
        <f aca="false">IF(D388&gt;lactatiecurve!$B$4-7,0,IF(D388&lt;35,0,0.1801*EXP(0.093*(D388/7))))</f>
        <v>7.14133569041594</v>
      </c>
      <c r="F388" s="104" t="str">
        <f aca="false">IF(A388&gt;($B$20+overig!B$5-overig!B$7)," ",IF(E388&lt;0," ",C388-E388))</f>
        <v> </v>
      </c>
      <c r="G388" s="104" t="str">
        <f aca="false">IF(AND(F388=" ",F387=" "),F386," ")</f>
        <v> </v>
      </c>
      <c r="H388" s="104" t="n">
        <f aca="false">IF(C388&gt;$B$15,C388,0)</f>
        <v>12.4316465683976</v>
      </c>
      <c r="I388" s="26" t="n">
        <f aca="false">I387+1</f>
        <v>360</v>
      </c>
      <c r="J388" s="183" t="n">
        <f aca="false">IF(J387&gt;overig!$B$5," ",IF(A388&lt;($B$13+overig!$B$6),0,A388-($B$13+overig!$B$6)+1))</f>
        <v>256</v>
      </c>
      <c r="K388" s="104" t="n">
        <f aca="false">IF(J388&gt;lactatiecurve!$B$4-7,0,IF(J388&lt;35,0,0.1801*EXP(0.093*(J388/7))))</f>
        <v>5.40270541205344</v>
      </c>
      <c r="L388" s="104" t="str">
        <f aca="false">IF(A388&gt;($K$20+overig!B$5-overig!B$7)," ",IF(K388&lt;0," ",C388-K388))</f>
        <v> </v>
      </c>
      <c r="M388" s="104" t="str">
        <f aca="false">IF(AND(L388=" ",L387=" "),L386," ")</f>
        <v> </v>
      </c>
      <c r="N388" s="104" t="n">
        <f aca="false">C388-K388</f>
        <v>7.02894115634417</v>
      </c>
      <c r="O388" s="26" t="n">
        <f aca="false">O387+1</f>
        <v>360</v>
      </c>
      <c r="P388" s="183" t="n">
        <f aca="false">IF(P387&gt;overig!$B$5," ",IF(A388&lt;($B$13+(2*overig!$B$6)),0,A388-($B$13+(2*overig!$B$6))+1))</f>
        <v>235</v>
      </c>
      <c r="Q388" s="104" t="n">
        <f aca="false">IF(P388&gt;lactatiecurve!$B$4-7,0,IF(P388&lt;35,0,0.1801*EXP(0.093*(P388/7))))</f>
        <v>4.08736222953432</v>
      </c>
      <c r="R388" s="184" t="str">
        <f aca="false">IF(A388&gt;($Q$20+overig!B$5-overig!B$7)," ",IF(Q388&lt;0," ",C388-Q388))</f>
        <v> </v>
      </c>
      <c r="S388" s="104" t="str">
        <f aca="false">IF(AND(R388=" ",R387=" "),R386," ")</f>
        <v> </v>
      </c>
      <c r="T388" s="104" t="n">
        <f aca="false">C388-Q388</f>
        <v>8.34428433886329</v>
      </c>
      <c r="U388" s="26" t="n">
        <f aca="false">U387+1</f>
        <v>360</v>
      </c>
      <c r="V388" s="26" t="n">
        <f aca="false">IF(V387&gt;overig!$B$5," ",IF(A388&lt;($B$13+(3*overig!$B$6)),0,A388-($B$13+(3*overig!$B$6))+1))</f>
        <v>214</v>
      </c>
      <c r="W388" s="104" t="n">
        <f aca="false">IF(V388&gt;lactatiecurve!$B$4-7,0,IF(V388&lt;35,0,0.1801*EXP(0.093*(V388/7))))</f>
        <v>3.09225262553674</v>
      </c>
      <c r="X388" s="104" t="n">
        <f aca="false">IF(A388&gt;($W$20+overig!B$5-overig!B$7)," ",IF(W388&lt;0," ",C388-W388))</f>
        <v>9.33939394286087</v>
      </c>
      <c r="Y388" s="26" t="str">
        <f aca="false">IF(AND(X388=" ",X387=" "),X386," ")</f>
        <v> </v>
      </c>
      <c r="Z388" s="104" t="n">
        <f aca="false">C388-W388</f>
        <v>9.33939394286087</v>
      </c>
      <c r="AA388" s="26" t="n">
        <f aca="false">AA387+1</f>
        <v>360</v>
      </c>
      <c r="AB388" s="26" t="n">
        <f aca="false">IF(AB387&gt;overig!$B$5," ",IF(A388&lt;($B$13+(4*overig!$B$6)),0,A388-($B$13+(4*overig!$B$6))+1))</f>
        <v>193</v>
      </c>
      <c r="AC388" s="26" t="n">
        <f aca="false">IF(AB388&gt;lactatiecurve!$B$4-7,0,IF(AB388&lt;35,0,0.1801*EXP(0.093*(AB388/7))))</f>
        <v>2.33941250204004</v>
      </c>
      <c r="AD388" s="26" t="n">
        <f aca="false">IF(A388&gt;($AC$20+overig!B$5-overig!B$7)," ",IF(AC388&lt;0," ",C388-AC388))</f>
        <v>10.0922340663576</v>
      </c>
      <c r="AE388" s="26" t="str">
        <f aca="false">IF(AND(AD388=" ",AD387=" "),AD386," ")</f>
        <v> </v>
      </c>
      <c r="AF388" s="104" t="n">
        <f aca="false">C388-AC388</f>
        <v>10.0922340663576</v>
      </c>
      <c r="AG388" s="26" t="n">
        <f aca="false">AG387+1</f>
        <v>360</v>
      </c>
      <c r="AH388" s="26" t="n">
        <f aca="false">IF(AH387&gt;overig!$B$5," ",IF(A388&lt;($B$13+(5*overig!$B$6)),0,A388-($B$13+(5*overig!$B$6))+1))</f>
        <v>172</v>
      </c>
      <c r="AI388" s="26" t="n">
        <f aca="false">IF(AH388&gt;lactatiecurve!$B$4-7,0,IF(AH388&lt;35,0,0.1801*EXP(0.093*(AH388/7))))</f>
        <v>1.76985890787344</v>
      </c>
      <c r="AJ388" s="26" t="n">
        <f aca="false">IF(A388&gt;($AI$20+overig!B$5-overig!B$7)," ",IF(AI388&lt;0," ",C388-AI388))</f>
        <v>10.6617876605242</v>
      </c>
      <c r="AK388" s="26" t="str">
        <f aca="false">IF(AND(AJ388=" ",AJ387=" "),AJ386," ")</f>
        <v> </v>
      </c>
      <c r="AL388" s="104" t="n">
        <f aca="false">C388-AI388</f>
        <v>10.6617876605242</v>
      </c>
      <c r="AM388" s="26" t="n">
        <f aca="false">AM387+1</f>
        <v>360</v>
      </c>
      <c r="AN388" s="26" t="n">
        <f aca="false">IF(AN387&gt;overig!$B$5," ",IF(A388&lt;($B$13+(6*overig!$B$6)),0,A388-($B$13+(6*overig!$B$6))+1))</f>
        <v>151</v>
      </c>
      <c r="AO388" s="26" t="n">
        <f aca="false">IF(AN388&gt;lactatiecurve!$B$4-7,0,IF(AN388&lt;35,0,0.1801*EXP(0.093*(AN388/7))))</f>
        <v>1.33896888686686</v>
      </c>
      <c r="AP388" s="26" t="n">
        <f aca="false">IF(A388&gt;($AO$20+overig!B$5-overig!B$7)," ",IF(AO388&lt;0," ",C388-AO388))</f>
        <v>11.0926776815307</v>
      </c>
      <c r="AQ388" s="26" t="str">
        <f aca="false">IF(AND(AP388=" ",AP387=" "),AP386," ")</f>
        <v> </v>
      </c>
      <c r="AR388" s="104" t="n">
        <f aca="false">C388-AO388</f>
        <v>11.0926776815307</v>
      </c>
      <c r="AS388" s="26" t="n">
        <f aca="false">AS387+1</f>
        <v>360</v>
      </c>
      <c r="AT388" s="26" t="n">
        <f aca="false">IF(AT387&gt;overig!$B$5," ",IF(A388&lt;($B$13+(7*overig!$B$6)),0,A388-($B$13+(7*overig!$B$6))+1))</f>
        <v>130</v>
      </c>
      <c r="AU388" s="26" t="n">
        <f aca="false">IF(AT388&gt;lactatiecurve!$B$4-7,0,IF(AT388&lt;35,0,0.1801*EXP(0.093*(AT388/7))))</f>
        <v>1.01298339207822</v>
      </c>
      <c r="AV388" s="26" t="n">
        <f aca="false">IF(A388&gt;($AU$20+overig!B$5-overig!B$7)," ",IF(AU388&lt;0," ",C388-AU388))</f>
        <v>11.4186631763194</v>
      </c>
      <c r="AW388" s="26" t="str">
        <f aca="false">IF(AND(AV388=" ",AV387=" "),AV386," ")</f>
        <v> </v>
      </c>
      <c r="AX388" s="104" t="n">
        <f aca="false">C388-AU388</f>
        <v>11.4186631763194</v>
      </c>
      <c r="AY388" s="26" t="n">
        <f aca="false">AY387+1</f>
        <v>360</v>
      </c>
      <c r="AZ388" s="26" t="n">
        <f aca="false">IF(AZ387&gt;overig!$B$5," ",IF(A388&lt;($B$13+(8*overig!$B$6)),0,A388-($B$13+(8*overig!$B$6))+1))</f>
        <v>109</v>
      </c>
      <c r="BA388" s="26" t="n">
        <f aca="false">IF(AZ388&gt;lactatiecurve!$B$4-7,0,IF(AZ388&lt;35,0,0.1801*EXP(0.093*(AZ388/7))))</f>
        <v>0.766362357401304</v>
      </c>
      <c r="BB388" s="26" t="n">
        <f aca="false">IF(A388&gt;($BA$20+overig!B$5-overig!B$7)," ",IF(BA388&lt;0," ",C388-BA388))</f>
        <v>11.6652842109963</v>
      </c>
      <c r="BC388" s="26" t="str">
        <f aca="false">IF(AND(BB388=" ",BB387=" "),BB386," ")</f>
        <v> </v>
      </c>
      <c r="BD388" s="104" t="n">
        <f aca="false">C388-BA388</f>
        <v>11.6652842109963</v>
      </c>
      <c r="BE388" s="26" t="n">
        <f aca="false">BE387+1</f>
        <v>360</v>
      </c>
      <c r="BF388" s="26" t="n">
        <f aca="false">IF(BF387&gt;overig!$B$5," ",IF(A388&lt;($B$13+(9*overig!$B$6)),0,A388-($B$13+(9*overig!$B$6))+1))</f>
        <v>88</v>
      </c>
      <c r="BG388" s="26" t="n">
        <f aca="false">IF(BF388&gt;lactatiecurve!$B$4-7,0,IF(BF388&lt;35,0,0.1801*EXP(0.093*(BF388/7))))</f>
        <v>0.579783703696038</v>
      </c>
      <c r="BH388" s="26" t="n">
        <f aca="false">IF(A388&gt;($BG$20+overig!B$5-overig!B$7)," ",IF(BG388&lt;0," ",C388-BG388))</f>
        <v>11.8518628647016</v>
      </c>
      <c r="BI388" s="26" t="str">
        <f aca="false">IF(AND(BH388=" ",BH387=" "),BH386," ")</f>
        <v> </v>
      </c>
      <c r="BJ388" s="104" t="n">
        <f aca="false">C388-BG388</f>
        <v>11.8518628647016</v>
      </c>
      <c r="BK388" s="26" t="n">
        <f aca="false">BK387+1</f>
        <v>360</v>
      </c>
      <c r="BL388" s="26" t="n">
        <f aca="false">IF(BL387&gt;overig!$B$5," ",IF(A388&lt;($B$13+(10*overig!$B$6)),0,A388-($B$13+(10*overig!$B$6))+1))</f>
        <v>67</v>
      </c>
      <c r="BM388" s="26" t="n">
        <f aca="false">IF(BL388&gt;lactatiecurve!$B$4-7,0,IF(BL388&lt;35,0,0.1801*EXP(0.093*(BL388/7))))</f>
        <v>0.438629507079863</v>
      </c>
      <c r="BN388" s="26" t="n">
        <f aca="false">IF(A388&gt;($BM$20+overig!B$5-overig!B$7)," ",IF(BM388&lt;0," ",C388-BM388))</f>
        <v>11.9930170613177</v>
      </c>
      <c r="BO388" s="26" t="str">
        <f aca="false">IF(AND(BN388=" ",BN387=" "),BN386," ")</f>
        <v> </v>
      </c>
      <c r="BP388" s="104" t="n">
        <f aca="false">C388-BM388</f>
        <v>11.9930170613177</v>
      </c>
    </row>
    <row r="389" customFormat="false" ht="12.75" hidden="false" customHeight="false" outlineLevel="0" collapsed="false">
      <c r="A389" s="26" t="n">
        <f aca="false">A388+1</f>
        <v>361</v>
      </c>
      <c r="B389" s="104" t="n">
        <f aca="false">$B$9*(A389/7)^$B$10*2.72^(-$B$11*(A389/7))</f>
        <v>0.398624920182904</v>
      </c>
      <c r="C389" s="104" t="n">
        <f aca="false">B389*$B$4/$B$3</f>
        <v>12.3800783133335</v>
      </c>
      <c r="D389" s="183" t="n">
        <f aca="false">IF(D388&gt;overig!$B$5," ",IF(A389&lt;$B$13,0,A389-$B$13+1))</f>
        <v>278</v>
      </c>
      <c r="E389" s="104" t="n">
        <f aca="false">IF(D389&gt;lactatiecurve!$B$4-7,0,IF(D389&lt;35,0,0.1801*EXP(0.093*(D389/7))))</f>
        <v>7.23684649577091</v>
      </c>
      <c r="F389" s="104" t="str">
        <f aca="false">IF(A389&gt;($B$20+overig!B$5-overig!B$7)," ",IF(E389&lt;0," ",C389-E389))</f>
        <v> </v>
      </c>
      <c r="G389" s="104" t="str">
        <f aca="false">IF(AND(F389=" ",F388=" "),F387," ")</f>
        <v> </v>
      </c>
      <c r="H389" s="104" t="n">
        <f aca="false">IF(C389&gt;$B$15,C389,0)</f>
        <v>12.3800783133335</v>
      </c>
      <c r="I389" s="26" t="n">
        <f aca="false">I388+1</f>
        <v>361</v>
      </c>
      <c r="J389" s="183" t="n">
        <f aca="false">IF(J388&gt;overig!$B$5," ",IF(A389&lt;($B$13+overig!$B$6),0,A389-($B$13+overig!$B$6)+1))</f>
        <v>257</v>
      </c>
      <c r="K389" s="104" t="n">
        <f aca="false">IF(J389&gt;lactatiecurve!$B$4-7,0,IF(J389&lt;35,0,0.1801*EXP(0.093*(J389/7))))</f>
        <v>5.47496314749268</v>
      </c>
      <c r="L389" s="104" t="str">
        <f aca="false">IF(A389&gt;($K$20+overig!B$5-overig!B$7)," ",IF(K389&lt;0," ",C389-K389))</f>
        <v> </v>
      </c>
      <c r="M389" s="104" t="str">
        <f aca="false">IF(AND(L389=" ",L388=" "),L387," ")</f>
        <v> </v>
      </c>
      <c r="N389" s="104" t="n">
        <f aca="false">C389-K389</f>
        <v>6.90511516584079</v>
      </c>
      <c r="O389" s="26" t="n">
        <f aca="false">O388+1</f>
        <v>361</v>
      </c>
      <c r="P389" s="183" t="n">
        <f aca="false">IF(P388&gt;overig!$B$5," ",IF(A389&lt;($B$13+(2*overig!$B$6)),0,A389-($B$13+(2*overig!$B$6))+1))</f>
        <v>236</v>
      </c>
      <c r="Q389" s="104" t="n">
        <f aca="false">IF(P389&gt;lactatiecurve!$B$4-7,0,IF(P389&lt;35,0,0.1801*EXP(0.093*(P389/7))))</f>
        <v>4.14202808971006</v>
      </c>
      <c r="R389" s="184" t="str">
        <f aca="false">IF(A389&gt;($Q$20+overig!B$5-overig!B$7)," ",IF(Q389&lt;0," ",C389-Q389))</f>
        <v> </v>
      </c>
      <c r="S389" s="104" t="str">
        <f aca="false">IF(AND(R389=" ",R388=" "),R387," ")</f>
        <v> </v>
      </c>
      <c r="T389" s="104" t="n">
        <f aca="false">C389-Q389</f>
        <v>8.23805022362341</v>
      </c>
      <c r="U389" s="26" t="n">
        <f aca="false">U388+1</f>
        <v>361</v>
      </c>
      <c r="V389" s="26" t="n">
        <f aca="false">IF(V388&gt;overig!$B$5," ",IF(A389&lt;($B$13+(3*overig!$B$6)),0,A389-($B$13+(3*overig!$B$6))+1))</f>
        <v>215</v>
      </c>
      <c r="W389" s="104" t="n">
        <f aca="false">IF(V389&gt;lactatiecurve!$B$4-7,0,IF(V389&lt;35,0,0.1801*EXP(0.093*(V389/7))))</f>
        <v>3.13360953010326</v>
      </c>
      <c r="X389" s="104" t="n">
        <f aca="false">IF(A389&gt;($W$20+overig!B$5-overig!B$7)," ",IF(W389&lt;0," ",C389-W389))</f>
        <v>9.24646878323021</v>
      </c>
      <c r="Y389" s="26" t="str">
        <f aca="false">IF(AND(X389=" ",X388=" "),X387," ")</f>
        <v> </v>
      </c>
      <c r="Z389" s="104" t="n">
        <f aca="false">C389-W389</f>
        <v>9.24646878323021</v>
      </c>
      <c r="AA389" s="26" t="n">
        <f aca="false">AA388+1</f>
        <v>361</v>
      </c>
      <c r="AB389" s="26" t="n">
        <f aca="false">IF(AB388&gt;overig!$B$5," ",IF(A389&lt;($B$13+(4*overig!$B$6)),0,A389-($B$13+(4*overig!$B$6))+1))</f>
        <v>194</v>
      </c>
      <c r="AC389" s="26" t="n">
        <f aca="false">IF(AB389&gt;lactatiecurve!$B$4-7,0,IF(AB389&lt;35,0,0.1801*EXP(0.093*(AB389/7))))</f>
        <v>2.37070065061807</v>
      </c>
      <c r="AD389" s="26" t="n">
        <f aca="false">IF(A389&gt;($AC$20+overig!B$5-overig!B$7)," ",IF(AC389&lt;0," ",C389-AC389))</f>
        <v>10.0093776627154</v>
      </c>
      <c r="AE389" s="26" t="str">
        <f aca="false">IF(AND(AD389=" ",AD388=" "),AD387," ")</f>
        <v> </v>
      </c>
      <c r="AF389" s="104" t="n">
        <f aca="false">C389-AC389</f>
        <v>10.0093776627154</v>
      </c>
      <c r="AG389" s="26" t="n">
        <f aca="false">AG388+1</f>
        <v>361</v>
      </c>
      <c r="AH389" s="26" t="n">
        <f aca="false">IF(AH388&gt;overig!$B$5," ",IF(A389&lt;($B$13+(5*overig!$B$6)),0,A389-($B$13+(5*overig!$B$6))+1))</f>
        <v>173</v>
      </c>
      <c r="AI389" s="26" t="n">
        <f aca="false">IF(AH389&gt;lactatiecurve!$B$4-7,0,IF(AH389&lt;35,0,0.1801*EXP(0.093*(AH389/7))))</f>
        <v>1.79352964077044</v>
      </c>
      <c r="AJ389" s="26" t="n">
        <f aca="false">IF(A389&gt;($AI$20+overig!B$5-overig!B$7)," ",IF(AI389&lt;0," ",C389-AI389))</f>
        <v>10.586548672563</v>
      </c>
      <c r="AK389" s="26" t="str">
        <f aca="false">IF(AND(AJ389=" ",AJ388=" "),AJ387," ")</f>
        <v> </v>
      </c>
      <c r="AL389" s="104" t="n">
        <f aca="false">C389-AI389</f>
        <v>10.586548672563</v>
      </c>
      <c r="AM389" s="26" t="n">
        <f aca="false">AM388+1</f>
        <v>361</v>
      </c>
      <c r="AN389" s="26" t="n">
        <f aca="false">IF(AN388&gt;overig!$B$5," ",IF(A389&lt;($B$13+(6*overig!$B$6)),0,A389-($B$13+(6*overig!$B$6))+1))</f>
        <v>152</v>
      </c>
      <c r="AO389" s="26" t="n">
        <f aca="false">IF(AN389&gt;lactatiecurve!$B$4-7,0,IF(AN389&lt;35,0,0.1801*EXP(0.093*(AN389/7))))</f>
        <v>1.35687674084179</v>
      </c>
      <c r="AP389" s="26" t="n">
        <f aca="false">IF(A389&gt;($AO$20+overig!B$5-overig!B$7)," ",IF(AO389&lt;0," ",C389-AO389))</f>
        <v>11.0232015724917</v>
      </c>
      <c r="AQ389" s="26" t="str">
        <f aca="false">IF(AND(AP389=" ",AP388=" "),AP387," ")</f>
        <v> </v>
      </c>
      <c r="AR389" s="104" t="n">
        <f aca="false">C389-AO389</f>
        <v>11.0232015724917</v>
      </c>
      <c r="AS389" s="26" t="n">
        <f aca="false">AS388+1</f>
        <v>361</v>
      </c>
      <c r="AT389" s="26" t="n">
        <f aca="false">IF(AT388&gt;overig!$B$5," ",IF(A389&lt;($B$13+(7*overig!$B$6)),0,A389-($B$13+(7*overig!$B$6))+1))</f>
        <v>131</v>
      </c>
      <c r="AU389" s="26" t="n">
        <f aca="false">IF(AT389&gt;lactatiecurve!$B$4-7,0,IF(AT389&lt;35,0,0.1801*EXP(0.093*(AT389/7))))</f>
        <v>1.0265313981912</v>
      </c>
      <c r="AV389" s="26" t="n">
        <f aca="false">IF(A389&gt;($AU$20+overig!B$5-overig!B$7)," ",IF(AU389&lt;0," ",C389-AU389))</f>
        <v>11.3535469151423</v>
      </c>
      <c r="AW389" s="26" t="str">
        <f aca="false">IF(AND(AV389=" ",AV388=" "),AV387," ")</f>
        <v> </v>
      </c>
      <c r="AX389" s="104" t="n">
        <f aca="false">C389-AU389</f>
        <v>11.3535469151423</v>
      </c>
      <c r="AY389" s="26" t="n">
        <f aca="false">AY388+1</f>
        <v>361</v>
      </c>
      <c r="AZ389" s="26" t="n">
        <f aca="false">IF(AZ388&gt;overig!$B$5," ",IF(A389&lt;($B$13+(8*overig!$B$6)),0,A389-($B$13+(8*overig!$B$6))+1))</f>
        <v>110</v>
      </c>
      <c r="BA389" s="26" t="n">
        <f aca="false">IF(AZ389&gt;lactatiecurve!$B$4-7,0,IF(AZ389&lt;35,0,0.1801*EXP(0.093*(AZ389/7))))</f>
        <v>0.776611964634775</v>
      </c>
      <c r="BB389" s="26" t="n">
        <f aca="false">IF(A389&gt;($BA$20+overig!B$5-overig!B$7)," ",IF(BA389&lt;0," ",C389-BA389))</f>
        <v>11.6034663486987</v>
      </c>
      <c r="BC389" s="26" t="str">
        <f aca="false">IF(AND(BB389=" ",BB388=" "),BB387," ")</f>
        <v> </v>
      </c>
      <c r="BD389" s="104" t="n">
        <f aca="false">C389-BA389</f>
        <v>11.6034663486987</v>
      </c>
      <c r="BE389" s="26" t="n">
        <f aca="false">BE388+1</f>
        <v>361</v>
      </c>
      <c r="BF389" s="26" t="n">
        <f aca="false">IF(BF388&gt;overig!$B$5," ",IF(A389&lt;($B$13+(9*overig!$B$6)),0,A389-($B$13+(9*overig!$B$6))+1))</f>
        <v>89</v>
      </c>
      <c r="BG389" s="26" t="n">
        <f aca="false">IF(BF389&gt;lactatiecurve!$B$4-7,0,IF(BF389&lt;35,0,0.1801*EXP(0.093*(BF389/7))))</f>
        <v>0.58753794056044</v>
      </c>
      <c r="BH389" s="26" t="n">
        <f aca="false">IF(A389&gt;($BG$20+overig!B$5-overig!B$7)," ",IF(BG389&lt;0," ",C389-BG389))</f>
        <v>11.792540372773</v>
      </c>
      <c r="BI389" s="26" t="str">
        <f aca="false">IF(AND(BH389=" ",BH388=" "),BH387," ")</f>
        <v> </v>
      </c>
      <c r="BJ389" s="104" t="n">
        <f aca="false">C389-BG389</f>
        <v>11.792540372773</v>
      </c>
      <c r="BK389" s="26" t="n">
        <f aca="false">BK388+1</f>
        <v>361</v>
      </c>
      <c r="BL389" s="26" t="n">
        <f aca="false">IF(BL388&gt;overig!$B$5," ",IF(A389&lt;($B$13+(10*overig!$B$6)),0,A389-($B$13+(10*overig!$B$6))+1))</f>
        <v>68</v>
      </c>
      <c r="BM389" s="26" t="n">
        <f aca="false">IF(BL389&gt;lactatiecurve!$B$4-7,0,IF(BL389&lt;35,0,0.1801*EXP(0.093*(BL389/7))))</f>
        <v>0.444495896686764</v>
      </c>
      <c r="BN389" s="26" t="n">
        <f aca="false">IF(A389&gt;($BM$20+overig!B$5-overig!B$7)," ",IF(BM389&lt;0," ",C389-BM389))</f>
        <v>11.9355824166467</v>
      </c>
      <c r="BO389" s="26" t="str">
        <f aca="false">IF(AND(BN389=" ",BN388=" "),BN387," ")</f>
        <v> </v>
      </c>
      <c r="BP389" s="104" t="n">
        <f aca="false">C389-BM389</f>
        <v>11.9355824166467</v>
      </c>
    </row>
    <row r="390" customFormat="false" ht="12.75" hidden="false" customHeight="false" outlineLevel="0" collapsed="false">
      <c r="A390" s="26" t="n">
        <f aca="false">A389+1</f>
        <v>362</v>
      </c>
      <c r="B390" s="104" t="n">
        <f aca="false">$B$9*(A390/7)^$B$10*2.72^(-$B$11*(A390/7))</f>
        <v>0.39697076527248</v>
      </c>
      <c r="C390" s="104" t="n">
        <f aca="false">B390*$B$4/$B$3</f>
        <v>12.328705289981</v>
      </c>
      <c r="D390" s="183" t="n">
        <f aca="false">IF(D389&gt;overig!$B$5," ",IF(A390&lt;$B$13,0,A390-$B$13+1))</f>
        <v>279</v>
      </c>
      <c r="E390" s="104" t="n">
        <f aca="false">IF(D390&gt;lactatiecurve!$B$4-7,0,IF(D390&lt;35,0,0.1801*EXP(0.093*(D390/7))))</f>
        <v>7.33363469716703</v>
      </c>
      <c r="F390" s="104" t="str">
        <f aca="false">IF(A390&gt;($B$20+overig!B$5-overig!B$7)," ",IF(E390&lt;0," ",C390-E390))</f>
        <v> </v>
      </c>
      <c r="G390" s="104" t="str">
        <f aca="false">IF(AND(F390=" ",F389=" "),F388," ")</f>
        <v> </v>
      </c>
      <c r="H390" s="104" t="n">
        <f aca="false">IF(C390&gt;$B$15,C390,0)</f>
        <v>12.328705289981</v>
      </c>
      <c r="I390" s="26" t="n">
        <f aca="false">I389+1</f>
        <v>362</v>
      </c>
      <c r="J390" s="183" t="n">
        <f aca="false">IF(J389&gt;overig!$B$5," ",IF(A390&lt;($B$13+overig!$B$6),0,A390-($B$13+overig!$B$6)+1))</f>
        <v>258</v>
      </c>
      <c r="K390" s="104" t="n">
        <f aca="false">IF(J390&gt;lactatiecurve!$B$4-7,0,IF(J390&lt;35,0,0.1801*EXP(0.093*(J390/7))))</f>
        <v>5.54818728400926</v>
      </c>
      <c r="L390" s="104" t="str">
        <f aca="false">IF(A390&gt;($K$20+overig!B$5-overig!B$7)," ",IF(K390&lt;0," ",C390-K390))</f>
        <v> </v>
      </c>
      <c r="M390" s="104" t="str">
        <f aca="false">IF(AND(L390=" ",L389=" "),L388," ")</f>
        <v> </v>
      </c>
      <c r="N390" s="104" t="n">
        <f aca="false">C390-K390</f>
        <v>6.78051800597173</v>
      </c>
      <c r="O390" s="26" t="n">
        <f aca="false">O389+1</f>
        <v>362</v>
      </c>
      <c r="P390" s="183" t="n">
        <f aca="false">IF(P389&gt;overig!$B$5," ",IF(A390&lt;($B$13+(2*overig!$B$6)),0,A390-($B$13+(2*overig!$B$6))+1))</f>
        <v>237</v>
      </c>
      <c r="Q390" s="104" t="n">
        <f aca="false">IF(P390&gt;lactatiecurve!$B$4-7,0,IF(P390&lt;35,0,0.1801*EXP(0.093*(P390/7))))</f>
        <v>4.19742507086332</v>
      </c>
      <c r="R390" s="184" t="str">
        <f aca="false">IF(A390&gt;($Q$20+overig!B$5-overig!B$7)," ",IF(Q390&lt;0," ",C390-Q390))</f>
        <v> </v>
      </c>
      <c r="S390" s="104" t="str">
        <f aca="false">IF(AND(R390=" ",R389=" "),R388," ")</f>
        <v> </v>
      </c>
      <c r="T390" s="104" t="n">
        <f aca="false">C390-Q390</f>
        <v>8.13128021911767</v>
      </c>
      <c r="U390" s="26" t="n">
        <f aca="false">U389+1</f>
        <v>362</v>
      </c>
      <c r="V390" s="26" t="n">
        <f aca="false">IF(V389&gt;overig!$B$5," ",IF(A390&lt;($B$13+(3*overig!$B$6)),0,A390-($B$13+(3*overig!$B$6))+1))</f>
        <v>216</v>
      </c>
      <c r="W390" s="104" t="n">
        <f aca="false">IF(V390&gt;lactatiecurve!$B$4-7,0,IF(V390&lt;35,0,0.1801*EXP(0.093*(V390/7))))</f>
        <v>3.17551955686335</v>
      </c>
      <c r="X390" s="104" t="n">
        <f aca="false">IF(A390&gt;($W$20+overig!B$5-overig!B$7)," ",IF(W390&lt;0," ",C390-W390))</f>
        <v>9.15318573311764</v>
      </c>
      <c r="Y390" s="26" t="str">
        <f aca="false">IF(AND(X390=" ",X389=" "),X388," ")</f>
        <v> </v>
      </c>
      <c r="Z390" s="104" t="n">
        <f aca="false">C390-W390</f>
        <v>9.15318573311764</v>
      </c>
      <c r="AA390" s="26" t="n">
        <f aca="false">AA389+1</f>
        <v>362</v>
      </c>
      <c r="AB390" s="26" t="n">
        <f aca="false">IF(AB389&gt;overig!$B$5," ",IF(A390&lt;($B$13+(4*overig!$B$6)),0,A390-($B$13+(4*overig!$B$6))+1))</f>
        <v>195</v>
      </c>
      <c r="AC390" s="26" t="n">
        <f aca="false">IF(AB390&gt;lactatiecurve!$B$4-7,0,IF(AB390&lt;35,0,0.1801*EXP(0.093*(AB390/7))))</f>
        <v>2.40240725820689</v>
      </c>
      <c r="AD390" s="26" t="n">
        <f aca="false">IF(A390&gt;($AC$20+overig!B$5-overig!B$7)," ",IF(AC390&lt;0," ",C390-AC390))</f>
        <v>9.9262980317741</v>
      </c>
      <c r="AE390" s="26" t="str">
        <f aca="false">IF(AND(AD390=" ",AD389=" "),AD388," ")</f>
        <v> </v>
      </c>
      <c r="AF390" s="104" t="n">
        <f aca="false">C390-AC390</f>
        <v>9.9262980317741</v>
      </c>
      <c r="AG390" s="26" t="n">
        <f aca="false">AG389+1</f>
        <v>362</v>
      </c>
      <c r="AH390" s="26" t="n">
        <f aca="false">IF(AH389&gt;overig!$B$5," ",IF(A390&lt;($B$13+(5*overig!$B$6)),0,A390-($B$13+(5*overig!$B$6))+1))</f>
        <v>174</v>
      </c>
      <c r="AI390" s="26" t="n">
        <f aca="false">IF(AH390&gt;lactatiecurve!$B$4-7,0,IF(AH390&lt;35,0,0.1801*EXP(0.093*(AH390/7))))</f>
        <v>1.81751695460697</v>
      </c>
      <c r="AJ390" s="26" t="n">
        <f aca="false">IF(A390&gt;($AI$20+overig!B$5-overig!B$7)," ",IF(AI390&lt;0," ",C390-AI390))</f>
        <v>10.511188335374</v>
      </c>
      <c r="AK390" s="26" t="str">
        <f aca="false">IF(AND(AJ390=" ",AJ389=" "),AJ388," ")</f>
        <v> </v>
      </c>
      <c r="AL390" s="104" t="n">
        <f aca="false">C390-AI390</f>
        <v>10.511188335374</v>
      </c>
      <c r="AM390" s="26" t="n">
        <f aca="false">AM389+1</f>
        <v>362</v>
      </c>
      <c r="AN390" s="26" t="n">
        <f aca="false">IF(AN389&gt;overig!$B$5," ",IF(A390&lt;($B$13+(6*overig!$B$6)),0,A390-($B$13+(6*overig!$B$6))+1))</f>
        <v>153</v>
      </c>
      <c r="AO390" s="26" t="n">
        <f aca="false">IF(AN390&gt;lactatiecurve!$B$4-7,0,IF(AN390&lt;35,0,0.1801*EXP(0.093*(AN390/7))))</f>
        <v>1.37502410093006</v>
      </c>
      <c r="AP390" s="26" t="n">
        <f aca="false">IF(A390&gt;($AO$20+overig!B$5-overig!B$7)," ",IF(AO390&lt;0," ",C390-AO390))</f>
        <v>10.9536811890509</v>
      </c>
      <c r="AQ390" s="26" t="str">
        <f aca="false">IF(AND(AP390=" ",AP389=" "),AP388," ")</f>
        <v> </v>
      </c>
      <c r="AR390" s="104" t="n">
        <f aca="false">C390-AO390</f>
        <v>10.9536811890509</v>
      </c>
      <c r="AS390" s="26" t="n">
        <f aca="false">AS389+1</f>
        <v>362</v>
      </c>
      <c r="AT390" s="26" t="n">
        <f aca="false">IF(AT389&gt;overig!$B$5," ",IF(A390&lt;($B$13+(7*overig!$B$6)),0,A390-($B$13+(7*overig!$B$6))+1))</f>
        <v>132</v>
      </c>
      <c r="AU390" s="26" t="n">
        <f aca="false">IF(AT390&gt;lactatiecurve!$B$4-7,0,IF(AT390&lt;35,0,0.1801*EXP(0.093*(AT390/7))))</f>
        <v>1.04026060023599</v>
      </c>
      <c r="AV390" s="26" t="n">
        <f aca="false">IF(A390&gt;($AU$20+overig!B$5-overig!B$7)," ",IF(AU390&lt;0," ",C390-AU390))</f>
        <v>11.288444689745</v>
      </c>
      <c r="AW390" s="26" t="str">
        <f aca="false">IF(AND(AV390=" ",AV389=" "),AV388," ")</f>
        <v> </v>
      </c>
      <c r="AX390" s="104" t="n">
        <f aca="false">C390-AU390</f>
        <v>11.288444689745</v>
      </c>
      <c r="AY390" s="26" t="n">
        <f aca="false">AY389+1</f>
        <v>362</v>
      </c>
      <c r="AZ390" s="26" t="n">
        <f aca="false">IF(AZ389&gt;overig!$B$5," ",IF(A390&lt;($B$13+(8*overig!$B$6)),0,A390-($B$13+(8*overig!$B$6))+1))</f>
        <v>111</v>
      </c>
      <c r="BA390" s="26" t="n">
        <f aca="false">IF(AZ390&gt;lactatiecurve!$B$4-7,0,IF(AZ390&lt;35,0,0.1801*EXP(0.093*(AZ390/7))))</f>
        <v>0.786998653820961</v>
      </c>
      <c r="BB390" s="26" t="n">
        <f aca="false">IF(A390&gt;($BA$20+overig!B$5-overig!B$7)," ",IF(BA390&lt;0," ",C390-BA390))</f>
        <v>11.54170663616</v>
      </c>
      <c r="BC390" s="26" t="str">
        <f aca="false">IF(AND(BB390=" ",BB389=" "),BB388," ")</f>
        <v> </v>
      </c>
      <c r="BD390" s="104" t="n">
        <f aca="false">C390-BA390</f>
        <v>11.54170663616</v>
      </c>
      <c r="BE390" s="26" t="n">
        <f aca="false">BE389+1</f>
        <v>362</v>
      </c>
      <c r="BF390" s="26" t="n">
        <f aca="false">IF(BF389&gt;overig!$B$5," ",IF(A390&lt;($B$13+(9*overig!$B$6)),0,A390-($B$13+(9*overig!$B$6))+1))</f>
        <v>90</v>
      </c>
      <c r="BG390" s="26" t="n">
        <f aca="false">IF(BF390&gt;lactatiecurve!$B$4-7,0,IF(BF390&lt;35,0,0.1801*EXP(0.093*(BF390/7))))</f>
        <v>0.595395885392083</v>
      </c>
      <c r="BH390" s="26" t="n">
        <f aca="false">IF(A390&gt;($BG$20+overig!B$5-overig!B$7)," ",IF(BG390&lt;0," ",C390-BG390))</f>
        <v>11.7333094045889</v>
      </c>
      <c r="BI390" s="26" t="str">
        <f aca="false">IF(AND(BH390=" ",BH389=" "),BH388," ")</f>
        <v> </v>
      </c>
      <c r="BJ390" s="104" t="n">
        <f aca="false">C390-BG390</f>
        <v>11.7333094045889</v>
      </c>
      <c r="BK390" s="26" t="n">
        <f aca="false">BK389+1</f>
        <v>362</v>
      </c>
      <c r="BL390" s="26" t="n">
        <f aca="false">IF(BL389&gt;overig!$B$5," ",IF(A390&lt;($B$13+(10*overig!$B$6)),0,A390-($B$13+(10*overig!$B$6))+1))</f>
        <v>69</v>
      </c>
      <c r="BM390" s="26" t="n">
        <f aca="false">IF(BL390&gt;lactatiecurve!$B$4-7,0,IF(BL390&lt;35,0,0.1801*EXP(0.093*(BL390/7))))</f>
        <v>0.450440745509164</v>
      </c>
      <c r="BN390" s="26" t="n">
        <f aca="false">IF(A390&gt;($BM$20+overig!B$5-overig!B$7)," ",IF(BM390&lt;0," ",C390-BM390))</f>
        <v>11.8782645444718</v>
      </c>
      <c r="BO390" s="26" t="str">
        <f aca="false">IF(AND(BN390=" ",BN389=" "),BN388," ")</f>
        <v> </v>
      </c>
      <c r="BP390" s="104" t="n">
        <f aca="false">C390-BM390</f>
        <v>11.8782645444718</v>
      </c>
    </row>
    <row r="391" customFormat="false" ht="12.75" hidden="false" customHeight="false" outlineLevel="0" collapsed="false">
      <c r="A391" s="26" t="n">
        <f aca="false">A390+1</f>
        <v>363</v>
      </c>
      <c r="B391" s="104" t="n">
        <f aca="false">$B$9*(A391/7)^$B$10*2.72^(-$B$11*(A391/7))</f>
        <v>0.395322878830236</v>
      </c>
      <c r="C391" s="104" t="n">
        <f aca="false">B391*$B$4/$B$3</f>
        <v>12.2775269461958</v>
      </c>
      <c r="D391" s="183" t="n">
        <f aca="false">IF(D390&gt;overig!$B$5," ",IF(A391&lt;$B$13,0,A391-$B$13+1))</f>
        <v>280</v>
      </c>
      <c r="E391" s="104" t="n">
        <f aca="false">IF(D391&gt;lactatiecurve!$B$4-7,0,IF(D391&lt;35,0,0.1801*EXP(0.093*(D391/7))))</f>
        <v>7.4317173789608</v>
      </c>
      <c r="F391" s="104" t="str">
        <f aca="false">IF(A391&gt;($B$20+overig!B$5-overig!B$7)," ",IF(E391&lt;0," ",C391-E391))</f>
        <v> </v>
      </c>
      <c r="G391" s="104" t="str">
        <f aca="false">IF(AND(F391=" ",F390=" "),F389," ")</f>
        <v> </v>
      </c>
      <c r="H391" s="104" t="n">
        <f aca="false">IF(C391&gt;$B$15,C391,0)</f>
        <v>12.2775269461958</v>
      </c>
      <c r="I391" s="26" t="n">
        <f aca="false">I390+1</f>
        <v>363</v>
      </c>
      <c r="J391" s="183" t="n">
        <f aca="false">IF(J390&gt;overig!$B$5," ",IF(A391&lt;($B$13+overig!$B$6),0,A391-($B$13+overig!$B$6)+1))</f>
        <v>259</v>
      </c>
      <c r="K391" s="104" t="n">
        <f aca="false">IF(J391&gt;lactatiecurve!$B$4-7,0,IF(J391&lt;35,0,0.1801*EXP(0.093*(J391/7))))</f>
        <v>5.62239074660059</v>
      </c>
      <c r="L391" s="104" t="str">
        <f aca="false">IF(A391&gt;($K$20+overig!B$5-overig!B$7)," ",IF(K391&lt;0," ",C391-K391))</f>
        <v> </v>
      </c>
      <c r="M391" s="104" t="str">
        <f aca="false">IF(AND(L391=" ",L390=" "),L389," ")</f>
        <v> </v>
      </c>
      <c r="N391" s="104" t="n">
        <f aca="false">C391-K391</f>
        <v>6.65513619959523</v>
      </c>
      <c r="O391" s="26" t="n">
        <f aca="false">O390+1</f>
        <v>363</v>
      </c>
      <c r="P391" s="183" t="n">
        <f aca="false">IF(P390&gt;overig!$B$5," ",IF(A391&lt;($B$13+(2*overig!$B$6)),0,A391-($B$13+(2*overig!$B$6))+1))</f>
        <v>238</v>
      </c>
      <c r="Q391" s="104" t="n">
        <f aca="false">IF(P391&gt;lactatiecurve!$B$4-7,0,IF(P391&lt;35,0,0.1801*EXP(0.093*(P391/7))))</f>
        <v>4.25356295127039</v>
      </c>
      <c r="R391" s="184" t="str">
        <f aca="false">IF(A391&gt;($Q$20+overig!B$5-overig!B$7)," ",IF(Q391&lt;0," ",C391-Q391))</f>
        <v> </v>
      </c>
      <c r="S391" s="104" t="str">
        <f aca="false">IF(AND(R391=" ",R390=" "),R389," ")</f>
        <v> </v>
      </c>
      <c r="T391" s="104" t="n">
        <f aca="false">C391-Q391</f>
        <v>8.02396399492544</v>
      </c>
      <c r="U391" s="26" t="n">
        <f aca="false">U390+1</f>
        <v>363</v>
      </c>
      <c r="V391" s="26" t="n">
        <f aca="false">IF(V390&gt;overig!$B$5," ",IF(A391&lt;($B$13+(3*overig!$B$6)),0,A391-($B$13+(3*overig!$B$6))+1))</f>
        <v>217</v>
      </c>
      <c r="W391" s="104" t="n">
        <f aca="false">IF(V391&gt;lactatiecurve!$B$4-7,0,IF(V391&lt;35,0,0.1801*EXP(0.093*(V391/7))))</f>
        <v>3.21799010347321</v>
      </c>
      <c r="X391" s="104" t="n">
        <f aca="false">IF(A391&gt;($W$20+overig!B$5-overig!B$7)," ",IF(W391&lt;0," ",C391-W391))</f>
        <v>9.05953684272261</v>
      </c>
      <c r="Y391" s="26" t="str">
        <f aca="false">IF(AND(X391=" ",X390=" "),X389," ")</f>
        <v> </v>
      </c>
      <c r="Z391" s="104" t="n">
        <f aca="false">C391-W391</f>
        <v>9.05953684272261</v>
      </c>
      <c r="AA391" s="26" t="n">
        <f aca="false">AA390+1</f>
        <v>363</v>
      </c>
      <c r="AB391" s="26" t="n">
        <f aca="false">IF(AB390&gt;overig!$B$5," ",IF(A391&lt;($B$13+(4*overig!$B$6)),0,A391-($B$13+(4*overig!$B$6))+1))</f>
        <v>196</v>
      </c>
      <c r="AC391" s="26" t="n">
        <f aca="false">IF(AB391&gt;lactatiecurve!$B$4-7,0,IF(AB391&lt;35,0,0.1801*EXP(0.093*(AB391/7))))</f>
        <v>2.4345379214286</v>
      </c>
      <c r="AD391" s="26" t="n">
        <f aca="false">IF(A391&gt;($AC$20+overig!B$5-overig!B$7)," ",IF(AC391&lt;0," ",C391-AC391))</f>
        <v>9.84298902476722</v>
      </c>
      <c r="AE391" s="26" t="str">
        <f aca="false">IF(AND(AD391=" ",AD390=" "),AD389," ")</f>
        <v> </v>
      </c>
      <c r="AF391" s="104" t="n">
        <f aca="false">C391-AC391</f>
        <v>9.84298902476722</v>
      </c>
      <c r="AG391" s="26" t="n">
        <f aca="false">AG390+1</f>
        <v>363</v>
      </c>
      <c r="AH391" s="26" t="n">
        <f aca="false">IF(AH390&gt;overig!$B$5," ",IF(A391&lt;($B$13+(5*overig!$B$6)),0,A391-($B$13+(5*overig!$B$6))+1))</f>
        <v>175</v>
      </c>
      <c r="AI391" s="26" t="n">
        <f aca="false">IF(AH391&gt;lactatiecurve!$B$4-7,0,IF(AH391&lt;35,0,0.1801*EXP(0.093*(AH391/7))))</f>
        <v>1.84182508345096</v>
      </c>
      <c r="AJ391" s="26" t="n">
        <f aca="false">IF(A391&gt;($AI$20+overig!B$5-overig!B$7)," ",IF(AI391&lt;0," ",C391-AI391))</f>
        <v>10.4357018627449</v>
      </c>
      <c r="AK391" s="26" t="str">
        <f aca="false">IF(AND(AJ391=" ",AJ390=" "),AJ389," ")</f>
        <v> </v>
      </c>
      <c r="AL391" s="104" t="n">
        <f aca="false">C391-AI391</f>
        <v>10.4357018627449</v>
      </c>
      <c r="AM391" s="26" t="n">
        <f aca="false">AM390+1</f>
        <v>363</v>
      </c>
      <c r="AN391" s="26" t="n">
        <f aca="false">IF(AN390&gt;overig!$B$5," ",IF(A391&lt;($B$13+(6*overig!$B$6)),0,A391-($B$13+(6*overig!$B$6))+1))</f>
        <v>154</v>
      </c>
      <c r="AO391" s="26" t="n">
        <f aca="false">IF(AN391&gt;lactatiecurve!$B$4-7,0,IF(AN391&lt;35,0,0.1801*EXP(0.093*(AN391/7))))</f>
        <v>1.39341417037304</v>
      </c>
      <c r="AP391" s="26" t="n">
        <f aca="false">IF(A391&gt;($AO$20+overig!B$5-overig!B$7)," ",IF(AO391&lt;0," ",C391-AO391))</f>
        <v>10.8841127758228</v>
      </c>
      <c r="AQ391" s="26" t="str">
        <f aca="false">IF(AND(AP391=" ",AP390=" "),AP389," ")</f>
        <v> </v>
      </c>
      <c r="AR391" s="104" t="n">
        <f aca="false">C391-AO391</f>
        <v>10.8841127758228</v>
      </c>
      <c r="AS391" s="26" t="n">
        <f aca="false">AS390+1</f>
        <v>363</v>
      </c>
      <c r="AT391" s="26" t="n">
        <f aca="false">IF(AT390&gt;overig!$B$5," ",IF(A391&lt;($B$13+(7*overig!$B$6)),0,A391-($B$13+(7*overig!$B$6))+1))</f>
        <v>133</v>
      </c>
      <c r="AU391" s="26" t="n">
        <f aca="false">IF(AT391&gt;lactatiecurve!$B$4-7,0,IF(AT391&lt;35,0,0.1801*EXP(0.093*(AT391/7))))</f>
        <v>1.05417342159249</v>
      </c>
      <c r="AV391" s="26" t="n">
        <f aca="false">IF(A391&gt;($AU$20+overig!B$5-overig!B$7)," ",IF(AU391&lt;0," ",C391-AU391))</f>
        <v>11.2233535246033</v>
      </c>
      <c r="AW391" s="26" t="str">
        <f aca="false">IF(AND(AV391=" ",AV390=" "),AV389," ")</f>
        <v> </v>
      </c>
      <c r="AX391" s="104" t="n">
        <f aca="false">C391-AU391</f>
        <v>11.2233535246033</v>
      </c>
      <c r="AY391" s="26" t="n">
        <f aca="false">AY390+1</f>
        <v>363</v>
      </c>
      <c r="AZ391" s="26" t="n">
        <f aca="false">IF(AZ390&gt;overig!$B$5," ",IF(A391&lt;($B$13+(8*overig!$B$6)),0,A391-($B$13+(8*overig!$B$6))+1))</f>
        <v>112</v>
      </c>
      <c r="BA391" s="26" t="n">
        <f aca="false">IF(AZ391&gt;lactatiecurve!$B$4-7,0,IF(AZ391&lt;35,0,0.1801*EXP(0.093*(AZ391/7))))</f>
        <v>0.797524258343459</v>
      </c>
      <c r="BB391" s="26" t="n">
        <f aca="false">IF(A391&gt;($BA$20+overig!B$5-overig!B$7)," ",IF(BA391&lt;0," ",C391-BA391))</f>
        <v>11.4800026878524</v>
      </c>
      <c r="BC391" s="26" t="str">
        <f aca="false">IF(AND(BB391=" ",BB390=" "),BB389," ")</f>
        <v> </v>
      </c>
      <c r="BD391" s="104" t="n">
        <f aca="false">C391-BA391</f>
        <v>11.4800026878524</v>
      </c>
      <c r="BE391" s="26" t="n">
        <f aca="false">BE390+1</f>
        <v>363</v>
      </c>
      <c r="BF391" s="26" t="n">
        <f aca="false">IF(BF390&gt;overig!$B$5," ",IF(A391&lt;($B$13+(9*overig!$B$6)),0,A391-($B$13+(9*overig!$B$6))+1))</f>
        <v>91</v>
      </c>
      <c r="BG391" s="26" t="n">
        <f aca="false">IF(BF391&gt;lactatiecurve!$B$4-7,0,IF(BF391&lt;35,0,0.1801*EXP(0.093*(BF391/7))))</f>
        <v>0.603358925218813</v>
      </c>
      <c r="BH391" s="26" t="n">
        <f aca="false">IF(A391&gt;($BG$20+overig!B$5-overig!B$7)," ",IF(BG391&lt;0," ",C391-BG391))</f>
        <v>11.674168020977</v>
      </c>
      <c r="BI391" s="26" t="str">
        <f aca="false">IF(AND(BH391=" ",BH390=" "),BH389," ")</f>
        <v> </v>
      </c>
      <c r="BJ391" s="104" t="n">
        <f aca="false">C391-BG391</f>
        <v>11.674168020977</v>
      </c>
      <c r="BK391" s="26" t="n">
        <f aca="false">BK390+1</f>
        <v>363</v>
      </c>
      <c r="BL391" s="26" t="n">
        <f aca="false">IF(BL390&gt;overig!$B$5," ",IF(A391&lt;($B$13+(10*overig!$B$6)),0,A391-($B$13+(10*overig!$B$6))+1))</f>
        <v>70</v>
      </c>
      <c r="BM391" s="26" t="n">
        <f aca="false">IF(BL391&gt;lactatiecurve!$B$4-7,0,IF(BL391&lt;35,0,0.1801*EXP(0.093*(BL391/7))))</f>
        <v>0.456465102888976</v>
      </c>
      <c r="BN391" s="26" t="n">
        <f aca="false">IF(A391&gt;($BM$20+overig!B$5-overig!B$7)," ",IF(BM391&lt;0," ",C391-BM391))</f>
        <v>11.8210618433069</v>
      </c>
      <c r="BO391" s="26" t="str">
        <f aca="false">IF(AND(BN391=" ",BN390=" "),BN389," ")</f>
        <v> </v>
      </c>
      <c r="BP391" s="104" t="n">
        <f aca="false">C391-BM391</f>
        <v>11.8210618433069</v>
      </c>
    </row>
    <row r="392" customFormat="false" ht="12.75" hidden="false" customHeight="false" outlineLevel="0" collapsed="false">
      <c r="A392" s="26" t="n">
        <f aca="false">A391+1</f>
        <v>364</v>
      </c>
      <c r="B392" s="104" t="n">
        <f aca="false">$B$9*(A392/7)^$B$10*2.72^(-$B$11*(A392/7))</f>
        <v>0.393681243054757</v>
      </c>
      <c r="C392" s="104" t="n">
        <f aca="false">B392*$B$4/$B$3</f>
        <v>12.2265427291201</v>
      </c>
      <c r="D392" s="183" t="n">
        <f aca="false">IF(D391&gt;overig!$B$5," ",IF(A392&lt;$B$13,0,A392-$B$13+1))</f>
        <v>281</v>
      </c>
      <c r="E392" s="104" t="n">
        <f aca="false">IF(D392&gt;lactatiecurve!$B$4-7,0,IF(D392&lt;35,0,0.1801*EXP(0.093*(D392/7))))</f>
        <v>7.53111185400105</v>
      </c>
      <c r="F392" s="104" t="str">
        <f aca="false">IF(A392&gt;($B$20+overig!B$5-overig!B$7)," ",IF(E392&lt;0," ",C392-E392))</f>
        <v> </v>
      </c>
      <c r="G392" s="104" t="str">
        <f aca="false">IF(AND(F392=" ",F391=" "),F390," ")</f>
        <v> </v>
      </c>
      <c r="H392" s="104" t="n">
        <f aca="false">IF(C392&gt;$B$15,C392,0)</f>
        <v>12.2265427291201</v>
      </c>
      <c r="I392" s="26" t="n">
        <f aca="false">I391+1</f>
        <v>364</v>
      </c>
      <c r="J392" s="183" t="n">
        <f aca="false">IF(J391&gt;overig!$B$5," ",IF(A392&lt;($B$13+overig!$B$6),0,A392-($B$13+overig!$B$6)+1))</f>
        <v>260</v>
      </c>
      <c r="K392" s="104" t="n">
        <f aca="false">IF(J392&gt;lactatiecurve!$B$4-7,0,IF(J392&lt;35,0,0.1801*EXP(0.093*(J392/7))))</f>
        <v>5.69758663312765</v>
      </c>
      <c r="L392" s="104" t="str">
        <f aca="false">IF(A392&gt;($K$20+overig!B$5-overig!B$7)," ",IF(K392&lt;0," ",C392-K392))</f>
        <v> </v>
      </c>
      <c r="M392" s="104" t="str">
        <f aca="false">IF(AND(L392=" ",L391=" "),L390," ")</f>
        <v> </v>
      </c>
      <c r="N392" s="104" t="n">
        <f aca="false">C392-K392</f>
        <v>6.52895609599245</v>
      </c>
      <c r="O392" s="26" t="n">
        <f aca="false">O391+1</f>
        <v>364</v>
      </c>
      <c r="P392" s="183" t="n">
        <f aca="false">IF(P391&gt;overig!$B$5," ",IF(A392&lt;($B$13+(2*overig!$B$6)),0,A392-($B$13+(2*overig!$B$6))+1))</f>
        <v>239</v>
      </c>
      <c r="Q392" s="104" t="n">
        <f aca="false">IF(P392&gt;lactatiecurve!$B$4-7,0,IF(P392&lt;35,0,0.1801*EXP(0.093*(P392/7))))</f>
        <v>4.31045163998574</v>
      </c>
      <c r="R392" s="184" t="str">
        <f aca="false">IF(A392&gt;($Q$20+overig!B$5-overig!B$7)," ",IF(Q392&lt;0," ",C392-Q392))</f>
        <v> </v>
      </c>
      <c r="S392" s="104" t="str">
        <f aca="false">IF(AND(R392=" ",R391=" "),R390," ")</f>
        <v> </v>
      </c>
      <c r="T392" s="104" t="n">
        <f aca="false">C392-Q392</f>
        <v>7.91609108913436</v>
      </c>
      <c r="U392" s="26" t="n">
        <f aca="false">U391+1</f>
        <v>364</v>
      </c>
      <c r="V392" s="26" t="n">
        <f aca="false">IF(V391&gt;overig!$B$5," ",IF(A392&lt;($B$13+(3*overig!$B$6)),0,A392-($B$13+(3*overig!$B$6))+1))</f>
        <v>218</v>
      </c>
      <c r="W392" s="104" t="n">
        <f aca="false">IF(V392&gt;lactatiecurve!$B$4-7,0,IF(V392&lt;35,0,0.1801*EXP(0.093*(V392/7))))</f>
        <v>3.26102866652795</v>
      </c>
      <c r="X392" s="104" t="n">
        <f aca="false">IF(A392&gt;($W$20+overig!B$5-overig!B$7)," ",IF(W392&lt;0," ",C392-W392))</f>
        <v>8.96551406259215</v>
      </c>
      <c r="Y392" s="26" t="str">
        <f aca="false">IF(AND(X392=" ",X391=" "),X390," ")</f>
        <v> </v>
      </c>
      <c r="Z392" s="104" t="n">
        <f aca="false">C392-W392</f>
        <v>8.96551406259215</v>
      </c>
      <c r="AA392" s="26" t="n">
        <f aca="false">AA391+1</f>
        <v>364</v>
      </c>
      <c r="AB392" s="26" t="n">
        <f aca="false">IF(AB391&gt;overig!$B$5," ",IF(A392&lt;($B$13+(4*overig!$B$6)),0,A392-($B$13+(4*overig!$B$6))+1))</f>
        <v>197</v>
      </c>
      <c r="AC392" s="26" t="n">
        <f aca="false">IF(AB392&gt;lactatiecurve!$B$4-7,0,IF(AB392&lt;35,0,0.1801*EXP(0.093*(AB392/7))))</f>
        <v>2.46709831175655</v>
      </c>
      <c r="AD392" s="26" t="n">
        <f aca="false">IF(A392&gt;($AC$20+overig!B$5-overig!B$7)," ",IF(AC392&lt;0," ",C392-AC392))</f>
        <v>9.75944441736355</v>
      </c>
      <c r="AE392" s="26" t="str">
        <f aca="false">IF(AND(AD392=" ",AD391=" "),AD390," ")</f>
        <v> </v>
      </c>
      <c r="AF392" s="104" t="n">
        <f aca="false">C392-AC392</f>
        <v>9.75944441736355</v>
      </c>
      <c r="AG392" s="26" t="n">
        <f aca="false">AG391+1</f>
        <v>364</v>
      </c>
      <c r="AH392" s="26" t="n">
        <f aca="false">IF(AH391&gt;overig!$B$5," ",IF(A392&lt;($B$13+(5*overig!$B$6)),0,A392-($B$13+(5*overig!$B$6))+1))</f>
        <v>176</v>
      </c>
      <c r="AI392" s="26" t="n">
        <f aca="false">IF(AH392&gt;lactatiecurve!$B$4-7,0,IF(AH392&lt;35,0,0.1801*EXP(0.093*(AH392/7))))</f>
        <v>1.86645831799831</v>
      </c>
      <c r="AJ392" s="26" t="n">
        <f aca="false">IF(A392&gt;($AI$20+overig!B$5-overig!B$7)," ",IF(AI392&lt;0," ",C392-AI392))</f>
        <v>10.3600844111218</v>
      </c>
      <c r="AK392" s="26" t="str">
        <f aca="false">IF(AND(AJ392=" ",AJ391=" "),AJ390," ")</f>
        <v> </v>
      </c>
      <c r="AL392" s="104" t="n">
        <f aca="false">C392-AI392</f>
        <v>10.3600844111218</v>
      </c>
      <c r="AM392" s="26" t="n">
        <f aca="false">AM391+1</f>
        <v>364</v>
      </c>
      <c r="AN392" s="26" t="n">
        <f aca="false">IF(AN391&gt;overig!$B$5," ",IF(A392&lt;($B$13+(6*overig!$B$6)),0,A392-($B$13+(6*overig!$B$6))+1))</f>
        <v>155</v>
      </c>
      <c r="AO392" s="26" t="n">
        <f aca="false">IF(AN392&gt;lactatiecurve!$B$4-7,0,IF(AN392&lt;35,0,0.1801*EXP(0.093*(AN392/7))))</f>
        <v>1.41205019525336</v>
      </c>
      <c r="AP392" s="26" t="n">
        <f aca="false">IF(A392&gt;($AO$20+overig!B$5-overig!B$7)," ",IF(AO392&lt;0," ",C392-AO392))</f>
        <v>10.8144925338667</v>
      </c>
      <c r="AQ392" s="26" t="str">
        <f aca="false">IF(AND(AP392=" ",AP391=" "),AP390," ")</f>
        <v> </v>
      </c>
      <c r="AR392" s="104" t="n">
        <f aca="false">C392-AO392</f>
        <v>10.8144925338667</v>
      </c>
      <c r="AS392" s="26" t="n">
        <f aca="false">AS391+1</f>
        <v>364</v>
      </c>
      <c r="AT392" s="26" t="n">
        <f aca="false">IF(AT391&gt;overig!$B$5," ",IF(A392&lt;($B$13+(7*overig!$B$6)),0,A392-($B$13+(7*overig!$B$6))+1))</f>
        <v>134</v>
      </c>
      <c r="AU392" s="26" t="n">
        <f aca="false">IF(AT392&gt;lactatiecurve!$B$4-7,0,IF(AT392&lt;35,0,0.1801*EXP(0.093*(AT392/7))))</f>
        <v>1.06827231805177</v>
      </c>
      <c r="AV392" s="26" t="n">
        <f aca="false">IF(A392&gt;($AU$20+overig!B$5-overig!B$7)," ",IF(AU392&lt;0," ",C392-AU392))</f>
        <v>11.1582704110683</v>
      </c>
      <c r="AW392" s="26" t="str">
        <f aca="false">IF(AND(AV392=" ",AV391=" "),AV390," ")</f>
        <v> </v>
      </c>
      <c r="AX392" s="104" t="n">
        <f aca="false">C392-AU392</f>
        <v>11.1582704110683</v>
      </c>
      <c r="AY392" s="26" t="n">
        <f aca="false">AY391+1</f>
        <v>364</v>
      </c>
      <c r="AZ392" s="26" t="n">
        <f aca="false">IF(AZ391&gt;overig!$B$5," ",IF(A392&lt;($B$13+(8*overig!$B$6)),0,A392-($B$13+(8*overig!$B$6))+1))</f>
        <v>113</v>
      </c>
      <c r="BA392" s="26" t="n">
        <f aca="false">IF(AZ392&gt;lactatiecurve!$B$4-7,0,IF(AZ392&lt;35,0,0.1801*EXP(0.093*(AZ392/7))))</f>
        <v>0.808190636106198</v>
      </c>
      <c r="BB392" s="26" t="n">
        <f aca="false">IF(A392&gt;($BA$20+overig!B$5-overig!B$7)," ",IF(BA392&lt;0," ",C392-BA392))</f>
        <v>11.4183520930139</v>
      </c>
      <c r="BC392" s="26" t="str">
        <f aca="false">IF(AND(BB392=" ",BB391=" "),BB390," ")</f>
        <v> </v>
      </c>
      <c r="BD392" s="104" t="n">
        <f aca="false">C392-BA392</f>
        <v>11.4183520930139</v>
      </c>
      <c r="BE392" s="26" t="n">
        <f aca="false">BE391+1</f>
        <v>364</v>
      </c>
      <c r="BF392" s="26" t="n">
        <f aca="false">IF(BF391&gt;overig!$B$5," ",IF(A392&lt;($B$13+(9*overig!$B$6)),0,A392-($B$13+(9*overig!$B$6))+1))</f>
        <v>92</v>
      </c>
      <c r="BG392" s="26" t="n">
        <f aca="false">IF(BF392&gt;lactatiecurve!$B$4-7,0,IF(BF392&lt;35,0,0.1801*EXP(0.093*(BF392/7))))</f>
        <v>0.61142846561909</v>
      </c>
      <c r="BH392" s="26" t="n">
        <f aca="false">IF(A392&gt;($BG$20+overig!B$5-overig!B$7)," ",IF(BG392&lt;0," ",C392-BG392))</f>
        <v>11.615114263501</v>
      </c>
      <c r="BI392" s="26" t="str">
        <f aca="false">IF(AND(BH392=" ",BH391=" "),BH390," ")</f>
        <v> </v>
      </c>
      <c r="BJ392" s="104" t="n">
        <f aca="false">C392-BG392</f>
        <v>11.615114263501</v>
      </c>
      <c r="BK392" s="26" t="n">
        <f aca="false">BK391+1</f>
        <v>364</v>
      </c>
      <c r="BL392" s="26" t="n">
        <f aca="false">IF(BL391&gt;overig!$B$5," ",IF(A392&lt;($B$13+(10*overig!$B$6)),0,A392-($B$13+(10*overig!$B$6))+1))</f>
        <v>71</v>
      </c>
      <c r="BM392" s="26" t="n">
        <f aca="false">IF(BL392&gt;lactatiecurve!$B$4-7,0,IF(BL392&lt;35,0,0.1801*EXP(0.093*(BL392/7))))</f>
        <v>0.462570032202392</v>
      </c>
      <c r="BN392" s="26" t="n">
        <f aca="false">IF(A392&gt;($BM$20+overig!B$5-overig!B$7)," ",IF(BM392&lt;0," ",C392-BM392))</f>
        <v>11.7639726969177</v>
      </c>
      <c r="BO392" s="26" t="str">
        <f aca="false">IF(AND(BN392=" ",BN391=" "),BN390," ")</f>
        <v> </v>
      </c>
      <c r="BP392" s="104" t="n">
        <f aca="false">C392-BM392</f>
        <v>11.7639726969177</v>
      </c>
    </row>
    <row r="393" customFormat="false" ht="12.75" hidden="false" customHeight="false" outlineLevel="0" collapsed="false">
      <c r="A393" s="26" t="n">
        <f aca="false">A392+1</f>
        <v>365</v>
      </c>
      <c r="B393" s="104" t="n">
        <f aca="false">$B$9*(A393/7)^$B$10*2.72^(-$B$11*(A393/7))</f>
        <v>0.392045840122917</v>
      </c>
      <c r="C393" s="104" t="n">
        <f aca="false">B393*$B$4/$B$3</f>
        <v>12.1757520852217</v>
      </c>
      <c r="D393" s="183" t="n">
        <f aca="false">IF(D392&gt;overig!$B$5," ",IF(A393&lt;$B$13,0,A393-$B$13+1))</f>
        <v>282</v>
      </c>
      <c r="E393" s="104" t="n">
        <f aca="false">IF(D393&gt;lactatiecurve!$B$4-7,0,IF(D393&lt;35,0,0.1801*EXP(0.093*(D393/7))))</f>
        <v>7.6318356666849</v>
      </c>
      <c r="F393" s="104" t="str">
        <f aca="false">IF(A393&gt;($B$20+overig!B$5-overig!B$7)," ",IF(E393&lt;0," ",C393-E393))</f>
        <v> </v>
      </c>
      <c r="G393" s="104" t="str">
        <f aca="false">IF(AND(F393=" ",F392=" "),F391," ")</f>
        <v> </v>
      </c>
      <c r="H393" s="104" t="n">
        <f aca="false">IF(C393&gt;$B$15,C393,0)</f>
        <v>12.1757520852217</v>
      </c>
      <c r="I393" s="26" t="n">
        <f aca="false">I392+1</f>
        <v>365</v>
      </c>
      <c r="J393" s="183" t="n">
        <f aca="false">IF(J392&gt;overig!$B$5," ",IF(A393&lt;($B$13+overig!$B$6),0,A393-($B$13+overig!$B$6)+1))</f>
        <v>261</v>
      </c>
      <c r="K393" s="104" t="n">
        <f aca="false">IF(J393&gt;lactatiecurve!$B$4-7,0,IF(J393&lt;35,0,0.1801*EXP(0.093*(J393/7))))</f>
        <v>5.77378821662694</v>
      </c>
      <c r="L393" s="104" t="str">
        <f aca="false">IF(A393&gt;($K$20+overig!B$5-overig!B$7)," ",IF(K393&lt;0," ",C393-K393))</f>
        <v> </v>
      </c>
      <c r="M393" s="104" t="str">
        <f aca="false">IF(AND(L393=" ",L392=" "),L391," ")</f>
        <v> </v>
      </c>
      <c r="N393" s="104" t="n">
        <f aca="false">C393-K393</f>
        <v>6.40196386859475</v>
      </c>
      <c r="O393" s="26" t="n">
        <f aca="false">O392+1</f>
        <v>365</v>
      </c>
      <c r="P393" s="183" t="n">
        <f aca="false">IF(P392&gt;overig!$B$5," ",IF(A393&lt;($B$13+(2*overig!$B$6)),0,A393-($B$13+(2*overig!$B$6))+1))</f>
        <v>240</v>
      </c>
      <c r="Q393" s="104" t="n">
        <f aca="false">IF(P393&gt;lactatiecurve!$B$4-7,0,IF(P393&lt;35,0,0.1801*EXP(0.093*(P393/7))))</f>
        <v>4.36810117859113</v>
      </c>
      <c r="R393" s="184" t="str">
        <f aca="false">IF(A393&gt;($Q$20+overig!B$5-overig!B$7)," ",IF(Q393&lt;0," ",C393-Q393))</f>
        <v> </v>
      </c>
      <c r="S393" s="104" t="str">
        <f aca="false">IF(AND(R393=" ",R392=" "),R391," ")</f>
        <v> </v>
      </c>
      <c r="T393" s="104" t="n">
        <f aca="false">C393-Q393</f>
        <v>7.80765090663057</v>
      </c>
      <c r="U393" s="26" t="n">
        <f aca="false">U392+1</f>
        <v>365</v>
      </c>
      <c r="V393" s="26" t="n">
        <f aca="false">IF(V392&gt;overig!$B$5," ",IF(A393&lt;($B$13+(3*overig!$B$6)),0,A393-($B$13+(3*overig!$B$6))+1))</f>
        <v>219</v>
      </c>
      <c r="W393" s="104" t="n">
        <f aca="false">IF(V393&gt;lactatiecurve!$B$4-7,0,IF(V393&lt;35,0,0.1801*EXP(0.093*(V393/7))))</f>
        <v>3.30464284288487</v>
      </c>
      <c r="X393" s="104" t="n">
        <f aca="false">IF(A393&gt;($W$20+overig!B$5-overig!B$7)," ",IF(W393&lt;0," ",C393-W393))</f>
        <v>8.87110924233683</v>
      </c>
      <c r="Y393" s="26" t="str">
        <f aca="false">IF(AND(X393=" ",X392=" "),X391," ")</f>
        <v> </v>
      </c>
      <c r="Z393" s="104" t="n">
        <f aca="false">C393-W393</f>
        <v>8.87110924233683</v>
      </c>
      <c r="AA393" s="26" t="n">
        <f aca="false">AA392+1</f>
        <v>365</v>
      </c>
      <c r="AB393" s="26" t="n">
        <f aca="false">IF(AB392&gt;overig!$B$5," ",IF(A393&lt;($B$13+(4*overig!$B$6)),0,A393-($B$13+(4*overig!$B$6))+1))</f>
        <v>198</v>
      </c>
      <c r="AC393" s="26" t="n">
        <f aca="false">IF(AB393&gt;lactatiecurve!$B$4-7,0,IF(AB393&lt;35,0,0.1801*EXP(0.093*(AB393/7))))</f>
        <v>2.50009417651642</v>
      </c>
      <c r="AD393" s="26" t="n">
        <f aca="false">IF(A393&gt;($AC$20+overig!B$5-overig!B$7)," ",IF(AC393&lt;0," ",C393-AC393))</f>
        <v>9.67565790870528</v>
      </c>
      <c r="AE393" s="26" t="str">
        <f aca="false">IF(AND(AD393=" ",AD392=" "),AD391," ")</f>
        <v> </v>
      </c>
      <c r="AF393" s="104" t="n">
        <f aca="false">C393-AC393</f>
        <v>9.67565790870528</v>
      </c>
      <c r="AG393" s="26" t="n">
        <f aca="false">AG392+1</f>
        <v>365</v>
      </c>
      <c r="AH393" s="26" t="n">
        <f aca="false">IF(AH392&gt;overig!$B$5," ",IF(A393&lt;($B$13+(5*overig!$B$6)),0,A393-($B$13+(5*overig!$B$6))+1))</f>
        <v>177</v>
      </c>
      <c r="AI393" s="26" t="n">
        <f aca="false">IF(AH393&gt;lactatiecurve!$B$4-7,0,IF(AH393&lt;35,0,0.1801*EXP(0.093*(AH393/7))))</f>
        <v>1.89142100633023</v>
      </c>
      <c r="AJ393" s="26" t="n">
        <f aca="false">IF(A393&gt;($AI$20+overig!B$5-overig!B$7)," ",IF(AI393&lt;0," ",C393-AI393))</f>
        <v>10.2843310788915</v>
      </c>
      <c r="AK393" s="26" t="str">
        <f aca="false">IF(AND(AJ393=" ",AJ392=" "),AJ391," ")</f>
        <v> </v>
      </c>
      <c r="AL393" s="104" t="n">
        <f aca="false">C393-AI393</f>
        <v>10.2843310788915</v>
      </c>
      <c r="AM393" s="26" t="n">
        <f aca="false">AM392+1</f>
        <v>365</v>
      </c>
      <c r="AN393" s="26" t="n">
        <f aca="false">IF(AN392&gt;overig!$B$5," ",IF(A393&lt;($B$13+(6*overig!$B$6)),0,A393-($B$13+(6*overig!$B$6))+1))</f>
        <v>156</v>
      </c>
      <c r="AO393" s="26" t="n">
        <f aca="false">IF(AN393&gt;lactatiecurve!$B$4-7,0,IF(AN393&lt;35,0,0.1801*EXP(0.093*(AN393/7))))</f>
        <v>1.43093546506798</v>
      </c>
      <c r="AP393" s="26" t="n">
        <f aca="false">IF(A393&gt;($AO$20+overig!B$5-overig!B$7)," ",IF(AO393&lt;0," ",C393-AO393))</f>
        <v>10.7448166201537</v>
      </c>
      <c r="AQ393" s="26" t="str">
        <f aca="false">IF(AND(AP393=" ",AP392=" "),AP391," ")</f>
        <v> </v>
      </c>
      <c r="AR393" s="104" t="n">
        <f aca="false">C393-AO393</f>
        <v>10.7448166201537</v>
      </c>
      <c r="AS393" s="26" t="n">
        <f aca="false">AS392+1</f>
        <v>365</v>
      </c>
      <c r="AT393" s="26" t="n">
        <f aca="false">IF(AT392&gt;overig!$B$5," ",IF(A393&lt;($B$13+(7*overig!$B$6)),0,A393-($B$13+(7*overig!$B$6))+1))</f>
        <v>135</v>
      </c>
      <c r="AU393" s="26" t="n">
        <f aca="false">IF(AT393&gt;lactatiecurve!$B$4-7,0,IF(AT393&lt;35,0,0.1801*EXP(0.093*(AT393/7))))</f>
        <v>1.08255977824951</v>
      </c>
      <c r="AV393" s="26" t="n">
        <f aca="false">IF(A393&gt;($AU$20+overig!B$5-overig!B$7)," ",IF(AU393&lt;0," ",C393-AU393))</f>
        <v>11.0931923069722</v>
      </c>
      <c r="AW393" s="26" t="str">
        <f aca="false">IF(AND(AV393=" ",AV392=" "),AV391," ")</f>
        <v> </v>
      </c>
      <c r="AX393" s="104" t="n">
        <f aca="false">C393-AU393</f>
        <v>11.0931923069722</v>
      </c>
      <c r="AY393" s="26" t="n">
        <f aca="false">AY392+1</f>
        <v>365</v>
      </c>
      <c r="AZ393" s="26" t="n">
        <f aca="false">IF(AZ392&gt;overig!$B$5," ",IF(A393&lt;($B$13+(8*overig!$B$6)),0,A393-($B$13+(8*overig!$B$6))+1))</f>
        <v>114</v>
      </c>
      <c r="BA393" s="26" t="n">
        <f aca="false">IF(AZ393&gt;lactatiecurve!$B$4-7,0,IF(AZ393&lt;35,0,0.1801*EXP(0.093*(AZ393/7))))</f>
        <v>0.818999669861387</v>
      </c>
      <c r="BB393" s="26" t="n">
        <f aca="false">IF(A393&gt;($BA$20+overig!B$5-overig!B$7)," ",IF(BA393&lt;0," ",C393-BA393))</f>
        <v>11.3567524153603</v>
      </c>
      <c r="BC393" s="26" t="str">
        <f aca="false">IF(AND(BB393=" ",BB392=" "),BB391," ")</f>
        <v> </v>
      </c>
      <c r="BD393" s="104" t="n">
        <f aca="false">C393-BA393</f>
        <v>11.3567524153603</v>
      </c>
      <c r="BE393" s="26" t="n">
        <f aca="false">BE392+1</f>
        <v>365</v>
      </c>
      <c r="BF393" s="26" t="n">
        <f aca="false">IF(BF392&gt;overig!$B$5," ",IF(A393&lt;($B$13+(9*overig!$B$6)),0,A393-($B$13+(9*overig!$B$6))+1))</f>
        <v>93</v>
      </c>
      <c r="BG393" s="26" t="n">
        <f aca="false">IF(BF393&gt;lactatiecurve!$B$4-7,0,IF(BF393&lt;35,0,0.1801*EXP(0.093*(BF393/7))))</f>
        <v>0.61960593097009</v>
      </c>
      <c r="BH393" s="26" t="n">
        <f aca="false">IF(A393&gt;($BG$20+overig!B$5-overig!B$7)," ",IF(BG393&lt;0," ",C393-BG393))</f>
        <v>11.5561461542516</v>
      </c>
      <c r="BI393" s="26" t="str">
        <f aca="false">IF(AND(BH393=" ",BH392=" "),BH391," ")</f>
        <v> </v>
      </c>
      <c r="BJ393" s="104" t="n">
        <f aca="false">C393-BG393</f>
        <v>11.5561461542516</v>
      </c>
      <c r="BK393" s="26" t="n">
        <f aca="false">BK392+1</f>
        <v>365</v>
      </c>
      <c r="BL393" s="26" t="n">
        <f aca="false">IF(BL392&gt;overig!$B$5," ",IF(A393&lt;($B$13+(10*overig!$B$6)),0,A393-($B$13+(10*overig!$B$6))+1))</f>
        <v>72</v>
      </c>
      <c r="BM393" s="26" t="n">
        <f aca="false">IF(BL393&gt;lactatiecurve!$B$4-7,0,IF(BL393&lt;35,0,0.1801*EXP(0.093*(BL393/7))))</f>
        <v>0.468756611047581</v>
      </c>
      <c r="BN393" s="26" t="n">
        <f aca="false">IF(A393&gt;($BM$20+overig!B$5-overig!B$7)," ",IF(BM393&lt;0," ",C393-BM393))</f>
        <v>11.7069954741741</v>
      </c>
      <c r="BO393" s="26" t="str">
        <f aca="false">IF(AND(BN393=" ",BN392=" "),BN391," ")</f>
        <v> </v>
      </c>
      <c r="BP393" s="104" t="n">
        <f aca="false">C393-BM393</f>
        <v>11.7069954741741</v>
      </c>
    </row>
    <row r="394" customFormat="false" ht="12.75" hidden="false" customHeight="false" outlineLevel="0" collapsed="false">
      <c r="A394" s="26" t="n">
        <f aca="false">A393+1</f>
        <v>366</v>
      </c>
      <c r="B394" s="104" t="n">
        <f aca="false">$B$9*(A394/7)^$B$10*2.72^(-$B$11*(A394/7))</f>
        <v>0.390416652191121</v>
      </c>
      <c r="C394" s="104" t="n">
        <f aca="false">B394*$B$4/$B$3</f>
        <v>12.1251544603328</v>
      </c>
      <c r="D394" s="183" t="n">
        <f aca="false">IF(D393&gt;overig!$B$5," ",IF(A394&lt;$B$13,0,A394-$B$13+1))</f>
        <v>283</v>
      </c>
      <c r="E394" s="104" t="n">
        <f aca="false">IF(D394&gt;lactatiecurve!$B$4-7,0,IF(D394&lt;35,0,0.1801*EXP(0.093*(D394/7))))</f>
        <v>7.73390659605462</v>
      </c>
      <c r="F394" s="104" t="str">
        <f aca="false">IF(A394&gt;($B$20+overig!B$5-overig!B$7)," ",IF(E394&lt;0," ",C394-E394))</f>
        <v> </v>
      </c>
      <c r="G394" s="104" t="str">
        <f aca="false">IF(AND(F394=" ",F393=" "),F392," ")</f>
        <v> </v>
      </c>
      <c r="H394" s="104" t="n">
        <f aca="false">IF(C394&gt;$B$15,C394,0)</f>
        <v>12.1251544603328</v>
      </c>
      <c r="I394" s="26" t="n">
        <f aca="false">I393+1</f>
        <v>366</v>
      </c>
      <c r="J394" s="183" t="n">
        <f aca="false">IF(J393&gt;overig!$B$5," ",IF(A394&lt;($B$13+overig!$B$6),0,A394-($B$13+overig!$B$6)+1))</f>
        <v>262</v>
      </c>
      <c r="K394" s="104" t="n">
        <f aca="false">IF(J394&gt;lactatiecurve!$B$4-7,0,IF(J394&lt;35,0,0.1801*EXP(0.093*(J394/7))))</f>
        <v>5.85100894765337</v>
      </c>
      <c r="L394" s="104" t="str">
        <f aca="false">IF(A394&gt;($K$20+overig!B$5-overig!B$7)," ",IF(K394&lt;0," ",C394-K394))</f>
        <v> </v>
      </c>
      <c r="M394" s="104" t="str">
        <f aca="false">IF(AND(L394=" ",L393=" "),L392," ")</f>
        <v> </v>
      </c>
      <c r="N394" s="104"/>
      <c r="O394" s="26" t="n">
        <f aca="false">O393+1</f>
        <v>366</v>
      </c>
      <c r="P394" s="183" t="n">
        <f aca="false">IF(P393&gt;overig!$B$5," ",IF(A394&lt;($B$13+(2*overig!$B$6)),0,A394-($B$13+(2*overig!$B$6))+1))</f>
        <v>241</v>
      </c>
      <c r="Q394" s="104" t="n">
        <f aca="false">IF(P394&gt;lactatiecurve!$B$4-7,0,IF(P394&lt;35,0,0.1801*EXP(0.093*(P394/7))))</f>
        <v>4.42652174296806</v>
      </c>
      <c r="R394" s="184" t="str">
        <f aca="false">IF(A394&gt;($Q$20+overig!B$5-overig!B$7)," ",IF(Q394&lt;0," ",C394-Q394))</f>
        <v> </v>
      </c>
      <c r="S394" s="104" t="str">
        <f aca="false">IF(AND(R394=" ",R393=" "),R392," ")</f>
        <v> </v>
      </c>
      <c r="U394" s="26" t="n">
        <f aca="false">U393+1</f>
        <v>366</v>
      </c>
      <c r="V394" s="26" t="n">
        <f aca="false">IF(V393&gt;overig!$B$5," ",IF(A394&lt;($B$13+(3*overig!$B$6)),0,A394-($B$13+(3*overig!$B$6))+1))</f>
        <v>220</v>
      </c>
      <c r="W394" s="104" t="n">
        <f aca="false">IF(V394&gt;lactatiecurve!$B$4-7,0,IF(V394&lt;35,0,0.1801*EXP(0.093*(V394/7))))</f>
        <v>3.34884033100436</v>
      </c>
      <c r="X394" s="104" t="n">
        <f aca="false">IF(A394&gt;($W$20+overig!B$5-overig!B$7)," ",IF(W394&lt;0," ",C394-W394))</f>
        <v>8.77631412932847</v>
      </c>
      <c r="Y394" s="26" t="str">
        <f aca="false">IF(AND(X394=" ",X393=" "),X392," ")</f>
        <v> </v>
      </c>
      <c r="AA394" s="26" t="n">
        <f aca="false">AA393+1</f>
        <v>366</v>
      </c>
      <c r="AB394" s="26" t="n">
        <f aca="false">IF(AB393&gt;overig!$B$5," ",IF(A394&lt;($B$13+(4*overig!$B$6)),0,A394-($B$13+(4*overig!$B$6))+1))</f>
        <v>199</v>
      </c>
      <c r="AC394" s="26" t="n">
        <f aca="false">IF(AB394&gt;lactatiecurve!$B$4-7,0,IF(AB394&lt;35,0,0.1801*EXP(0.093*(AB394/7))))</f>
        <v>2.53353133990068</v>
      </c>
      <c r="AD394" s="26" t="n">
        <f aca="false">IF(A394&gt;($AC$20+overig!B$5-overig!B$7)," ",IF(AC394&lt;0," ",C394-AC394))</f>
        <v>9.59162312043215</v>
      </c>
      <c r="AE394" s="26" t="str">
        <f aca="false">IF(AND(AD394=" ",AD393=" "),AD392," ")</f>
        <v> </v>
      </c>
      <c r="AG394" s="26" t="n">
        <f aca="false">AG393+1</f>
        <v>366</v>
      </c>
      <c r="AH394" s="26" t="n">
        <f aca="false">IF(AH393&gt;overig!$B$5," ",IF(A394&lt;($B$13+(5*overig!$B$6)),0,A394-($B$13+(5*overig!$B$6))+1))</f>
        <v>178</v>
      </c>
      <c r="AI394" s="26" t="n">
        <f aca="false">IF(AH394&gt;lactatiecurve!$B$4-7,0,IF(AH394&lt;35,0,0.1801*EXP(0.093*(AH394/7))))</f>
        <v>1.91671755468075</v>
      </c>
      <c r="AJ394" s="26" t="n">
        <f aca="false">IF(A394&gt;($AI$20+overig!B$5-overig!B$7)," ",IF(AI394&lt;0," ",C394-AI394))</f>
        <v>10.2084369056521</v>
      </c>
      <c r="AK394" s="26" t="str">
        <f aca="false">IF(AND(AJ394=" ",AJ393=" "),AJ392," ")</f>
        <v> </v>
      </c>
      <c r="AM394" s="26" t="n">
        <f aca="false">AM393+1</f>
        <v>366</v>
      </c>
      <c r="AN394" s="26" t="n">
        <f aca="false">IF(AN393&gt;overig!$B$5," ",IF(A394&lt;($B$13+(6*overig!$B$6)),0,A394-($B$13+(6*overig!$B$6))+1))</f>
        <v>157</v>
      </c>
      <c r="AO394" s="26" t="n">
        <f aca="false">IF(AN394&gt;lactatiecurve!$B$4-7,0,IF(AN394&lt;35,0,0.1801*EXP(0.093*(AN394/7))))</f>
        <v>1.45007331330876</v>
      </c>
      <c r="AP394" s="26" t="n">
        <f aca="false">IF(A394&gt;($AO$20+overig!B$5-overig!B$7)," ",IF(AO394&lt;0," ",C394-AO394))</f>
        <v>10.6750811470241</v>
      </c>
      <c r="AQ394" s="26" t="str">
        <f aca="false">IF(AND(AP394=" ",AP393=" "),AP392," ")</f>
        <v> </v>
      </c>
      <c r="AS394" s="26" t="n">
        <f aca="false">AS393+1</f>
        <v>366</v>
      </c>
      <c r="AT394" s="26" t="n">
        <f aca="false">IF(AT393&gt;overig!$B$5," ",IF(A394&lt;($B$13+(7*overig!$B$6)),0,A394-($B$13+(7*overig!$B$6))+1))</f>
        <v>136</v>
      </c>
      <c r="AU394" s="26" t="n">
        <f aca="false">IF(AT394&gt;lactatiecurve!$B$4-7,0,IF(AT394&lt;35,0,0.1801*EXP(0.093*(AT394/7))))</f>
        <v>1.09703832410533</v>
      </c>
      <c r="AV394" s="26" t="n">
        <f aca="false">IF(A394&gt;($AU$20+overig!B$5-overig!B$7)," ",IF(AU394&lt;0," ",C394-AU394))</f>
        <v>11.0281161362275</v>
      </c>
      <c r="AW394" s="26" t="str">
        <f aca="false">IF(AND(AV394=" ",AV393=" "),AV392," ")</f>
        <v> </v>
      </c>
      <c r="AY394" s="26" t="n">
        <f aca="false">AY393+1</f>
        <v>366</v>
      </c>
      <c r="AZ394" s="26" t="n">
        <f aca="false">IF(AZ393&gt;overig!$B$5," ",IF(A394&lt;($B$13+(8*overig!$B$6)),0,A394-($B$13+(8*overig!$B$6))+1))</f>
        <v>115</v>
      </c>
      <c r="BA394" s="26" t="n">
        <f aca="false">IF(AZ394&gt;lactatiecurve!$B$4-7,0,IF(AZ394&lt;35,0,0.1801*EXP(0.093*(AZ394/7))))</f>
        <v>0.829953267541846</v>
      </c>
      <c r="BB394" s="26" t="n">
        <f aca="false">IF(A394&gt;($BA$20+overig!B$5-overig!B$7)," ",IF(BA394&lt;0," ",C394-BA394))</f>
        <v>11.295201192791</v>
      </c>
      <c r="BC394" s="26" t="str">
        <f aca="false">IF(AND(BB394=" ",BB393=" "),BB392," ")</f>
        <v> </v>
      </c>
      <c r="BE394" s="26" t="n">
        <f aca="false">BE393+1</f>
        <v>366</v>
      </c>
      <c r="BF394" s="26" t="n">
        <f aca="false">IF(BF393&gt;overig!$B$5," ",IF(A394&lt;($B$13+(9*overig!$B$6)),0,A394-($B$13+(9*overig!$B$6))+1))</f>
        <v>94</v>
      </c>
      <c r="BG394" s="26" t="n">
        <f aca="false">IF(BF394&gt;lactatiecurve!$B$4-7,0,IF(BF394&lt;35,0,0.1801*EXP(0.093*(BF394/7))))</f>
        <v>0.62789276469912</v>
      </c>
      <c r="BH394" s="26" t="n">
        <f aca="false">IF(A394&gt;($BG$20+overig!B$5-overig!B$7)," ",IF(BG394&lt;0," ",C394-BG394))</f>
        <v>11.4972616956337</v>
      </c>
      <c r="BI394" s="26" t="str">
        <f aca="false">IF(AND(BH394=" ",BH393=" "),BH392," ")</f>
        <v> </v>
      </c>
      <c r="BK394" s="26" t="n">
        <f aca="false">BK393+1</f>
        <v>366</v>
      </c>
      <c r="BL394" s="26" t="n">
        <f aca="false">IF(BL393&gt;overig!$B$5," ",IF(A394&lt;($B$13+(10*overig!$B$6)),0,A394-($B$13+(10*overig!$B$6))+1))</f>
        <v>73</v>
      </c>
      <c r="BM394" s="26" t="n">
        <f aca="false">IF(BL394&gt;lactatiecurve!$B$4-7,0,IF(BL394&lt;35,0,0.1801*EXP(0.093*(BL394/7))))</f>
        <v>0.475025931434901</v>
      </c>
      <c r="BN394" s="26" t="n">
        <f aca="false">IF(A394&gt;($BM$20+overig!B$5-overig!B$7)," ",IF(BM394&lt;0," ",C394-BM394))</f>
        <v>11.6501285288979</v>
      </c>
      <c r="BO394" s="26" t="str">
        <f aca="false">IF(AND(BN394=" ",BN393=" "),BN392," ")</f>
        <v> </v>
      </c>
    </row>
    <row r="395" customFormat="false" ht="12.75" hidden="false" customHeight="false" outlineLevel="0" collapsed="false">
      <c r="A395" s="26" t="n">
        <f aca="false">A394+1</f>
        <v>367</v>
      </c>
      <c r="B395" s="104" t="n">
        <f aca="false">$B$9*(A395/7)^$B$10*2.72^(-$B$11*(A395/7))</f>
        <v>0.38879366139653</v>
      </c>
      <c r="C395" s="104" t="n">
        <f aca="false">B395*$B$4/$B$3</f>
        <v>12.074749299688</v>
      </c>
      <c r="D395" s="183" t="str">
        <f aca="false">IF(D394&gt;overig!$B$5," ",IF(A395&lt;$B$13,0,A395-$B$13+1))</f>
        <v> </v>
      </c>
      <c r="E395" s="104" t="n">
        <f aca="false">IF(D395&gt;lactatiecurve!$B$4-7,0,IF(D395&lt;35,0,0.1801*EXP(0.093*(D395/7))))</f>
        <v>0</v>
      </c>
      <c r="F395" s="104" t="str">
        <f aca="false">IF(A395&gt;($B$20+overig!B$5-overig!B$7)," ",IF(E395&lt;0," ",C395-E395))</f>
        <v> </v>
      </c>
      <c r="G395" s="104" t="str">
        <f aca="false">IF(AND(F395=" ",F394=" "),F393," ")</f>
        <v> </v>
      </c>
      <c r="H395" s="104" t="n">
        <f aca="false">IF(C395&gt;$B$15,C395,0)</f>
        <v>12.074749299688</v>
      </c>
      <c r="I395" s="26" t="n">
        <f aca="false">I394+1</f>
        <v>367</v>
      </c>
      <c r="J395" s="183" t="n">
        <f aca="false">IF(J394&gt;overig!$B$5," ",IF(A395&lt;($B$13+overig!$B$6),0,A395-($B$13+overig!$B$6)+1))</f>
        <v>263</v>
      </c>
      <c r="K395" s="104" t="n">
        <f aca="false">IF(J395&gt;lactatiecurve!$B$4-7,0,IF(J395&lt;35,0,0.1801*EXP(0.093*(J395/7))))</f>
        <v>5.92926245665442</v>
      </c>
      <c r="L395" s="104" t="str">
        <f aca="false">IF(A395&gt;($K$20+overig!B$5-overig!B$7)," ",IF(K395&lt;0," ",C395-K395))</f>
        <v> </v>
      </c>
      <c r="M395" s="104" t="str">
        <f aca="false">IF(AND(L395=" ",L394=" "),L393," ")</f>
        <v> </v>
      </c>
      <c r="N395" s="104"/>
      <c r="O395" s="26" t="n">
        <f aca="false">O394+1</f>
        <v>367</v>
      </c>
      <c r="P395" s="183" t="n">
        <f aca="false">IF(P394&gt;overig!$B$5," ",IF(A395&lt;($B$13+(2*overig!$B$6)),0,A395-($B$13+(2*overig!$B$6))+1))</f>
        <v>242</v>
      </c>
      <c r="Q395" s="104" t="n">
        <f aca="false">IF(P395&gt;lactatiecurve!$B$4-7,0,IF(P395&lt;35,0,0.1801*EXP(0.093*(P395/7))))</f>
        <v>4.48572364509395</v>
      </c>
      <c r="R395" s="184" t="str">
        <f aca="false">IF(A395&gt;($Q$20+overig!B$5-overig!B$7)," ",IF(Q395&lt;0," ",C395-Q395))</f>
        <v> </v>
      </c>
      <c r="S395" s="104" t="str">
        <f aca="false">IF(AND(R395=" ",R394=" "),R393," ")</f>
        <v> </v>
      </c>
      <c r="U395" s="26" t="n">
        <f aca="false">U394+1</f>
        <v>367</v>
      </c>
      <c r="V395" s="26" t="n">
        <f aca="false">IF(V394&gt;overig!$B$5," ",IF(A395&lt;($B$13+(3*overig!$B$6)),0,A395-($B$13+(3*overig!$B$6))+1))</f>
        <v>221</v>
      </c>
      <c r="W395" s="104" t="n">
        <f aca="false">IF(V395&gt;lactatiecurve!$B$4-7,0,IF(V395&lt;35,0,0.1801*EXP(0.093*(V395/7))))</f>
        <v>3.39362893230883</v>
      </c>
      <c r="X395" s="104" t="n">
        <f aca="false">IF(A395&gt;($W$20+overig!B$5-overig!B$7)," ",IF(W395&lt;0," ",C395-W395))</f>
        <v>8.68112036737915</v>
      </c>
      <c r="Y395" s="26" t="str">
        <f aca="false">IF(AND(X395=" ",X394=" "),X393," ")</f>
        <v> </v>
      </c>
      <c r="AA395" s="26" t="n">
        <f aca="false">AA394+1</f>
        <v>367</v>
      </c>
      <c r="AB395" s="26" t="n">
        <f aca="false">IF(AB394&gt;overig!$B$5," ",IF(A395&lt;($B$13+(4*overig!$B$6)),0,A395-($B$13+(4*overig!$B$6))+1))</f>
        <v>200</v>
      </c>
      <c r="AC395" s="26" t="n">
        <f aca="false">IF(AB395&gt;lactatiecurve!$B$4-7,0,IF(AB395&lt;35,0,0.1801*EXP(0.093*(AB395/7))))</f>
        <v>2.56741570399671</v>
      </c>
      <c r="AD395" s="26" t="n">
        <f aca="false">IF(A395&gt;($AC$20+overig!B$5-overig!B$7)," ",IF(AC395&lt;0," ",C395-AC395))</f>
        <v>9.50733359569127</v>
      </c>
      <c r="AE395" s="26" t="str">
        <f aca="false">IF(AND(AD395=" ",AD394=" "),AD393," ")</f>
        <v> </v>
      </c>
      <c r="AG395" s="26" t="n">
        <f aca="false">AG394+1</f>
        <v>367</v>
      </c>
      <c r="AH395" s="26" t="n">
        <f aca="false">IF(AH394&gt;overig!$B$5," ",IF(A395&lt;($B$13+(5*overig!$B$6)),0,A395-($B$13+(5*overig!$B$6))+1))</f>
        <v>179</v>
      </c>
      <c r="AI395" s="26" t="n">
        <f aca="false">IF(AH395&gt;lactatiecurve!$B$4-7,0,IF(AH395&lt;35,0,0.1801*EXP(0.093*(AH395/7))))</f>
        <v>1.94235242821446</v>
      </c>
      <c r="AJ395" s="26" t="n">
        <f aca="false">IF(A395&gt;($AI$20+overig!B$5-overig!B$7)," ",IF(AI395&lt;0," ",C395-AI395))</f>
        <v>10.1323968714735</v>
      </c>
      <c r="AK395" s="26" t="str">
        <f aca="false">IF(AND(AJ395=" ",AJ394=" "),AJ393," ")</f>
        <v> </v>
      </c>
      <c r="AM395" s="26" t="n">
        <f aca="false">AM394+1</f>
        <v>367</v>
      </c>
      <c r="AN395" s="26" t="n">
        <f aca="false">IF(AN394&gt;overig!$B$5," ",IF(A395&lt;($B$13+(6*overig!$B$6)),0,A395-($B$13+(6*overig!$B$6))+1))</f>
        <v>158</v>
      </c>
      <c r="AO395" s="26" t="n">
        <f aca="false">IF(AN395&gt;lactatiecurve!$B$4-7,0,IF(AN395&lt;35,0,0.1801*EXP(0.093*(AN395/7))))</f>
        <v>1.46946711805088</v>
      </c>
      <c r="AP395" s="26" t="n">
        <f aca="false">IF(A395&gt;($AO$20+overig!B$5-overig!B$7)," ",IF(AO395&lt;0," ",C395-AO395))</f>
        <v>10.6052821816371</v>
      </c>
      <c r="AQ395" s="26" t="str">
        <f aca="false">IF(AND(AP395=" ",AP394=" "),AP393," ")</f>
        <v> </v>
      </c>
      <c r="AS395" s="26" t="n">
        <f aca="false">AS394+1</f>
        <v>367</v>
      </c>
      <c r="AT395" s="26" t="n">
        <f aca="false">IF(AT394&gt;overig!$B$5," ",IF(A395&lt;($B$13+(7*overig!$B$6)),0,A395-($B$13+(7*overig!$B$6))+1))</f>
        <v>137</v>
      </c>
      <c r="AU395" s="26" t="n">
        <f aca="false">IF(AT395&gt;lactatiecurve!$B$4-7,0,IF(AT395&lt;35,0,0.1801*EXP(0.093*(AT395/7))))</f>
        <v>1.11171051126791</v>
      </c>
      <c r="AV395" s="26" t="n">
        <f aca="false">IF(A395&gt;($AU$20+overig!B$5-overig!B$7)," ",IF(AU395&lt;0," ",C395-AU395))</f>
        <v>10.9630387884201</v>
      </c>
      <c r="AW395" s="26" t="str">
        <f aca="false">IF(AND(AV395=" ",AV394=" "),AV393," ")</f>
        <v> </v>
      </c>
      <c r="AY395" s="26" t="n">
        <f aca="false">AY394+1</f>
        <v>367</v>
      </c>
      <c r="AZ395" s="26" t="n">
        <f aca="false">IF(AZ394&gt;overig!$B$5," ",IF(A395&lt;($B$13+(8*overig!$B$6)),0,A395-($B$13+(8*overig!$B$6))+1))</f>
        <v>116</v>
      </c>
      <c r="BA395" s="26" t="n">
        <f aca="false">IF(AZ395&gt;lactatiecurve!$B$4-7,0,IF(AZ395&lt;35,0,0.1801*EXP(0.093*(AZ395/7))))</f>
        <v>0.841053362597774</v>
      </c>
      <c r="BB395" s="26" t="n">
        <f aca="false">IF(A395&gt;($BA$20+overig!B$5-overig!B$7)," ",IF(BA395&lt;0," ",C395-BA395))</f>
        <v>11.2336959370902</v>
      </c>
      <c r="BC395" s="26" t="str">
        <f aca="false">IF(AND(BB395=" ",BB394=" "),BB393," ")</f>
        <v> </v>
      </c>
      <c r="BE395" s="26" t="n">
        <f aca="false">BE394+1</f>
        <v>367</v>
      </c>
      <c r="BF395" s="26" t="n">
        <f aca="false">IF(BF394&gt;overig!$B$5," ",IF(A395&lt;($B$13+(9*overig!$B$6)),0,A395-($B$13+(9*overig!$B$6))+1))</f>
        <v>95</v>
      </c>
      <c r="BG395" s="26" t="n">
        <f aca="false">IF(BF395&gt;lactatiecurve!$B$4-7,0,IF(BF395&lt;35,0,0.1801*EXP(0.093*(BF395/7))))</f>
        <v>0.63629042953841</v>
      </c>
      <c r="BH395" s="26" t="n">
        <f aca="false">IF(A395&gt;($BG$20+overig!B$5-overig!B$7)," ",IF(BG395&lt;0," ",C395-BG395))</f>
        <v>11.4384588701496</v>
      </c>
      <c r="BI395" s="26" t="str">
        <f aca="false">IF(AND(BH395=" ",BH394=" "),BH393," ")</f>
        <v> </v>
      </c>
      <c r="BK395" s="26" t="n">
        <f aca="false">BK394+1</f>
        <v>367</v>
      </c>
      <c r="BL395" s="26" t="n">
        <f aca="false">IF(BL394&gt;overig!$B$5," ",IF(A395&lt;($B$13+(10*overig!$B$6)),0,A395-($B$13+(10*overig!$B$6))+1))</f>
        <v>74</v>
      </c>
      <c r="BM395" s="26" t="n">
        <f aca="false">IF(BL395&gt;lactatiecurve!$B$4-7,0,IF(BL395&lt;35,0,0.1801*EXP(0.093*(BL395/7))))</f>
        <v>0.481379099979649</v>
      </c>
      <c r="BN395" s="26" t="n">
        <f aca="false">IF(A395&gt;($BM$20+overig!B$5-overig!B$7)," ",IF(BM395&lt;0," ",C395-BM395))</f>
        <v>11.5933701997083</v>
      </c>
      <c r="BO395" s="26" t="str">
        <f aca="false">IF(AND(BN395=" ",BN394=" "),BN393," ")</f>
        <v> </v>
      </c>
    </row>
    <row r="396" customFormat="false" ht="12.75" hidden="false" customHeight="false" outlineLevel="0" collapsed="false">
      <c r="A396" s="26" t="n">
        <f aca="false">A395+1</f>
        <v>368</v>
      </c>
      <c r="B396" s="104" t="n">
        <f aca="false">$B$9*(A396/7)^$B$10*2.72^(-$B$11*(A396/7))</f>
        <v>0.387176849858258</v>
      </c>
      <c r="C396" s="104" t="n">
        <f aca="false">B396*$B$4/$B$3</f>
        <v>12.0245360479612</v>
      </c>
      <c r="D396" s="183" t="str">
        <f aca="false">IF(D395&gt;overig!$B$5," ",IF(A396&lt;$B$13,0,A396-$B$13+1))</f>
        <v> </v>
      </c>
      <c r="E396" s="104" t="n">
        <f aca="false">IF(D396&gt;lactatiecurve!$B$4-7,0,IF(D396&lt;35,0,0.1801*EXP(0.093*(D396/7))))</f>
        <v>0</v>
      </c>
      <c r="F396" s="104" t="str">
        <f aca="false">IF(A396&gt;($B$20+overig!B$5-overig!B$7)," ",IF(E396&lt;0," ",C396-E396))</f>
        <v> </v>
      </c>
      <c r="G396" s="104" t="str">
        <f aca="false">IF(AND(F396=" ",F395=" "),F394," ")</f>
        <v> </v>
      </c>
      <c r="H396" s="104" t="n">
        <f aca="false">IF(C396&gt;$B$15,C396,0)</f>
        <v>12.0245360479612</v>
      </c>
      <c r="I396" s="26" t="n">
        <f aca="false">I395+1</f>
        <v>368</v>
      </c>
      <c r="J396" s="183" t="n">
        <f aca="false">IF(J395&gt;overig!$B$5," ",IF(A396&lt;($B$13+overig!$B$6),0,A396-($B$13+overig!$B$6)+1))</f>
        <v>264</v>
      </c>
      <c r="K396" s="104" t="n">
        <f aca="false">IF(J396&gt;lactatiecurve!$B$4-7,0,IF(J396&lt;35,0,0.1801*EXP(0.093*(J396/7))))</f>
        <v>6.00856255637611</v>
      </c>
      <c r="L396" s="104" t="str">
        <f aca="false">IF(A396&gt;($K$20+overig!B$5-overig!B$7)," ",IF(K396&lt;0," ",C396-K396))</f>
        <v> </v>
      </c>
      <c r="M396" s="104" t="str">
        <f aca="false">IF(AND(L396=" ",L395=" "),L394," ")</f>
        <v> </v>
      </c>
      <c r="N396" s="104"/>
      <c r="O396" s="26" t="n">
        <f aca="false">O395+1</f>
        <v>368</v>
      </c>
      <c r="P396" s="183" t="n">
        <f aca="false">IF(P395&gt;overig!$B$5," ",IF(A396&lt;($B$13+(2*overig!$B$6)),0,A396-($B$13+(2*overig!$B$6))+1))</f>
        <v>243</v>
      </c>
      <c r="Q396" s="104" t="n">
        <f aca="false">IF(P396&gt;lactatiecurve!$B$4-7,0,IF(P396&lt;35,0,0.1801*EXP(0.093*(P396/7))))</f>
        <v>4.54571733486234</v>
      </c>
      <c r="R396" s="184" t="str">
        <f aca="false">IF(A396&gt;($Q$20+overig!B$5-overig!B$7)," ",IF(Q396&lt;0," ",C396-Q396))</f>
        <v> </v>
      </c>
      <c r="S396" s="104" t="str">
        <f aca="false">IF(AND(R396=" ",R395=" "),R394," ")</f>
        <v> </v>
      </c>
      <c r="U396" s="26" t="n">
        <f aca="false">U395+1</f>
        <v>368</v>
      </c>
      <c r="V396" s="26" t="n">
        <f aca="false">IF(V395&gt;overig!$B$5," ",IF(A396&lt;($B$13+(3*overig!$B$6)),0,A396-($B$13+(3*overig!$B$6))+1))</f>
        <v>222</v>
      </c>
      <c r="W396" s="104" t="n">
        <f aca="false">IF(V396&gt;lactatiecurve!$B$4-7,0,IF(V396&lt;35,0,0.1801*EXP(0.093*(V396/7))))</f>
        <v>3.43901655255972</v>
      </c>
      <c r="X396" s="104" t="n">
        <f aca="false">IF(A396&gt;($W$20+overig!B$5-overig!B$7)," ",IF(W396&lt;0," ",C396-W396))</f>
        <v>8.58551949540149</v>
      </c>
      <c r="Y396" s="26" t="str">
        <f aca="false">IF(AND(X396=" ",X395=" "),X394," ")</f>
        <v> </v>
      </c>
      <c r="AA396" s="26" t="n">
        <f aca="false">AA395+1</f>
        <v>368</v>
      </c>
      <c r="AB396" s="26" t="n">
        <f aca="false">IF(AB395&gt;overig!$B$5," ",IF(A396&lt;($B$13+(4*overig!$B$6)),0,A396-($B$13+(4*overig!$B$6))+1))</f>
        <v>201</v>
      </c>
      <c r="AC396" s="26" t="n">
        <f aca="false">IF(AB396&gt;lactatiecurve!$B$4-7,0,IF(AB396&lt;35,0,0.1801*EXP(0.093*(AB396/7))))</f>
        <v>2.60175324982848</v>
      </c>
      <c r="AD396" s="26" t="n">
        <f aca="false">IF(A396&gt;($AC$20+overig!B$5-overig!B$7)," ",IF(AC396&lt;0," ",C396-AC396))</f>
        <v>9.42278279813273</v>
      </c>
      <c r="AE396" s="26" t="str">
        <f aca="false">IF(AND(AD396=" ",AD395=" "),AD394," ")</f>
        <v> </v>
      </c>
      <c r="AG396" s="26" t="n">
        <f aca="false">AG395+1</f>
        <v>368</v>
      </c>
      <c r="AH396" s="26" t="n">
        <f aca="false">IF(AH395&gt;overig!$B$5," ",IF(A396&lt;($B$13+(5*overig!$B$6)),0,A396-($B$13+(5*overig!$B$6))+1))</f>
        <v>180</v>
      </c>
      <c r="AI396" s="26" t="n">
        <f aca="false">IF(AH396&gt;lactatiecurve!$B$4-7,0,IF(AH396&lt;35,0,0.1801*EXP(0.093*(AH396/7))))</f>
        <v>1.96833015181467</v>
      </c>
      <c r="AJ396" s="26" t="n">
        <f aca="false">IF(A396&gt;($AI$20+overig!B$5-overig!B$7)," ",IF(AI396&lt;0," ",C396-AI396))</f>
        <v>10.0562058961465</v>
      </c>
      <c r="AK396" s="26" t="str">
        <f aca="false">IF(AND(AJ396=" ",AJ395=" "),AJ394," ")</f>
        <v> </v>
      </c>
      <c r="AM396" s="26" t="n">
        <f aca="false">AM395+1</f>
        <v>368</v>
      </c>
      <c r="AN396" s="26" t="n">
        <f aca="false">IF(AN395&gt;overig!$B$5," ",IF(A396&lt;($B$13+(6*overig!$B$6)),0,A396-($B$13+(6*overig!$B$6))+1))</f>
        <v>159</v>
      </c>
      <c r="AO396" s="26" t="n">
        <f aca="false">IF(AN396&gt;lactatiecurve!$B$4-7,0,IF(AN396&lt;35,0,0.1801*EXP(0.093*(AN396/7))))</f>
        <v>1.48912030254913</v>
      </c>
      <c r="AP396" s="26" t="n">
        <f aca="false">IF(A396&gt;($AO$20+overig!B$5-overig!B$7)," ",IF(AO396&lt;0," ",C396-AO396))</f>
        <v>10.5354157454121</v>
      </c>
      <c r="AQ396" s="26" t="str">
        <f aca="false">IF(AND(AP396=" ",AP395=" "),AP394," ")</f>
        <v> </v>
      </c>
      <c r="AS396" s="26" t="n">
        <f aca="false">AS395+1</f>
        <v>368</v>
      </c>
      <c r="AT396" s="26" t="n">
        <f aca="false">IF(AT395&gt;overig!$B$5," ",IF(A396&lt;($B$13+(7*overig!$B$6)),0,A396-($B$13+(7*overig!$B$6))+1))</f>
        <v>138</v>
      </c>
      <c r="AU396" s="26" t="n">
        <f aca="false">IF(AT396&gt;lactatiecurve!$B$4-7,0,IF(AT396&lt;35,0,0.1801*EXP(0.093*(AT396/7))))</f>
        <v>1.12657892956608</v>
      </c>
      <c r="AV396" s="26" t="n">
        <f aca="false">IF(A396&gt;($AU$20+overig!B$5-overig!B$7)," ",IF(AU396&lt;0," ",C396-AU396))</f>
        <v>10.8979571183951</v>
      </c>
      <c r="AW396" s="26" t="str">
        <f aca="false">IF(AND(AV396=" ",AV395=" "),AV394," ")</f>
        <v> </v>
      </c>
      <c r="AY396" s="26" t="n">
        <f aca="false">AY395+1</f>
        <v>368</v>
      </c>
      <c r="AZ396" s="26" t="n">
        <f aca="false">IF(AZ395&gt;overig!$B$5," ",IF(A396&lt;($B$13+(8*overig!$B$6)),0,A396-($B$13+(8*overig!$B$6))+1))</f>
        <v>117</v>
      </c>
      <c r="BA396" s="26" t="n">
        <f aca="false">IF(AZ396&gt;lactatiecurve!$B$4-7,0,IF(AZ396&lt;35,0,0.1801*EXP(0.093*(AZ396/7))))</f>
        <v>0.852301914338035</v>
      </c>
      <c r="BB396" s="26" t="n">
        <f aca="false">IF(A396&gt;($BA$20+overig!B$5-overig!B$7)," ",IF(BA396&lt;0," ",C396-BA396))</f>
        <v>11.1722341336232</v>
      </c>
      <c r="BC396" s="26" t="str">
        <f aca="false">IF(AND(BB396=" ",BB395=" "),BB394," ")</f>
        <v> </v>
      </c>
      <c r="BE396" s="26" t="n">
        <f aca="false">BE395+1</f>
        <v>368</v>
      </c>
      <c r="BF396" s="26" t="n">
        <f aca="false">IF(BF395&gt;overig!$B$5," ",IF(A396&lt;($B$13+(9*overig!$B$6)),0,A396-($B$13+(9*overig!$B$6))+1))</f>
        <v>96</v>
      </c>
      <c r="BG396" s="26" t="n">
        <f aca="false">IF(BF396&gt;lactatiecurve!$B$4-7,0,IF(BF396&lt;35,0,0.1801*EXP(0.093*(BF396/7))))</f>
        <v>0.644800407783296</v>
      </c>
      <c r="BH396" s="26" t="n">
        <f aca="false">IF(A396&gt;($BG$20+overig!B$5-overig!B$7)," ",IF(BG396&lt;0," ",C396-BG396))</f>
        <v>11.3797356401779</v>
      </c>
      <c r="BI396" s="26" t="str">
        <f aca="false">IF(AND(BH396=" ",BH395=" "),BH394," ")</f>
        <v> </v>
      </c>
      <c r="BK396" s="26" t="n">
        <f aca="false">BK395+1</f>
        <v>368</v>
      </c>
      <c r="BL396" s="26" t="n">
        <f aca="false">IF(BL395&gt;overig!$B$5," ",IF(A396&lt;($B$13+(10*overig!$B$6)),0,A396-($B$13+(10*overig!$B$6))+1))</f>
        <v>75</v>
      </c>
      <c r="BM396" s="26" t="n">
        <f aca="false">IF(BL396&gt;lactatiecurve!$B$4-7,0,IF(BL396&lt;35,0,0.1801*EXP(0.093*(BL396/7))))</f>
        <v>0.487817238097398</v>
      </c>
      <c r="BN396" s="26" t="n">
        <f aca="false">IF(A396&gt;($BM$20+overig!B$5-overig!B$7)," ",IF(BM396&lt;0," ",C396-BM396))</f>
        <v>11.5367188098638</v>
      </c>
      <c r="BO396" s="26" t="str">
        <f aca="false">IF(AND(BN396=" ",BN395=" "),BN394," ")</f>
        <v> </v>
      </c>
    </row>
    <row r="397" customFormat="false" ht="12.75" hidden="false" customHeight="false" outlineLevel="0" collapsed="false">
      <c r="A397" s="26" t="n">
        <f aca="false">A396+1</f>
        <v>369</v>
      </c>
      <c r="B397" s="104" t="n">
        <f aca="false">$B$9*(A397/7)^$B$10*2.72^(-$B$11*(A397/7))</f>
        <v>0.385566199678557</v>
      </c>
      <c r="C397" s="104" t="n">
        <f aca="false">B397*$B$4/$B$3</f>
        <v>11.9745141493029</v>
      </c>
      <c r="D397" s="183" t="str">
        <f aca="false">IF(D396&gt;overig!$B$5," ",IF(A397&lt;$B$13,0,A397-$B$13+1))</f>
        <v> </v>
      </c>
      <c r="E397" s="104" t="n">
        <f aca="false">IF(D397&gt;lactatiecurve!$B$4-7,0,IF(D397&lt;35,0,0.1801*EXP(0.093*(D397/7))))</f>
        <v>0</v>
      </c>
      <c r="F397" s="104" t="str">
        <f aca="false">IF(A397&gt;($B$20+overig!B$5-overig!B$7)," ",IF(E397&lt;0," ",C397-E397))</f>
        <v> </v>
      </c>
      <c r="G397" s="104" t="str">
        <f aca="false">IF(AND(F397=" ",F396=" "),F395," ")</f>
        <v> </v>
      </c>
      <c r="H397" s="104" t="n">
        <f aca="false">IF(C397&gt;$B$15,C397,0)</f>
        <v>11.9745141493029</v>
      </c>
      <c r="I397" s="26" t="n">
        <f aca="false">I396+1</f>
        <v>369</v>
      </c>
      <c r="J397" s="183" t="n">
        <f aca="false">IF(J396&gt;overig!$B$5," ",IF(A397&lt;($B$13+overig!$B$6),0,A397-($B$13+overig!$B$6)+1))</f>
        <v>265</v>
      </c>
      <c r="K397" s="104" t="n">
        <f aca="false">IF(J397&gt;lactatiecurve!$B$4-7,0,IF(J397&lt;35,0,0.1801*EXP(0.093*(J397/7))))</f>
        <v>6.08892324430111</v>
      </c>
      <c r="L397" s="104" t="str">
        <f aca="false">IF(A397&gt;($K$20+overig!B$5-overig!B$7)," ",IF(K397&lt;0," ",C397-K397))</f>
        <v> </v>
      </c>
      <c r="M397" s="104" t="str">
        <f aca="false">IF(AND(L397=" ",L396=" "),L395," ")</f>
        <v> </v>
      </c>
      <c r="N397" s="104"/>
      <c r="O397" s="26" t="n">
        <f aca="false">O396+1</f>
        <v>369</v>
      </c>
      <c r="P397" s="183" t="n">
        <f aca="false">IF(P396&gt;overig!$B$5," ",IF(A397&lt;($B$13+(2*overig!$B$6)),0,A397-($B$13+(2*overig!$B$6))+1))</f>
        <v>244</v>
      </c>
      <c r="Q397" s="104" t="n">
        <f aca="false">IF(P397&gt;lactatiecurve!$B$4-7,0,IF(P397&lt;35,0,0.1801*EXP(0.093*(P397/7))))</f>
        <v>4.60651340192741</v>
      </c>
      <c r="R397" s="184" t="str">
        <f aca="false">IF(A397&gt;($Q$20+overig!B$5-overig!B$7)," ",IF(Q397&lt;0," ",C397-Q397))</f>
        <v> </v>
      </c>
      <c r="S397" s="104" t="str">
        <f aca="false">IF(AND(R397=" ",R396=" "),R395," ")</f>
        <v> </v>
      </c>
      <c r="U397" s="26" t="n">
        <f aca="false">U396+1</f>
        <v>369</v>
      </c>
      <c r="V397" s="26" t="n">
        <f aca="false">IF(V396&gt;overig!$B$5," ",IF(A397&lt;($B$13+(3*overig!$B$6)),0,A397-($B$13+(3*overig!$B$6))+1))</f>
        <v>223</v>
      </c>
      <c r="W397" s="104" t="n">
        <f aca="false">IF(V397&gt;lactatiecurve!$B$4-7,0,IF(V397&lt;35,0,0.1801*EXP(0.093*(V397/7))))</f>
        <v>3.48501120325299</v>
      </c>
      <c r="X397" s="104" t="n">
        <f aca="false">IF(A397&gt;($W$20+overig!B$5-overig!B$7)," ",IF(W397&lt;0," ",C397-W397))</f>
        <v>8.48950294604988</v>
      </c>
      <c r="Y397" s="26" t="str">
        <f aca="false">IF(AND(X397=" ",X396=" "),X395," ")</f>
        <v> </v>
      </c>
      <c r="AA397" s="26" t="n">
        <f aca="false">AA396+1</f>
        <v>369</v>
      </c>
      <c r="AB397" s="26" t="n">
        <f aca="false">IF(AB396&gt;overig!$B$5," ",IF(A397&lt;($B$13+(4*overig!$B$6)),0,A397-($B$13+(4*overig!$B$6))+1))</f>
        <v>202</v>
      </c>
      <c r="AC397" s="26" t="n">
        <f aca="false">IF(AB397&gt;lactatiecurve!$B$4-7,0,IF(AB397&lt;35,0,0.1801*EXP(0.093*(AB397/7))))</f>
        <v>2.63655003841237</v>
      </c>
      <c r="AD397" s="26" t="n">
        <f aca="false">IF(A397&gt;($AC$20+overig!B$5-overig!B$7)," ",IF(AC397&lt;0," ",C397-AC397))</f>
        <v>9.3379641108905</v>
      </c>
      <c r="AE397" s="26" t="str">
        <f aca="false">IF(AND(AD397=" ",AD396=" "),AD395," ")</f>
        <v> </v>
      </c>
      <c r="AG397" s="26" t="n">
        <f aca="false">AG396+1</f>
        <v>369</v>
      </c>
      <c r="AH397" s="26" t="n">
        <f aca="false">IF(AH396&gt;overig!$B$5," ",IF(A397&lt;($B$13+(5*overig!$B$6)),0,A397-($B$13+(5*overig!$B$6))+1))</f>
        <v>181</v>
      </c>
      <c r="AI397" s="26" t="n">
        <f aca="false">IF(AH397&gt;lactatiecurve!$B$4-7,0,IF(AH397&lt;35,0,0.1801*EXP(0.093*(AH397/7))))</f>
        <v>1.99465531088212</v>
      </c>
      <c r="AJ397" s="26" t="n">
        <f aca="false">IF(A397&gt;($AI$20+overig!B$5-overig!B$7)," ",IF(AI397&lt;0," ",C397-AI397))</f>
        <v>9.97985883842074</v>
      </c>
      <c r="AK397" s="26" t="str">
        <f aca="false">IF(AND(AJ397=" ",AJ396=" "),AJ395," ")</f>
        <v> </v>
      </c>
      <c r="AM397" s="26" t="n">
        <f aca="false">AM396+1</f>
        <v>369</v>
      </c>
      <c r="AN397" s="26" t="n">
        <f aca="false">IF(AN396&gt;overig!$B$5," ",IF(A397&lt;($B$13+(6*overig!$B$6)),0,A397-($B$13+(6*overig!$B$6))+1))</f>
        <v>160</v>
      </c>
      <c r="AO397" s="26" t="n">
        <f aca="false">IF(AN397&gt;lactatiecurve!$B$4-7,0,IF(AN397&lt;35,0,0.1801*EXP(0.093*(AN397/7))))</f>
        <v>1.50903633584214</v>
      </c>
      <c r="AP397" s="26" t="n">
        <f aca="false">IF(A397&gt;($AO$20+overig!B$5-overig!B$7)," ",IF(AO397&lt;0," ",C397-AO397))</f>
        <v>10.4654778134607</v>
      </c>
      <c r="AQ397" s="26" t="str">
        <f aca="false">IF(AND(AP397=" ",AP396=" "),AP395," ")</f>
        <v> </v>
      </c>
      <c r="AS397" s="26" t="n">
        <f aca="false">AS396+1</f>
        <v>369</v>
      </c>
      <c r="AT397" s="26" t="n">
        <f aca="false">IF(AT396&gt;overig!$B$5," ",IF(A397&lt;($B$13+(7*overig!$B$6)),0,A397-($B$13+(7*overig!$B$6))+1))</f>
        <v>139</v>
      </c>
      <c r="AU397" s="26" t="n">
        <f aca="false">IF(AT397&gt;lactatiecurve!$B$4-7,0,IF(AT397&lt;35,0,0.1801*EXP(0.093*(AT397/7))))</f>
        <v>1.141646203466</v>
      </c>
      <c r="AV397" s="26" t="n">
        <f aca="false">IF(A397&gt;($AU$20+overig!B$5-overig!B$7)," ",IF(AU397&lt;0," ",C397-AU397))</f>
        <v>10.8328679458369</v>
      </c>
      <c r="AW397" s="26" t="str">
        <f aca="false">IF(AND(AV397=" ",AV396=" "),AV395," ")</f>
        <v> </v>
      </c>
      <c r="AY397" s="26" t="n">
        <f aca="false">AY396+1</f>
        <v>369</v>
      </c>
      <c r="AZ397" s="26" t="n">
        <f aca="false">IF(AZ396&gt;overig!$B$5," ",IF(A397&lt;($B$13+(8*overig!$B$6)),0,A397-($B$13+(8*overig!$B$6))+1))</f>
        <v>118</v>
      </c>
      <c r="BA397" s="26" t="n">
        <f aca="false">IF(AZ397&gt;lactatiecurve!$B$4-7,0,IF(AZ397&lt;35,0,0.1801*EXP(0.093*(AZ397/7))))</f>
        <v>0.863700908275997</v>
      </c>
      <c r="BB397" s="26" t="n">
        <f aca="false">IF(A397&gt;($BA$20+overig!B$5-overig!B$7)," ",IF(BA397&lt;0," ",C397-BA397))</f>
        <v>11.1108132410269</v>
      </c>
      <c r="BC397" s="26" t="str">
        <f aca="false">IF(AND(BB397=" ",BB396=" "),BB395," ")</f>
        <v> </v>
      </c>
      <c r="BE397" s="26" t="n">
        <f aca="false">BE396+1</f>
        <v>369</v>
      </c>
      <c r="BF397" s="26" t="n">
        <f aca="false">IF(BF396&gt;overig!$B$5," ",IF(A397&lt;($B$13+(9*overig!$B$6)),0,A397-($B$13+(9*overig!$B$6))+1))</f>
        <v>97</v>
      </c>
      <c r="BG397" s="26" t="n">
        <f aca="false">IF(BF397&gt;lactatiecurve!$B$4-7,0,IF(BF397&lt;35,0,0.1801*EXP(0.093*(BF397/7))))</f>
        <v>0.653424201553871</v>
      </c>
      <c r="BH397" s="26" t="n">
        <f aca="false">IF(A397&gt;($BG$20+overig!B$5-overig!B$7)," ",IF(BG397&lt;0," ",C397-BG397))</f>
        <v>11.321089947749</v>
      </c>
      <c r="BI397" s="26" t="str">
        <f aca="false">IF(AND(BH397=" ",BH396=" "),BH395," ")</f>
        <v> </v>
      </c>
      <c r="BK397" s="26" t="n">
        <f aca="false">BK396+1</f>
        <v>369</v>
      </c>
      <c r="BL397" s="26" t="n">
        <f aca="false">IF(BL396&gt;overig!$B$5," ",IF(A397&lt;($B$13+(10*overig!$B$6)),0,A397-($B$13+(10*overig!$B$6))+1))</f>
        <v>76</v>
      </c>
      <c r="BM397" s="26" t="n">
        <f aca="false">IF(BL397&gt;lactatiecurve!$B$4-7,0,IF(BL397&lt;35,0,0.1801*EXP(0.093*(BL397/7))))</f>
        <v>0.494341482201935</v>
      </c>
      <c r="BN397" s="26" t="n">
        <f aca="false">IF(A397&gt;($BM$20+overig!B$5-overig!B$7)," ",IF(BM397&lt;0," ",C397-BM397))</f>
        <v>11.4801726671009</v>
      </c>
      <c r="BO397" s="26" t="str">
        <f aca="false">IF(AND(BN397=" ",BN396=" "),BN395," ")</f>
        <v> </v>
      </c>
    </row>
    <row r="398" customFormat="false" ht="12.75" hidden="false" customHeight="false" outlineLevel="0" collapsed="false">
      <c r="A398" s="26" t="n">
        <f aca="false">A397+1</f>
        <v>370</v>
      </c>
      <c r="B398" s="104" t="n">
        <f aca="false">$B$9*(A398/7)^$B$10*2.72^(-$B$11*(A398/7))</f>
        <v>0.383961692943977</v>
      </c>
      <c r="C398" s="104" t="n">
        <f aca="false">B398*$B$4/$B$3</f>
        <v>11.9246830473756</v>
      </c>
      <c r="D398" s="183" t="str">
        <f aca="false">IF(D397&gt;overig!$B$5," ",IF(A398&lt;$B$13,0,A398-$B$13+1))</f>
        <v> </v>
      </c>
      <c r="E398" s="104" t="n">
        <f aca="false">IF(D398&gt;lactatiecurve!$B$4-7,0,IF(D398&lt;35,0,0.1801*EXP(0.093*(D398/7))))</f>
        <v>0</v>
      </c>
      <c r="F398" s="104" t="str">
        <f aca="false">IF(A398&gt;($B$20+overig!B$5-overig!B$7)," ",IF(E398&lt;0," ",C398-E398))</f>
        <v> </v>
      </c>
      <c r="G398" s="104" t="str">
        <f aca="false">IF(AND(F398=" ",F397=" "),F396," ")</f>
        <v> </v>
      </c>
      <c r="H398" s="104" t="n">
        <f aca="false">IF(C398&gt;$B$15,C398,0)</f>
        <v>11.9246830473756</v>
      </c>
      <c r="I398" s="26" t="n">
        <f aca="false">I397+1</f>
        <v>370</v>
      </c>
      <c r="J398" s="183" t="n">
        <f aca="false">IF(J397&gt;overig!$B$5," ",IF(A398&lt;($B$13+overig!$B$6),0,A398-($B$13+overig!$B$6)+1))</f>
        <v>266</v>
      </c>
      <c r="K398" s="104" t="n">
        <f aca="false">IF(J398&gt;lactatiecurve!$B$4-7,0,IF(J398&lt;35,0,0.1801*EXP(0.093*(J398/7))))</f>
        <v>6.17035870511949</v>
      </c>
      <c r="L398" s="104" t="str">
        <f aca="false">IF(A398&gt;($K$20+overig!B$5-overig!B$7)," ",IF(K398&lt;0," ",C398-K398))</f>
        <v> </v>
      </c>
      <c r="M398" s="104" t="str">
        <f aca="false">IF(AND(L398=" ",L397=" "),L396," ")</f>
        <v> </v>
      </c>
      <c r="N398" s="104"/>
      <c r="O398" s="26" t="n">
        <f aca="false">O397+1</f>
        <v>370</v>
      </c>
      <c r="P398" s="183" t="n">
        <f aca="false">IF(P397&gt;overig!$B$5," ",IF(A398&lt;($B$13+(2*overig!$B$6)),0,A398-($B$13+(2*overig!$B$6))+1))</f>
        <v>245</v>
      </c>
      <c r="Q398" s="104" t="n">
        <f aca="false">IF(P398&gt;lactatiecurve!$B$4-7,0,IF(P398&lt;35,0,0.1801*EXP(0.093*(P398/7))))</f>
        <v>4.66812257757323</v>
      </c>
      <c r="R398" s="184" t="str">
        <f aca="false">IF(A398&gt;($Q$20+overig!B$5-overig!B$7)," ",IF(Q398&lt;0," ",C398-Q398))</f>
        <v> </v>
      </c>
      <c r="S398" s="104" t="str">
        <f aca="false">IF(AND(R398=" ",R397=" "),R396," ")</f>
        <v> </v>
      </c>
      <c r="U398" s="26" t="n">
        <f aca="false">U397+1</f>
        <v>370</v>
      </c>
      <c r="V398" s="26" t="n">
        <f aca="false">IF(V397&gt;overig!$B$5," ",IF(A398&lt;($B$13+(3*overig!$B$6)),0,A398-($B$13+(3*overig!$B$6))+1))</f>
        <v>224</v>
      </c>
      <c r="W398" s="104" t="n">
        <f aca="false">IF(V398&gt;lactatiecurve!$B$4-7,0,IF(V398&lt;35,0,0.1801*EXP(0.093*(V398/7))))</f>
        <v>3.53162100303323</v>
      </c>
      <c r="X398" s="104" t="str">
        <f aca="false">IF(A398&gt;($W$20+overig!B$5-overig!B$7)," ",IF(W398&lt;0," ",C398-W398))</f>
        <v> </v>
      </c>
      <c r="Y398" s="26" t="str">
        <f aca="false">IF(AND(X398=" ",X397=" "),X396," ")</f>
        <v> </v>
      </c>
      <c r="AA398" s="26" t="n">
        <f aca="false">AA397+1</f>
        <v>370</v>
      </c>
      <c r="AB398" s="26" t="n">
        <f aca="false">IF(AB397&gt;overig!$B$5," ",IF(A398&lt;($B$13+(4*overig!$B$6)),0,A398-($B$13+(4*overig!$B$6))+1))</f>
        <v>203</v>
      </c>
      <c r="AC398" s="26" t="n">
        <f aca="false">IF(AB398&gt;lactatiecurve!$B$4-7,0,IF(AB398&lt;35,0,0.1801*EXP(0.093*(AB398/7))))</f>
        <v>2.67181221182699</v>
      </c>
      <c r="AD398" s="26" t="n">
        <f aca="false">IF(A398&gt;($AC$20+overig!B$5-overig!B$7)," ",IF(AC398&lt;0," ",C398-AC398))</f>
        <v>9.25287083554866</v>
      </c>
      <c r="AE398" s="26" t="str">
        <f aca="false">IF(AND(AD398=" ",AD397=" "),AD396," ")</f>
        <v> </v>
      </c>
      <c r="AG398" s="26" t="n">
        <f aca="false">AG397+1</f>
        <v>370</v>
      </c>
      <c r="AH398" s="26" t="n">
        <f aca="false">IF(AH397&gt;overig!$B$5," ",IF(A398&lt;($B$13+(5*overig!$B$6)),0,A398-($B$13+(5*overig!$B$6))+1))</f>
        <v>182</v>
      </c>
      <c r="AI398" s="26" t="n">
        <f aca="false">IF(AH398&gt;lactatiecurve!$B$4-7,0,IF(AH398&lt;35,0,0.1801*EXP(0.093*(AH398/7))))</f>
        <v>2.02133255214437</v>
      </c>
      <c r="AJ398" s="26" t="n">
        <f aca="false">IF(A398&gt;($AI$20+overig!B$5-overig!B$7)," ",IF(AI398&lt;0," ",C398-AI398))</f>
        <v>9.90335049523127</v>
      </c>
      <c r="AK398" s="26" t="str">
        <f aca="false">IF(AND(AJ398=" ",AJ397=" "),AJ396," ")</f>
        <v> </v>
      </c>
      <c r="AM398" s="26" t="n">
        <f aca="false">AM397+1</f>
        <v>370</v>
      </c>
      <c r="AN398" s="26" t="n">
        <f aca="false">IF(AN397&gt;overig!$B$5," ",IF(A398&lt;($B$13+(6*overig!$B$6)),0,A398-($B$13+(6*overig!$B$6))+1))</f>
        <v>161</v>
      </c>
      <c r="AO398" s="26" t="n">
        <f aca="false">IF(AN398&gt;lactatiecurve!$B$4-7,0,IF(AN398&lt;35,0,0.1801*EXP(0.093*(AN398/7))))</f>
        <v>1.52921873336473</v>
      </c>
      <c r="AP398" s="26" t="n">
        <f aca="false">IF(A398&gt;($AO$20+overig!B$5-overig!B$7)," ",IF(AO398&lt;0," ",C398-AO398))</f>
        <v>10.3954643140109</v>
      </c>
      <c r="AQ398" s="26" t="str">
        <f aca="false">IF(AND(AP398=" ",AP397=" "),AP396," ")</f>
        <v> </v>
      </c>
      <c r="AS398" s="26" t="n">
        <f aca="false">AS397+1</f>
        <v>370</v>
      </c>
      <c r="AT398" s="26" t="n">
        <f aca="false">IF(AT397&gt;overig!$B$5," ",IF(A398&lt;($B$13+(7*overig!$B$6)),0,A398-($B$13+(7*overig!$B$6))+1))</f>
        <v>140</v>
      </c>
      <c r="AU398" s="26" t="n">
        <f aca="false">IF(AT398&gt;lactatiecurve!$B$4-7,0,IF(AT398&lt;35,0,0.1801*EXP(0.093*(AT398/7))))</f>
        <v>1.15691499253439</v>
      </c>
      <c r="AV398" s="26" t="n">
        <f aca="false">IF(A398&gt;($AU$20+overig!B$5-overig!B$7)," ",IF(AU398&lt;0," ",C398-AU398))</f>
        <v>10.7677680548413</v>
      </c>
      <c r="AW398" s="26" t="str">
        <f aca="false">IF(AND(AV398=" ",AV397=" "),AV396," ")</f>
        <v> </v>
      </c>
      <c r="AY398" s="26" t="n">
        <f aca="false">AY397+1</f>
        <v>370</v>
      </c>
      <c r="AZ398" s="26" t="n">
        <f aca="false">IF(AZ397&gt;overig!$B$5," ",IF(A398&lt;($B$13+(8*overig!$B$6)),0,A398-($B$13+(8*overig!$B$6))+1))</f>
        <v>119</v>
      </c>
      <c r="BA398" s="26" t="n">
        <f aca="false">IF(AZ398&gt;lactatiecurve!$B$4-7,0,IF(AZ398&lt;35,0,0.1801*EXP(0.093*(AZ398/7))))</f>
        <v>0.875252356480002</v>
      </c>
      <c r="BB398" s="26" t="n">
        <f aca="false">IF(A398&gt;($BA$20+overig!B$5-overig!B$7)," ",IF(BA398&lt;0," ",C398-BA398))</f>
        <v>11.0494306908956</v>
      </c>
      <c r="BC398" s="26" t="str">
        <f aca="false">IF(AND(BB398=" ",BB397=" "),BB396," ")</f>
        <v> </v>
      </c>
      <c r="BE398" s="26" t="n">
        <f aca="false">BE397+1</f>
        <v>370</v>
      </c>
      <c r="BF398" s="26" t="n">
        <f aca="false">IF(BF397&gt;overig!$B$5," ",IF(A398&lt;($B$13+(9*overig!$B$6)),0,A398-($B$13+(9*overig!$B$6))+1))</f>
        <v>98</v>
      </c>
      <c r="BG398" s="26" t="n">
        <f aca="false">IF(BF398&gt;lactatiecurve!$B$4-7,0,IF(BF398&lt;35,0,0.1801*EXP(0.093*(BF398/7))))</f>
        <v>0.662163333060123</v>
      </c>
      <c r="BH398" s="26" t="n">
        <f aca="false">IF(A398&gt;($BG$20+overig!B$5-overig!B$7)," ",IF(BG398&lt;0," ",C398-BG398))</f>
        <v>11.2625197143155</v>
      </c>
      <c r="BI398" s="26" t="str">
        <f aca="false">IF(AND(BH398=" ",BH397=" "),BH396," ")</f>
        <v> </v>
      </c>
      <c r="BK398" s="26" t="n">
        <f aca="false">BK397+1</f>
        <v>370</v>
      </c>
      <c r="BL398" s="26" t="n">
        <f aca="false">IF(BL397&gt;overig!$B$5," ",IF(A398&lt;($B$13+(10*overig!$B$6)),0,A398-($B$13+(10*overig!$B$6))+1))</f>
        <v>77</v>
      </c>
      <c r="BM398" s="26" t="n">
        <f aca="false">IF(BL398&gt;lactatiecurve!$B$4-7,0,IF(BL398&lt;35,0,0.1801*EXP(0.093*(BL398/7))))</f>
        <v>0.500952983905859</v>
      </c>
      <c r="BN398" s="26" t="n">
        <f aca="false">IF(A398&gt;($BM$20+overig!B$5-overig!B$7)," ",IF(BM398&lt;0," ",C398-BM398))</f>
        <v>11.4237300634698</v>
      </c>
      <c r="BO398" s="26" t="str">
        <f aca="false">IF(AND(BN398=" ",BN397=" "),BN396," ")</f>
        <v> </v>
      </c>
    </row>
    <row r="399" customFormat="false" ht="12.75" hidden="false" customHeight="false" outlineLevel="0" collapsed="false">
      <c r="A399" s="26" t="n">
        <f aca="false">A398+1</f>
        <v>371</v>
      </c>
      <c r="B399" s="104" t="n">
        <f aca="false">$B$9*(A399/7)^$B$10*2.72^(-$B$11*(A399/7))</f>
        <v>0.382363311726509</v>
      </c>
      <c r="C399" s="104" t="n">
        <f aca="false">B399*$B$4/$B$3</f>
        <v>11.87504218539</v>
      </c>
      <c r="D399" s="183" t="str">
        <f aca="false">IF(D398&gt;overig!$B$5," ",IF(A399&lt;$B$13,0,A399-$B$13+1))</f>
        <v> </v>
      </c>
      <c r="E399" s="104" t="n">
        <f aca="false">IF(D399&gt;lactatiecurve!$B$4-7,0,IF(D399&lt;35,0,0.1801*EXP(0.093*(D399/7))))</f>
        <v>0</v>
      </c>
      <c r="F399" s="104" t="str">
        <f aca="false">IF(A399&gt;($B$20+overig!B$5-overig!B$7)," ",IF(E399&lt;0," ",C399-E399))</f>
        <v> </v>
      </c>
      <c r="G399" s="104" t="str">
        <f aca="false">IF(AND(F399=" ",F398=" "),F397," ")</f>
        <v> </v>
      </c>
      <c r="H399" s="104" t="n">
        <f aca="false">IF(C399&gt;$B$15,C399,0)</f>
        <v>11.87504218539</v>
      </c>
      <c r="I399" s="26" t="n">
        <f aca="false">I398+1</f>
        <v>371</v>
      </c>
      <c r="J399" s="183" t="n">
        <f aca="false">IF(J398&gt;overig!$B$5," ",IF(A399&lt;($B$13+overig!$B$6),0,A399-($B$13+overig!$B$6)+1))</f>
        <v>267</v>
      </c>
      <c r="K399" s="104" t="n">
        <f aca="false">IF(J399&gt;lactatiecurve!$B$4-7,0,IF(J399&lt;35,0,0.1801*EXP(0.093*(J399/7))))</f>
        <v>6.2528833132325</v>
      </c>
      <c r="L399" s="104" t="str">
        <f aca="false">IF(A399&gt;($K$20+overig!B$5-overig!B$7)," ",IF(K399&lt;0," ",C399-K399))</f>
        <v> </v>
      </c>
      <c r="M399" s="104" t="str">
        <f aca="false">IF(AND(L399=" ",L398=" "),L397," ")</f>
        <v> </v>
      </c>
      <c r="N399" s="104"/>
      <c r="O399" s="26" t="n">
        <f aca="false">O398+1</f>
        <v>371</v>
      </c>
      <c r="P399" s="183" t="n">
        <f aca="false">IF(P398&gt;overig!$B$5," ",IF(A399&lt;($B$13+(2*overig!$B$6)),0,A399-($B$13+(2*overig!$B$6))+1))</f>
        <v>246</v>
      </c>
      <c r="Q399" s="104" t="n">
        <f aca="false">IF(P399&gt;lactatiecurve!$B$4-7,0,IF(P399&lt;35,0,0.1801*EXP(0.093*(P399/7))))</f>
        <v>4.7305557366079</v>
      </c>
      <c r="R399" s="184" t="str">
        <f aca="false">IF(A399&gt;($Q$20+overig!B$5-overig!B$7)," ",IF(Q399&lt;0," ",C399-Q399))</f>
        <v> </v>
      </c>
      <c r="S399" s="104" t="str">
        <f aca="false">IF(AND(R399=" ",R398=" "),R397," ")</f>
        <v> </v>
      </c>
      <c r="U399" s="26" t="n">
        <f aca="false">U398+1</f>
        <v>371</v>
      </c>
      <c r="V399" s="26" t="n">
        <f aca="false">IF(V398&gt;overig!$B$5," ",IF(A399&lt;($B$13+(3*overig!$B$6)),0,A399-($B$13+(3*overig!$B$6))+1))</f>
        <v>225</v>
      </c>
      <c r="W399" s="104" t="n">
        <f aca="false">IF(V399&gt;lactatiecurve!$B$4-7,0,IF(V399&lt;35,0,0.1801*EXP(0.093*(V399/7))))</f>
        <v>3.57885417912673</v>
      </c>
      <c r="X399" s="104" t="str">
        <f aca="false">IF(A399&gt;($W$20+overig!B$5-overig!B$7)," ",IF(W399&lt;0," ",C399-W399))</f>
        <v> </v>
      </c>
      <c r="Y399" s="26" t="n">
        <f aca="false">IF(AND(X399=" ",X398=" "),X397," ")</f>
        <v>8.48950294604988</v>
      </c>
      <c r="AA399" s="26" t="n">
        <f aca="false">AA398+1</f>
        <v>371</v>
      </c>
      <c r="AB399" s="26" t="n">
        <f aca="false">IF(AB398&gt;overig!$B$5," ",IF(A399&lt;($B$13+(4*overig!$B$6)),0,A399-($B$13+(4*overig!$B$6))+1))</f>
        <v>204</v>
      </c>
      <c r="AC399" s="26" t="n">
        <f aca="false">IF(AB399&gt;lactatiecurve!$B$4-7,0,IF(AB399&lt;35,0,0.1801*EXP(0.093*(AB399/7))))</f>
        <v>2.7075459942973</v>
      </c>
      <c r="AD399" s="26" t="n">
        <f aca="false">IF(A399&gt;($AC$20+overig!B$5-overig!B$7)," ",IF(AC399&lt;0," ",C399-AC399))</f>
        <v>9.16749619109273</v>
      </c>
      <c r="AE399" s="26" t="str">
        <f aca="false">IF(AND(AD399=" ",AD398=" "),AD397," ")</f>
        <v> </v>
      </c>
      <c r="AG399" s="26" t="n">
        <f aca="false">AG398+1</f>
        <v>371</v>
      </c>
      <c r="AH399" s="26" t="n">
        <f aca="false">IF(AH398&gt;overig!$B$5," ",IF(A399&lt;($B$13+(5*overig!$B$6)),0,A399-($B$13+(5*overig!$B$6))+1))</f>
        <v>183</v>
      </c>
      <c r="AI399" s="26" t="n">
        <f aca="false">IF(AH399&gt;lactatiecurve!$B$4-7,0,IF(AH399&lt;35,0,0.1801*EXP(0.093*(AH399/7))))</f>
        <v>2.04836658447597</v>
      </c>
      <c r="AJ399" s="26" t="n">
        <f aca="false">IF(A399&gt;($AI$20+overig!B$5-overig!B$7)," ",IF(AI399&lt;0," ",C399-AI399))</f>
        <v>9.82667560091407</v>
      </c>
      <c r="AK399" s="26" t="str">
        <f aca="false">IF(AND(AJ399=" ",AJ398=" "),AJ397," ")</f>
        <v> </v>
      </c>
      <c r="AM399" s="26" t="n">
        <f aca="false">AM398+1</f>
        <v>371</v>
      </c>
      <c r="AN399" s="26" t="n">
        <f aca="false">IF(AN398&gt;overig!$B$5," ",IF(A399&lt;($B$13+(6*overig!$B$6)),0,A399-($B$13+(6*overig!$B$6))+1))</f>
        <v>162</v>
      </c>
      <c r="AO399" s="26" t="n">
        <f aca="false">IF(AN399&gt;lactatiecurve!$B$4-7,0,IF(AN399&lt;35,0,0.1801*EXP(0.093*(AN399/7))))</f>
        <v>1.54967105756839</v>
      </c>
      <c r="AP399" s="26" t="n">
        <f aca="false">IF(A399&gt;($AO$20+overig!B$5-overig!B$7)," ",IF(AO399&lt;0," ",C399-AO399))</f>
        <v>10.3253711278216</v>
      </c>
      <c r="AQ399" s="26" t="str">
        <f aca="false">IF(AND(AP399=" ",AP398=" "),AP397," ")</f>
        <v> </v>
      </c>
      <c r="AS399" s="26" t="n">
        <f aca="false">AS398+1</f>
        <v>371</v>
      </c>
      <c r="AT399" s="26" t="n">
        <f aca="false">IF(AT398&gt;overig!$B$5," ",IF(A399&lt;($B$13+(7*overig!$B$6)),0,A399-($B$13+(7*overig!$B$6))+1))</f>
        <v>141</v>
      </c>
      <c r="AU399" s="26" t="n">
        <f aca="false">IF(AT399&gt;lactatiecurve!$B$4-7,0,IF(AT399&lt;35,0,0.1801*EXP(0.093*(AT399/7))))</f>
        <v>1.17238799190795</v>
      </c>
      <c r="AV399" s="26" t="n">
        <f aca="false">IF(A399&gt;($AU$20+overig!B$5-overig!B$7)," ",IF(AU399&lt;0," ",C399-AU399))</f>
        <v>10.7026541934821</v>
      </c>
      <c r="AW399" s="26" t="str">
        <f aca="false">IF(AND(AV399=" ",AV398=" "),AV397," ")</f>
        <v> </v>
      </c>
      <c r="AY399" s="26" t="n">
        <f aca="false">AY398+1</f>
        <v>371</v>
      </c>
      <c r="AZ399" s="26" t="n">
        <f aca="false">IF(AZ398&gt;overig!$B$5," ",IF(A399&lt;($B$13+(8*overig!$B$6)),0,A399-($B$13+(8*overig!$B$6))+1))</f>
        <v>120</v>
      </c>
      <c r="BA399" s="26" t="n">
        <f aca="false">IF(AZ399&gt;lactatiecurve!$B$4-7,0,IF(AZ399&lt;35,0,0.1801*EXP(0.093*(AZ399/7))))</f>
        <v>0.886958297928523</v>
      </c>
      <c r="BB399" s="26" t="n">
        <f aca="false">IF(A399&gt;($BA$20+overig!B$5-overig!B$7)," ",IF(BA399&lt;0," ",C399-BA399))</f>
        <v>10.9880838874615</v>
      </c>
      <c r="BC399" s="26" t="str">
        <f aca="false">IF(AND(BB399=" ",BB398=" "),BB397," ")</f>
        <v> </v>
      </c>
      <c r="BE399" s="26" t="n">
        <f aca="false">BE398+1</f>
        <v>371</v>
      </c>
      <c r="BF399" s="26" t="n">
        <f aca="false">IF(BF398&gt;overig!$B$5," ",IF(A399&lt;($B$13+(9*overig!$B$6)),0,A399-($B$13+(9*overig!$B$6))+1))</f>
        <v>99</v>
      </c>
      <c r="BG399" s="26" t="n">
        <f aca="false">IF(BF399&gt;lactatiecurve!$B$4-7,0,IF(BF399&lt;35,0,0.1801*EXP(0.093*(BF399/7))))</f>
        <v>0.671019344870628</v>
      </c>
      <c r="BH399" s="26" t="n">
        <f aca="false">IF(A399&gt;($BG$20+overig!B$5-overig!B$7)," ",IF(BG399&lt;0," ",C399-BG399))</f>
        <v>11.2040228405194</v>
      </c>
      <c r="BI399" s="26" t="str">
        <f aca="false">IF(AND(BH399=" ",BH398=" "),BH397," ")</f>
        <v> </v>
      </c>
      <c r="BK399" s="26" t="n">
        <f aca="false">BK398+1</f>
        <v>371</v>
      </c>
      <c r="BL399" s="26" t="n">
        <f aca="false">IF(BL398&gt;overig!$B$5," ",IF(A399&lt;($B$13+(10*overig!$B$6)),0,A399-($B$13+(10*overig!$B$6))+1))</f>
        <v>78</v>
      </c>
      <c r="BM399" s="26" t="n">
        <f aca="false">IF(BL399&gt;lactatiecurve!$B$4-7,0,IF(BL399&lt;35,0,0.1801*EXP(0.093*(BL399/7))))</f>
        <v>0.507652910223849</v>
      </c>
      <c r="BN399" s="26" t="n">
        <f aca="false">IF(A399&gt;($BM$20+overig!B$5-overig!B$7)," ",IF(BM399&lt;0," ",C399-BM399))</f>
        <v>11.3673892751662</v>
      </c>
      <c r="BO399" s="26" t="str">
        <f aca="false">IF(AND(BN399=" ",BN398=" "),BN397," ")</f>
        <v> </v>
      </c>
    </row>
    <row r="400" customFormat="false" ht="12.75" hidden="false" customHeight="false" outlineLevel="0" collapsed="false">
      <c r="A400" s="26" t="n">
        <f aca="false">A399+1</f>
        <v>372</v>
      </c>
      <c r="B400" s="104" t="n">
        <f aca="false">$B$9*(A400/7)^$B$10*2.72^(-$B$11*(A400/7))</f>
        <v>0.380771038084704</v>
      </c>
      <c r="C400" s="104" t="n">
        <f aca="false">B400*$B$4/$B$3</f>
        <v>11.8255910061392</v>
      </c>
      <c r="D400" s="183" t="str">
        <f aca="false">IF(D399&gt;overig!$B$5," ",IF(A400&lt;$B$13,0,A400-$B$13+1))</f>
        <v> </v>
      </c>
      <c r="E400" s="104" t="n">
        <f aca="false">IF(D400&gt;lactatiecurve!$B$4-7,0,IF(D400&lt;35,0,0.1801*EXP(0.093*(D400/7))))</f>
        <v>0</v>
      </c>
      <c r="F400" s="104" t="str">
        <f aca="false">IF(A400&gt;($B$20+overig!B$5-overig!B$7)," ",IF(E400&lt;0," ",C400-E400))</f>
        <v> </v>
      </c>
      <c r="G400" s="104" t="str">
        <f aca="false">IF(AND(F400=" ",F399=" "),F398," ")</f>
        <v> </v>
      </c>
      <c r="H400" s="104" t="n">
        <f aca="false">IF(C400&gt;$B$15,C400,0)</f>
        <v>11.8255910061392</v>
      </c>
      <c r="I400" s="26" t="n">
        <f aca="false">I399+1</f>
        <v>372</v>
      </c>
      <c r="J400" s="183" t="n">
        <f aca="false">IF(J399&gt;overig!$B$5," ",IF(A400&lt;($B$13+overig!$B$6),0,A400-($B$13+overig!$B$6)+1))</f>
        <v>268</v>
      </c>
      <c r="K400" s="104" t="n">
        <f aca="false">IF(J400&gt;lactatiecurve!$B$4-7,0,IF(J400&lt;35,0,0.1801*EXP(0.093*(J400/7))))</f>
        <v>6.33651163528981</v>
      </c>
      <c r="L400" s="104" t="str">
        <f aca="false">IF(A400&gt;($K$20+overig!B$5-overig!B$7)," ",IF(K400&lt;0," ",C400-K400))</f>
        <v> </v>
      </c>
      <c r="M400" s="104" t="str">
        <f aca="false">IF(AND(L400=" ",L399=" "),L398," ")</f>
        <v> </v>
      </c>
      <c r="N400" s="104"/>
      <c r="O400" s="26" t="n">
        <f aca="false">O399+1</f>
        <v>372</v>
      </c>
      <c r="P400" s="183" t="n">
        <f aca="false">IF(P399&gt;overig!$B$5," ",IF(A400&lt;($B$13+(2*overig!$B$6)),0,A400-($B$13+(2*overig!$B$6))+1))</f>
        <v>247</v>
      </c>
      <c r="Q400" s="104" t="n">
        <f aca="false">IF(P400&gt;lactatiecurve!$B$4-7,0,IF(P400&lt;35,0,0.1801*EXP(0.093*(P400/7))))</f>
        <v>4.79382389928317</v>
      </c>
      <c r="R400" s="184" t="str">
        <f aca="false">IF(A400&gt;($Q$20+overig!B$5-overig!B$7)," ",IF(Q400&lt;0," ",C400-Q400))</f>
        <v> </v>
      </c>
      <c r="S400" s="104" t="str">
        <f aca="false">IF(AND(R400=" ",R399=" "),R398," ")</f>
        <v> </v>
      </c>
      <c r="U400" s="26" t="n">
        <f aca="false">U399+1</f>
        <v>372</v>
      </c>
      <c r="V400" s="26" t="n">
        <f aca="false">IF(V399&gt;overig!$B$5," ",IF(A400&lt;($B$13+(3*overig!$B$6)),0,A400-($B$13+(3*overig!$B$6))+1))</f>
        <v>226</v>
      </c>
      <c r="W400" s="104" t="n">
        <f aca="false">IF(V400&gt;lactatiecurve!$B$4-7,0,IF(V400&lt;35,0,0.1801*EXP(0.093*(V400/7))))</f>
        <v>3.62671906879367</v>
      </c>
      <c r="X400" s="104" t="str">
        <f aca="false">IF(A400&gt;($W$20+overig!B$5-overig!B$7)," ",IF(W400&lt;0," ",C400-W400))</f>
        <v> </v>
      </c>
      <c r="Y400" s="26" t="str">
        <f aca="false">IF(AND(X400=" ",X399=" "),X398," ")</f>
        <v> </v>
      </c>
      <c r="AA400" s="26" t="n">
        <f aca="false">AA399+1</f>
        <v>372</v>
      </c>
      <c r="AB400" s="26" t="n">
        <f aca="false">IF(AB399&gt;overig!$B$5," ",IF(A400&lt;($B$13+(4*overig!$B$6)),0,A400-($B$13+(4*overig!$B$6))+1))</f>
        <v>205</v>
      </c>
      <c r="AC400" s="26" t="n">
        <f aca="false">IF(AB400&gt;lactatiecurve!$B$4-7,0,IF(AB400&lt;35,0,0.1801*EXP(0.093*(AB400/7))))</f>
        <v>2.74375769329333</v>
      </c>
      <c r="AD400" s="26" t="n">
        <f aca="false">IF(A400&gt;($AC$20+overig!B$5-overig!B$7)," ",IF(AC400&lt;0," ",C400-AC400))</f>
        <v>9.08183331284592</v>
      </c>
      <c r="AE400" s="26" t="str">
        <f aca="false">IF(AND(AD400=" ",AD399=" "),AD398," ")</f>
        <v> </v>
      </c>
      <c r="AG400" s="26" t="n">
        <f aca="false">AG399+1</f>
        <v>372</v>
      </c>
      <c r="AH400" s="26" t="n">
        <f aca="false">IF(AH399&gt;overig!$B$5," ",IF(A400&lt;($B$13+(5*overig!$B$6)),0,A400-($B$13+(5*overig!$B$6))+1))</f>
        <v>184</v>
      </c>
      <c r="AI400" s="26" t="n">
        <f aca="false">IF(AH400&gt;lactatiecurve!$B$4-7,0,IF(AH400&lt;35,0,0.1801*EXP(0.093*(AH400/7))))</f>
        <v>2.07576217972968</v>
      </c>
      <c r="AJ400" s="26" t="n">
        <f aca="false">IF(A400&gt;($AI$20+overig!B$5-overig!B$7)," ",IF(AI400&lt;0," ",C400-AI400))</f>
        <v>9.74982882640957</v>
      </c>
      <c r="AK400" s="26" t="str">
        <f aca="false">IF(AND(AJ400=" ",AJ399=" "),AJ398," ")</f>
        <v> </v>
      </c>
      <c r="AM400" s="26" t="n">
        <f aca="false">AM399+1</f>
        <v>372</v>
      </c>
      <c r="AN400" s="26" t="n">
        <f aca="false">IF(AN399&gt;overig!$B$5," ",IF(A400&lt;($B$13+(6*overig!$B$6)),0,A400-($B$13+(6*overig!$B$6))+1))</f>
        <v>163</v>
      </c>
      <c r="AO400" s="26" t="n">
        <f aca="false">IF(AN400&gt;lactatiecurve!$B$4-7,0,IF(AN400&lt;35,0,0.1801*EXP(0.093*(AN400/7))))</f>
        <v>1.57039691855015</v>
      </c>
      <c r="AP400" s="26" t="n">
        <f aca="false">IF(A400&gt;($AO$20+overig!B$5-overig!B$7)," ",IF(AO400&lt;0," ",C400-AO400))</f>
        <v>10.2551940875891</v>
      </c>
      <c r="AQ400" s="26" t="str">
        <f aca="false">IF(AND(AP400=" ",AP399=" "),AP398," ")</f>
        <v> </v>
      </c>
      <c r="AS400" s="26" t="n">
        <f aca="false">AS399+1</f>
        <v>372</v>
      </c>
      <c r="AT400" s="26" t="n">
        <f aca="false">IF(AT399&gt;overig!$B$5," ",IF(A400&lt;($B$13+(7*overig!$B$6)),0,A400-($B$13+(7*overig!$B$6))+1))</f>
        <v>142</v>
      </c>
      <c r="AU400" s="26" t="n">
        <f aca="false">IF(AT400&gt;lactatiecurve!$B$4-7,0,IF(AT400&lt;35,0,0.1801*EXP(0.093*(AT400/7))))</f>
        <v>1.18806793276914</v>
      </c>
      <c r="AV400" s="26" t="n">
        <f aca="false">IF(A400&gt;($AU$20+overig!B$5-overig!B$7)," ",IF(AU400&lt;0," ",C400-AU400))</f>
        <v>10.6375230733701</v>
      </c>
      <c r="AW400" s="26" t="str">
        <f aca="false">IF(AND(AV400=" ",AV399=" "),AV398," ")</f>
        <v> </v>
      </c>
      <c r="AY400" s="26" t="n">
        <f aca="false">AY399+1</f>
        <v>372</v>
      </c>
      <c r="AZ400" s="26" t="n">
        <f aca="false">IF(AZ399&gt;overig!$B$5," ",IF(A400&lt;($B$13+(8*overig!$B$6)),0,A400-($B$13+(8*overig!$B$6))+1))</f>
        <v>121</v>
      </c>
      <c r="BA400" s="26" t="n">
        <f aca="false">IF(AZ400&gt;lactatiecurve!$B$4-7,0,IF(AZ400&lt;35,0,0.1801*EXP(0.093*(AZ400/7))))</f>
        <v>0.898820798870064</v>
      </c>
      <c r="BB400" s="26" t="n">
        <f aca="false">IF(A400&gt;($BA$20+overig!B$5-overig!B$7)," ",IF(BA400&lt;0," ",C400-BA400))</f>
        <v>10.9267702072692</v>
      </c>
      <c r="BC400" s="26" t="str">
        <f aca="false">IF(AND(BB400=" ",BB399=" "),BB398," ")</f>
        <v> </v>
      </c>
      <c r="BE400" s="26" t="n">
        <f aca="false">BE399+1</f>
        <v>372</v>
      </c>
      <c r="BF400" s="26" t="n">
        <f aca="false">IF(BF399&gt;overig!$B$5," ",IF(A400&lt;($B$13+(9*overig!$B$6)),0,A400-($B$13+(9*overig!$B$6))+1))</f>
        <v>100</v>
      </c>
      <c r="BG400" s="26" t="n">
        <f aca="false">IF(BF400&gt;lactatiecurve!$B$4-7,0,IF(BF400&lt;35,0,0.1801*EXP(0.093*(BF400/7))))</f>
        <v>0.67999380018483</v>
      </c>
      <c r="BH400" s="26" t="n">
        <f aca="false">IF(A400&gt;($BG$20+overig!B$5-overig!B$7)," ",IF(BG400&lt;0," ",C400-BG400))</f>
        <v>11.1455972059544</v>
      </c>
      <c r="BI400" s="26" t="str">
        <f aca="false">IF(AND(BH400=" ",BH399=" "),BH398," ")</f>
        <v> </v>
      </c>
      <c r="BK400" s="26" t="n">
        <f aca="false">BK399+1</f>
        <v>372</v>
      </c>
      <c r="BL400" s="26" t="n">
        <f aca="false">IF(BL399&gt;overig!$B$5," ",IF(A400&lt;($B$13+(10*overig!$B$6)),0,A400-($B$13+(10*overig!$B$6))+1))</f>
        <v>79</v>
      </c>
      <c r="BM400" s="26" t="n">
        <f aca="false">IF(BL400&gt;lactatiecurve!$B$4-7,0,IF(BL400&lt;35,0,0.1801*EXP(0.093*(BL400/7))))</f>
        <v>0.514442443778664</v>
      </c>
      <c r="BN400" s="26" t="n">
        <f aca="false">IF(A400&gt;($BM$20+overig!B$5-overig!B$7)," ",IF(BM400&lt;0," ",C400-BM400))</f>
        <v>11.3111485623606</v>
      </c>
      <c r="BO400" s="26" t="str">
        <f aca="false">IF(AND(BN400=" ",BN399=" "),BN398," ")</f>
        <v> </v>
      </c>
    </row>
    <row r="401" customFormat="false" ht="12.75" hidden="false" customHeight="false" outlineLevel="0" collapsed="false">
      <c r="A401" s="26" t="n">
        <f aca="false">A400+1</f>
        <v>373</v>
      </c>
      <c r="B401" s="104" t="n">
        <f aca="false">$B$9*(A401/7)^$B$10*2.72^(-$B$11*(A401/7))</f>
        <v>0.379184854064784</v>
      </c>
      <c r="C401" s="104" t="n">
        <f aca="false">B401*$B$4/$B$3</f>
        <v>11.7763289520335</v>
      </c>
      <c r="D401" s="183" t="str">
        <f aca="false">IF(D400&gt;overig!$B$5," ",IF(A401&lt;$B$13,0,A401-$B$13+1))</f>
        <v> </v>
      </c>
      <c r="E401" s="104" t="n">
        <f aca="false">IF(D401&gt;lactatiecurve!$B$4-7,0,IF(D401&lt;35,0,0.1801*EXP(0.093*(D401/7))))</f>
        <v>0</v>
      </c>
      <c r="F401" s="104" t="str">
        <f aca="false">IF(A401&gt;($B$20+overig!B$5-overig!B$7)," ",IF(E401&lt;0," ",C401-E401))</f>
        <v> </v>
      </c>
      <c r="G401" s="104" t="str">
        <f aca="false">IF(AND(F401=" ",F400=" "),F399," ")</f>
        <v> </v>
      </c>
      <c r="H401" s="104" t="n">
        <f aca="false">IF(C401&gt;$B$15,C401,0)</f>
        <v>11.7763289520335</v>
      </c>
      <c r="I401" s="26" t="n">
        <f aca="false">I400+1</f>
        <v>373</v>
      </c>
      <c r="J401" s="183" t="n">
        <f aca="false">IF(J400&gt;overig!$B$5," ",IF(A401&lt;($B$13+overig!$B$6),0,A401-($B$13+overig!$B$6)+1))</f>
        <v>269</v>
      </c>
      <c r="K401" s="104" t="n">
        <f aca="false">IF(J401&gt;lactatiecurve!$B$4-7,0,IF(J401&lt;35,0,0.1801*EXP(0.093*(J401/7))))</f>
        <v>6.42125843276075</v>
      </c>
      <c r="L401" s="104" t="str">
        <f aca="false">IF(A401&gt;($K$20+overig!B$5-overig!B$7)," ",IF(K401&lt;0," ",C401-K401))</f>
        <v> </v>
      </c>
      <c r="M401" s="104" t="str">
        <f aca="false">IF(AND(L401=" ",L400=" "),L399," ")</f>
        <v> </v>
      </c>
      <c r="N401" s="104"/>
      <c r="O401" s="26" t="n">
        <f aca="false">O400+1</f>
        <v>373</v>
      </c>
      <c r="P401" s="183" t="n">
        <f aca="false">IF(P400&gt;overig!$B$5," ",IF(A401&lt;($B$13+(2*overig!$B$6)),0,A401-($B$13+(2*overig!$B$6))+1))</f>
        <v>248</v>
      </c>
      <c r="Q401" s="104" t="n">
        <f aca="false">IF(P401&gt;lactatiecurve!$B$4-7,0,IF(P401&lt;35,0,0.1801*EXP(0.093*(P401/7))))</f>
        <v>4.85793823323962</v>
      </c>
      <c r="R401" s="184" t="str">
        <f aca="false">IF(A401&gt;($Q$20+overig!B$5-overig!B$7)," ",IF(Q401&lt;0," ",C401-Q401))</f>
        <v> </v>
      </c>
      <c r="S401" s="104" t="str">
        <f aca="false">IF(AND(R401=" ",R400=" "),R399," ")</f>
        <v> </v>
      </c>
      <c r="U401" s="26" t="n">
        <f aca="false">U400+1</f>
        <v>373</v>
      </c>
      <c r="V401" s="26" t="n">
        <f aca="false">IF(V400&gt;overig!$B$5," ",IF(A401&lt;($B$13+(3*overig!$B$6)),0,A401-($B$13+(3*overig!$B$6))+1))</f>
        <v>227</v>
      </c>
      <c r="W401" s="104" t="n">
        <f aca="false">IF(V401&gt;lactatiecurve!$B$4-7,0,IF(V401&lt;35,0,0.1801*EXP(0.093*(V401/7))))</f>
        <v>3.67522412079978</v>
      </c>
      <c r="X401" s="104" t="str">
        <f aca="false">IF(A401&gt;($W$20+overig!B$5-overig!B$7)," ",IF(W401&lt;0," ",C401-W401))</f>
        <v> </v>
      </c>
      <c r="Y401" s="26" t="str">
        <f aca="false">IF(AND(X401=" ",X400=" "),X399," ")</f>
        <v> </v>
      </c>
      <c r="AA401" s="26" t="n">
        <f aca="false">AA400+1</f>
        <v>373</v>
      </c>
      <c r="AB401" s="26" t="n">
        <f aca="false">IF(AB400&gt;overig!$B$5," ",IF(A401&lt;($B$13+(4*overig!$B$6)),0,A401-($B$13+(4*overig!$B$6))+1))</f>
        <v>206</v>
      </c>
      <c r="AC401" s="26" t="n">
        <f aca="false">IF(AB401&gt;lactatiecurve!$B$4-7,0,IF(AB401&lt;35,0,0.1801*EXP(0.093*(AB401/7))))</f>
        <v>2.78045370064347</v>
      </c>
      <c r="AD401" s="26" t="n">
        <f aca="false">IF(A401&gt;($AC$20+overig!B$5-overig!B$7)," ",IF(AC401&lt;0," ",C401-AC401))</f>
        <v>8.99587525138998</v>
      </c>
      <c r="AE401" s="26" t="str">
        <f aca="false">IF(AND(AD401=" ",AD400=" "),AD399," ")</f>
        <v> </v>
      </c>
      <c r="AG401" s="26" t="n">
        <f aca="false">AG400+1</f>
        <v>373</v>
      </c>
      <c r="AH401" s="26" t="n">
        <f aca="false">IF(AH400&gt;overig!$B$5," ",IF(A401&lt;($B$13+(5*overig!$B$6)),0,A401-($B$13+(5*overig!$B$6))+1))</f>
        <v>185</v>
      </c>
      <c r="AI401" s="26" t="n">
        <f aca="false">IF(AH401&gt;lactatiecurve!$B$4-7,0,IF(AH401&lt;35,0,0.1801*EXP(0.093*(AH401/7))))</f>
        <v>2.10352417357873</v>
      </c>
      <c r="AJ401" s="26" t="n">
        <f aca="false">IF(A401&gt;($AI$20+overig!B$5-overig!B$7)," ",IF(AI401&lt;0," ",C401-AI401))</f>
        <v>9.67280477845472</v>
      </c>
      <c r="AK401" s="26" t="str">
        <f aca="false">IF(AND(AJ401=" ",AJ400=" "),AJ399," ")</f>
        <v> </v>
      </c>
      <c r="AM401" s="26" t="n">
        <f aca="false">AM400+1</f>
        <v>373</v>
      </c>
      <c r="AN401" s="26" t="n">
        <f aca="false">IF(AN400&gt;overig!$B$5," ",IF(A401&lt;($B$13+(6*overig!$B$6)),0,A401-($B$13+(6*overig!$B$6))+1))</f>
        <v>164</v>
      </c>
      <c r="AO401" s="26" t="n">
        <f aca="false">IF(AN401&gt;lactatiecurve!$B$4-7,0,IF(AN401&lt;35,0,0.1801*EXP(0.093*(AN401/7))))</f>
        <v>1.59139997468977</v>
      </c>
      <c r="AP401" s="26" t="n">
        <f aca="false">IF(A401&gt;($AO$20+overig!B$5-overig!B$7)," ",IF(AO401&lt;0," ",C401-AO401))</f>
        <v>10.1849289773437</v>
      </c>
      <c r="AQ401" s="26" t="str">
        <f aca="false">IF(AND(AP401=" ",AP400=" "),AP399," ")</f>
        <v> </v>
      </c>
      <c r="AS401" s="26" t="n">
        <f aca="false">AS400+1</f>
        <v>373</v>
      </c>
      <c r="AT401" s="26" t="n">
        <f aca="false">IF(AT400&gt;overig!$B$5," ",IF(A401&lt;($B$13+(7*overig!$B$6)),0,A401-($B$13+(7*overig!$B$6))+1))</f>
        <v>143</v>
      </c>
      <c r="AU401" s="26" t="n">
        <f aca="false">IF(AT401&gt;lactatiecurve!$B$4-7,0,IF(AT401&lt;35,0,0.1801*EXP(0.093*(AT401/7))))</f>
        <v>1.20395758282823</v>
      </c>
      <c r="AV401" s="26" t="n">
        <f aca="false">IF(A401&gt;($AU$20+overig!B$5-overig!B$7)," ",IF(AU401&lt;0," ",C401-AU401))</f>
        <v>10.5723713692052</v>
      </c>
      <c r="AW401" s="26" t="str">
        <f aca="false">IF(AND(AV401=" ",AV400=" "),AV399," ")</f>
        <v> </v>
      </c>
      <c r="AY401" s="26" t="n">
        <f aca="false">AY400+1</f>
        <v>373</v>
      </c>
      <c r="AZ401" s="26" t="n">
        <f aca="false">IF(AZ400&gt;overig!$B$5," ",IF(A401&lt;($B$13+(8*overig!$B$6)),0,A401-($B$13+(8*overig!$B$6))+1))</f>
        <v>122</v>
      </c>
      <c r="BA401" s="26" t="n">
        <f aca="false">IF(AZ401&gt;lactatiecurve!$B$4-7,0,IF(AZ401&lt;35,0,0.1801*EXP(0.093*(AZ401/7))))</f>
        <v>0.910841953187888</v>
      </c>
      <c r="BB401" s="26" t="n">
        <f aca="false">IF(A401&gt;($BA$20+overig!B$5-overig!B$7)," ",IF(BA401&lt;0," ",C401-BA401))</f>
        <v>10.8654869988456</v>
      </c>
      <c r="BC401" s="26" t="str">
        <f aca="false">IF(AND(BB401=" ",BB400=" "),BB399," ")</f>
        <v> </v>
      </c>
      <c r="BE401" s="26" t="n">
        <f aca="false">BE400+1</f>
        <v>373</v>
      </c>
      <c r="BF401" s="26" t="n">
        <f aca="false">IF(BF400&gt;overig!$B$5," ",IF(A401&lt;($B$13+(9*overig!$B$6)),0,A401-($B$13+(9*overig!$B$6))+1))</f>
        <v>101</v>
      </c>
      <c r="BG401" s="26" t="n">
        <f aca="false">IF(BF401&gt;lactatiecurve!$B$4-7,0,IF(BF401&lt;35,0,0.1801*EXP(0.093*(BF401/7))))</f>
        <v>0.68908828310897</v>
      </c>
      <c r="BH401" s="26" t="n">
        <f aca="false">IF(A401&gt;($BG$20+overig!B$5-overig!B$7)," ",IF(BG401&lt;0," ",C401-BG401))</f>
        <v>11.0872406689245</v>
      </c>
      <c r="BI401" s="26" t="str">
        <f aca="false">IF(AND(BH401=" ",BH400=" "),BH399," ")</f>
        <v> </v>
      </c>
      <c r="BK401" s="26" t="n">
        <f aca="false">BK400+1</f>
        <v>373</v>
      </c>
      <c r="BL401" s="26" t="n">
        <f aca="false">IF(BL400&gt;overig!$B$5," ",IF(A401&lt;($B$13+(10*overig!$B$6)),0,A401-($B$13+(10*overig!$B$6))+1))</f>
        <v>80</v>
      </c>
      <c r="BM401" s="26" t="n">
        <f aca="false">IF(BL401&gt;lactatiecurve!$B$4-7,0,IF(BL401&lt;35,0,0.1801*EXP(0.093*(BL401/7))))</f>
        <v>0.521322783009883</v>
      </c>
      <c r="BN401" s="26" t="n">
        <f aca="false">IF(A401&gt;($BM$20+overig!B$5-overig!B$7)," ",IF(BM401&lt;0," ",C401-BM401))</f>
        <v>11.2550061690236</v>
      </c>
      <c r="BO401" s="26" t="str">
        <f aca="false">IF(AND(BN401=" ",BN400=" "),BN399," ")</f>
        <v> </v>
      </c>
    </row>
    <row r="402" customFormat="false" ht="12.75" hidden="false" customHeight="false" outlineLevel="0" collapsed="false">
      <c r="A402" s="26" t="n">
        <f aca="false">A401+1</f>
        <v>374</v>
      </c>
      <c r="B402" s="104" t="n">
        <f aca="false">$B$9*(A402/7)^$B$10*2.72^(-$B$11*(A402/7))</f>
        <v>0.377604741701722</v>
      </c>
      <c r="C402" s="104" t="n">
        <f aca="false">B402*$B$4/$B$3</f>
        <v>11.7272554651335</v>
      </c>
      <c r="D402" s="183" t="str">
        <f aca="false">IF(D401&gt;overig!$B$5," ",IF(A402&lt;$B$13,0,A402-$B$13+1))</f>
        <v> </v>
      </c>
      <c r="E402" s="104" t="n">
        <f aca="false">IF(D402&gt;lactatiecurve!$B$4-7,0,IF(D402&lt;35,0,0.1801*EXP(0.093*(D402/7))))</f>
        <v>0</v>
      </c>
      <c r="F402" s="104" t="str">
        <f aca="false">IF(A402&gt;($B$20+overig!B$5-overig!B$7)," ",IF(E402&lt;0," ",C402-E402))</f>
        <v> </v>
      </c>
      <c r="G402" s="104" t="str">
        <f aca="false">IF(AND(F402=" ",F401=" "),F400," ")</f>
        <v> </v>
      </c>
      <c r="H402" s="104" t="n">
        <f aca="false">IF(C402&gt;$B$15,C402,0)</f>
        <v>11.7272554651335</v>
      </c>
      <c r="I402" s="26" t="n">
        <f aca="false">I401+1</f>
        <v>374</v>
      </c>
      <c r="J402" s="183" t="n">
        <f aca="false">IF(J401&gt;overig!$B$5," ",IF(A402&lt;($B$13+overig!$B$6),0,A402-($B$13+overig!$B$6)+1))</f>
        <v>270</v>
      </c>
      <c r="K402" s="104" t="n">
        <f aca="false">IF(J402&gt;lactatiecurve!$B$4-7,0,IF(J402&lt;35,0,0.1801*EXP(0.093*(J402/7))))</f>
        <v>6.50713866453985</v>
      </c>
      <c r="L402" s="104" t="str">
        <f aca="false">IF(A402&gt;($K$20+overig!B$5-overig!B$7)," ",IF(K402&lt;0," ",C402-K402))</f>
        <v> </v>
      </c>
      <c r="M402" s="104" t="str">
        <f aca="false">IF(AND(L402=" ",L401=" "),L400," ")</f>
        <v> </v>
      </c>
      <c r="N402" s="104"/>
      <c r="O402" s="26" t="n">
        <f aca="false">O401+1</f>
        <v>374</v>
      </c>
      <c r="P402" s="183" t="n">
        <f aca="false">IF(P401&gt;overig!$B$5," ",IF(A402&lt;($B$13+(2*overig!$B$6)),0,A402-($B$13+(2*overig!$B$6))+1))</f>
        <v>249</v>
      </c>
      <c r="Q402" s="104" t="n">
        <f aca="false">IF(P402&gt;lactatiecurve!$B$4-7,0,IF(P402&lt;35,0,0.1801*EXP(0.093*(P402/7))))</f>
        <v>4.92291005547787</v>
      </c>
      <c r="R402" s="184" t="str">
        <f aca="false">IF(A402&gt;($Q$20+overig!B$5-overig!B$7)," ",IF(Q402&lt;0," ",C402-Q402))</f>
        <v> </v>
      </c>
      <c r="S402" s="104" t="str">
        <f aca="false">IF(AND(R402=" ",R401=" "),R400," ")</f>
        <v> </v>
      </c>
      <c r="U402" s="26" t="n">
        <f aca="false">U401+1</f>
        <v>374</v>
      </c>
      <c r="V402" s="26" t="n">
        <f aca="false">IF(V401&gt;overig!$B$5," ",IF(A402&lt;($B$13+(3*overig!$B$6)),0,A402-($B$13+(3*overig!$B$6))+1))</f>
        <v>228</v>
      </c>
      <c r="W402" s="104" t="n">
        <f aca="false">IF(V402&gt;lactatiecurve!$B$4-7,0,IF(V402&lt;35,0,0.1801*EXP(0.093*(V402/7))))</f>
        <v>3.72437789690761</v>
      </c>
      <c r="X402" s="104" t="str">
        <f aca="false">IF(A402&gt;($W$20+overig!B$5-overig!B$7)," ",IF(W402&lt;0," ",C402-W402))</f>
        <v> </v>
      </c>
      <c r="Y402" s="26" t="str">
        <f aca="false">IF(AND(X402=" ",X401=" "),X400," ")</f>
        <v> </v>
      </c>
      <c r="AA402" s="26" t="n">
        <f aca="false">AA401+1</f>
        <v>374</v>
      </c>
      <c r="AB402" s="26" t="n">
        <f aca="false">IF(AB401&gt;overig!$B$5," ",IF(A402&lt;($B$13+(4*overig!$B$6)),0,A402-($B$13+(4*overig!$B$6))+1))</f>
        <v>207</v>
      </c>
      <c r="AC402" s="26" t="n">
        <f aca="false">IF(AB402&gt;lactatiecurve!$B$4-7,0,IF(AB402&lt;35,0,0.1801*EXP(0.093*(AB402/7))))</f>
        <v>2.81764049366275</v>
      </c>
      <c r="AD402" s="26" t="n">
        <f aca="false">IF(A402&gt;($AC$20+overig!B$5-overig!B$7)," ",IF(AC402&lt;0," ",C402-AC402))</f>
        <v>8.90961497147079</v>
      </c>
      <c r="AE402" s="26" t="str">
        <f aca="false">IF(AND(AD402=" ",AD401=" "),AD400," ")</f>
        <v> </v>
      </c>
      <c r="AG402" s="26" t="n">
        <f aca="false">AG401+1</f>
        <v>374</v>
      </c>
      <c r="AH402" s="26" t="n">
        <f aca="false">IF(AH401&gt;overig!$B$5," ",IF(A402&lt;($B$13+(5*overig!$B$6)),0,A402-($B$13+(5*overig!$B$6))+1))</f>
        <v>186</v>
      </c>
      <c r="AI402" s="26" t="n">
        <f aca="false">IF(AH402&gt;lactatiecurve!$B$4-7,0,IF(AH402&lt;35,0,0.1801*EXP(0.093*(AH402/7))))</f>
        <v>2.13165746637041</v>
      </c>
      <c r="AJ402" s="26" t="n">
        <f aca="false">IF(A402&gt;($AI$20+overig!B$5-overig!B$7)," ",IF(AI402&lt;0," ",C402-AI402))</f>
        <v>9.59559799876313</v>
      </c>
      <c r="AK402" s="26" t="str">
        <f aca="false">IF(AND(AJ402=" ",AJ401=" "),AJ400," ")</f>
        <v> </v>
      </c>
      <c r="AM402" s="26" t="n">
        <f aca="false">AM401+1</f>
        <v>374</v>
      </c>
      <c r="AN402" s="26" t="n">
        <f aca="false">IF(AN401&gt;overig!$B$5," ",IF(A402&lt;($B$13+(6*overig!$B$6)),0,A402-($B$13+(6*overig!$B$6))+1))</f>
        <v>165</v>
      </c>
      <c r="AO402" s="26" t="n">
        <f aca="false">IF(AN402&gt;lactatiecurve!$B$4-7,0,IF(AN402&lt;35,0,0.1801*EXP(0.093*(AN402/7))))</f>
        <v>1.61268393329551</v>
      </c>
      <c r="AP402" s="26" t="n">
        <f aca="false">IF(A402&gt;($AO$20+overig!B$5-overig!B$7)," ",IF(AO402&lt;0," ",C402-AO402))</f>
        <v>10.114571531838</v>
      </c>
      <c r="AQ402" s="26" t="str">
        <f aca="false">IF(AND(AP402=" ",AP401=" "),AP400," ")</f>
        <v> </v>
      </c>
      <c r="AS402" s="26" t="n">
        <f aca="false">AS401+1</f>
        <v>374</v>
      </c>
      <c r="AT402" s="26" t="n">
        <f aca="false">IF(AT401&gt;overig!$B$5," ",IF(A402&lt;($B$13+(7*overig!$B$6)),0,A402-($B$13+(7*overig!$B$6))+1))</f>
        <v>144</v>
      </c>
      <c r="AU402" s="26" t="n">
        <f aca="false">IF(AT402&gt;lactatiecurve!$B$4-7,0,IF(AT402&lt;35,0,0.1801*EXP(0.093*(AT402/7))))</f>
        <v>1.22005974681184</v>
      </c>
      <c r="AV402" s="26" t="n">
        <f aca="false">IF(A402&gt;($AU$20+overig!B$5-overig!B$7)," ",IF(AU402&lt;0," ",C402-AU402))</f>
        <v>10.5071957183217</v>
      </c>
      <c r="AW402" s="26" t="str">
        <f aca="false">IF(AND(AV402=" ",AV401=" "),AV400," ")</f>
        <v> </v>
      </c>
      <c r="AY402" s="26" t="n">
        <f aca="false">AY401+1</f>
        <v>374</v>
      </c>
      <c r="AZ402" s="26" t="n">
        <f aca="false">IF(AZ401&gt;overig!$B$5," ",IF(A402&lt;($B$13+(8*overig!$B$6)),0,A402-($B$13+(8*overig!$B$6))+1))</f>
        <v>123</v>
      </c>
      <c r="BA402" s="26" t="n">
        <f aca="false">IF(AZ402&gt;lactatiecurve!$B$4-7,0,IF(AZ402&lt;35,0,0.1801*EXP(0.093*(AZ402/7))))</f>
        <v>0.923023882769608</v>
      </c>
      <c r="BB402" s="26" t="n">
        <f aca="false">IF(A402&gt;($BA$20+overig!B$5-overig!B$7)," ",IF(BA402&lt;0," ",C402-BA402))</f>
        <v>10.8042315823639</v>
      </c>
      <c r="BC402" s="26" t="str">
        <f aca="false">IF(AND(BB402=" ",BB401=" "),BB400," ")</f>
        <v> </v>
      </c>
      <c r="BE402" s="26" t="n">
        <f aca="false">BE401+1</f>
        <v>374</v>
      </c>
      <c r="BF402" s="26" t="n">
        <f aca="false">IF(BF401&gt;overig!$B$5," ",IF(A402&lt;($B$13+(9*overig!$B$6)),0,A402-($B$13+(9*overig!$B$6))+1))</f>
        <v>102</v>
      </c>
      <c r="BG402" s="26" t="n">
        <f aca="false">IF(BF402&gt;lactatiecurve!$B$4-7,0,IF(BF402&lt;35,0,0.1801*EXP(0.093*(BF402/7))))</f>
        <v>0.698304398935696</v>
      </c>
      <c r="BH402" s="26" t="n">
        <f aca="false">IF(A402&gt;($BG$20+overig!B$5-overig!B$7)," ",IF(BG402&lt;0," ",C402-BG402))</f>
        <v>11.0289510661978</v>
      </c>
      <c r="BI402" s="26" t="str">
        <f aca="false">IF(AND(BH402=" ",BH401=" "),BH400," ")</f>
        <v> </v>
      </c>
      <c r="BK402" s="26" t="n">
        <f aca="false">BK401+1</f>
        <v>374</v>
      </c>
      <c r="BL402" s="26" t="n">
        <f aca="false">IF(BL401&gt;overig!$B$5," ",IF(A402&lt;($B$13+(10*overig!$B$6)),0,A402-($B$13+(10*overig!$B$6))+1))</f>
        <v>81</v>
      </c>
      <c r="BM402" s="26" t="n">
        <f aca="false">IF(BL402&gt;lactatiecurve!$B$4-7,0,IF(BL402&lt;35,0,0.1801*EXP(0.093*(BL402/7))))</f>
        <v>0.528295142385454</v>
      </c>
      <c r="BN402" s="26" t="n">
        <f aca="false">IF(A402&gt;($BM$20+overig!B$5-overig!B$7)," ",IF(BM402&lt;0," ",C402-BM402))</f>
        <v>11.1989603227481</v>
      </c>
      <c r="BO402" s="26" t="str">
        <f aca="false">IF(AND(BN402=" ",BN401=" "),BN400," ")</f>
        <v> </v>
      </c>
    </row>
    <row r="403" customFormat="false" ht="12.75" hidden="false" customHeight="false" outlineLevel="0" collapsed="false">
      <c r="A403" s="26" t="n">
        <f aca="false">A402+1</f>
        <v>375</v>
      </c>
      <c r="B403" s="104" t="n">
        <f aca="false">$B$9*(A403/7)^$B$10*2.72^(-$B$11*(A403/7))</f>
        <v>0.376030683020311</v>
      </c>
      <c r="C403" s="104" t="n">
        <f aca="false">B403*$B$4/$B$3</f>
        <v>11.6783699871842</v>
      </c>
      <c r="D403" s="183" t="str">
        <f aca="false">IF(D402&gt;overig!$B$5," ",IF(A403&lt;$B$13,0,A403-$B$13+1))</f>
        <v> </v>
      </c>
      <c r="E403" s="104" t="n">
        <f aca="false">IF(D403&gt;lactatiecurve!$B$4-7,0,IF(D403&lt;35,0,0.1801*EXP(0.093*(D403/7))))</f>
        <v>0</v>
      </c>
      <c r="F403" s="104" t="str">
        <f aca="false">IF(A403&gt;($B$20+overig!B$5-overig!B$7)," ",IF(E403&lt;0," ",C403-E403))</f>
        <v> </v>
      </c>
      <c r="G403" s="104" t="str">
        <f aca="false">IF(AND(F403=" ",F402=" "),F401," ")</f>
        <v> </v>
      </c>
      <c r="H403" s="104" t="n">
        <f aca="false">IF(C403&gt;$B$15,C403,0)</f>
        <v>11.6783699871842</v>
      </c>
      <c r="I403" s="26" t="n">
        <f aca="false">I402+1</f>
        <v>375</v>
      </c>
      <c r="J403" s="183" t="n">
        <f aca="false">IF(J402&gt;overig!$B$5," ",IF(A403&lt;($B$13+overig!$B$6),0,A403-($B$13+overig!$B$6)+1))</f>
        <v>271</v>
      </c>
      <c r="K403" s="104" t="n">
        <f aca="false">IF(J403&gt;lactatiecurve!$B$4-7,0,IF(J403&lt;35,0,0.1801*EXP(0.093*(J403/7))))</f>
        <v>6.59416748958735</v>
      </c>
      <c r="L403" s="104" t="str">
        <f aca="false">IF(A403&gt;($K$20+overig!B$5-overig!B$7)," ",IF(K403&lt;0," ",C403-K403))</f>
        <v> </v>
      </c>
      <c r="M403" s="104" t="str">
        <f aca="false">IF(AND(L403=" ",L402=" "),L401," ")</f>
        <v> </v>
      </c>
      <c r="N403" s="104"/>
      <c r="O403" s="26" t="n">
        <f aca="false">O402+1</f>
        <v>375</v>
      </c>
      <c r="P403" s="183" t="n">
        <f aca="false">IF(P402&gt;overig!$B$5," ",IF(A403&lt;($B$13+(2*overig!$B$6)),0,A403-($B$13+(2*overig!$B$6))+1))</f>
        <v>250</v>
      </c>
      <c r="Q403" s="104" t="n">
        <f aca="false">IF(P403&gt;lactatiecurve!$B$4-7,0,IF(P403&lt;35,0,0.1801*EXP(0.093*(P403/7))))</f>
        <v>4.98875083435623</v>
      </c>
      <c r="R403" s="184" t="str">
        <f aca="false">IF(A403&gt;($Q$20+overig!B$5-overig!B$7)," ",IF(Q403&lt;0," ",C403-Q403))</f>
        <v> </v>
      </c>
      <c r="S403" s="104" t="str">
        <f aca="false">IF(AND(R403=" ",R402=" "),R401," ")</f>
        <v> </v>
      </c>
      <c r="U403" s="26" t="n">
        <f aca="false">U402+1</f>
        <v>375</v>
      </c>
      <c r="V403" s="26" t="n">
        <f aca="false">IF(V402&gt;overig!$B$5," ",IF(A403&lt;($B$13+(3*overig!$B$6)),0,A403-($B$13+(3*overig!$B$6))+1))</f>
        <v>229</v>
      </c>
      <c r="W403" s="104" t="n">
        <f aca="false">IF(V403&gt;lactatiecurve!$B$4-7,0,IF(V403&lt;35,0,0.1801*EXP(0.093*(V403/7))))</f>
        <v>3.77418907338785</v>
      </c>
      <c r="X403" s="104" t="str">
        <f aca="false">IF(A403&gt;($W$20+overig!B$5-overig!B$7)," ",IF(W403&lt;0," ",C403-W403))</f>
        <v> </v>
      </c>
      <c r="Y403" s="26" t="str">
        <f aca="false">IF(AND(X403=" ",X402=" "),X401," ")</f>
        <v> </v>
      </c>
      <c r="AA403" s="26" t="n">
        <f aca="false">AA402+1</f>
        <v>375</v>
      </c>
      <c r="AB403" s="26" t="n">
        <f aca="false">IF(AB402&gt;overig!$B$5," ",IF(A403&lt;($B$13+(4*overig!$B$6)),0,A403-($B$13+(4*overig!$B$6))+1))</f>
        <v>208</v>
      </c>
      <c r="AC403" s="26" t="n">
        <f aca="false">IF(AB403&gt;lactatiecurve!$B$4-7,0,IF(AB403&lt;35,0,0.1801*EXP(0.093*(AB403/7))))</f>
        <v>2.85532463629613</v>
      </c>
      <c r="AD403" s="26" t="n">
        <f aca="false">IF(A403&gt;($AC$20+overig!B$5-overig!B$7)," ",IF(AC403&lt;0," ",C403-AC403))</f>
        <v>8.82304535088808</v>
      </c>
      <c r="AE403" s="26" t="str">
        <f aca="false">IF(AND(AD403=" ",AD402=" "),AD401," ")</f>
        <v> </v>
      </c>
      <c r="AG403" s="26" t="n">
        <f aca="false">AG402+1</f>
        <v>375</v>
      </c>
      <c r="AH403" s="26" t="n">
        <f aca="false">IF(AH402&gt;overig!$B$5," ",IF(A403&lt;($B$13+(5*overig!$B$6)),0,A403-($B$13+(5*overig!$B$6))+1))</f>
        <v>187</v>
      </c>
      <c r="AI403" s="26" t="n">
        <f aca="false">IF(AH403&gt;lactatiecurve!$B$4-7,0,IF(AH403&lt;35,0,0.1801*EXP(0.093*(AH403/7))))</f>
        <v>2.16016702399102</v>
      </c>
      <c r="AJ403" s="26" t="n">
        <f aca="false">IF(A403&gt;($AI$20+overig!B$5-overig!B$7)," ",IF(AI403&lt;0," ",C403-AI403))</f>
        <v>9.51820296319319</v>
      </c>
      <c r="AK403" s="26" t="str">
        <f aca="false">IF(AND(AJ403=" ",AJ402=" "),AJ401," ")</f>
        <v> </v>
      </c>
      <c r="AM403" s="26" t="n">
        <f aca="false">AM402+1</f>
        <v>375</v>
      </c>
      <c r="AN403" s="26" t="n">
        <f aca="false">IF(AN402&gt;overig!$B$5," ",IF(A403&lt;($B$13+(6*overig!$B$6)),0,A403-($B$13+(6*overig!$B$6))+1))</f>
        <v>166</v>
      </c>
      <c r="AO403" s="26" t="n">
        <f aca="false">IF(AN403&gt;lactatiecurve!$B$4-7,0,IF(AN403&lt;35,0,0.1801*EXP(0.093*(AN403/7))))</f>
        <v>1.6342525512585</v>
      </c>
      <c r="AP403" s="26" t="n">
        <f aca="false">IF(A403&gt;($AO$20+overig!B$5-overig!B$7)," ",IF(AO403&lt;0," ",C403-AO403))</f>
        <v>10.0441174359257</v>
      </c>
      <c r="AQ403" s="26" t="str">
        <f aca="false">IF(AND(AP403=" ",AP402=" "),AP401," ")</f>
        <v> </v>
      </c>
      <c r="AS403" s="26" t="n">
        <f aca="false">AS402+1</f>
        <v>375</v>
      </c>
      <c r="AT403" s="26" t="n">
        <f aca="false">IF(AT402&gt;overig!$B$5," ",IF(A403&lt;($B$13+(7*overig!$B$6)),0,A403-($B$13+(7*overig!$B$6))+1))</f>
        <v>145</v>
      </c>
      <c r="AU403" s="26" t="n">
        <f aca="false">IF(AT403&gt;lactatiecurve!$B$4-7,0,IF(AT403&lt;35,0,0.1801*EXP(0.093*(AT403/7))))</f>
        <v>1.23637726695805</v>
      </c>
      <c r="AV403" s="26" t="n">
        <f aca="false">IF(A403&gt;($AU$20+overig!B$5-overig!B$7)," ",IF(AU403&lt;0," ",C403-AU403))</f>
        <v>10.4419927202262</v>
      </c>
      <c r="AW403" s="26" t="str">
        <f aca="false">IF(AND(AV403=" ",AV402=" "),AV401," ")</f>
        <v> </v>
      </c>
      <c r="AY403" s="26" t="n">
        <f aca="false">AY402+1</f>
        <v>375</v>
      </c>
      <c r="AZ403" s="26" t="n">
        <f aca="false">IF(AZ402&gt;overig!$B$5," ",IF(A403&lt;($B$13+(8*overig!$B$6)),0,A403-($B$13+(8*overig!$B$6))+1))</f>
        <v>124</v>
      </c>
      <c r="BA403" s="26" t="n">
        <f aca="false">IF(AZ403&gt;lactatiecurve!$B$4-7,0,IF(AZ403&lt;35,0,0.1801*EXP(0.093*(AZ403/7))))</f>
        <v>0.935368737881728</v>
      </c>
      <c r="BB403" s="26" t="n">
        <f aca="false">IF(A403&gt;($BA$20+overig!B$5-overig!B$7)," ",IF(BA403&lt;0," ",C403-BA403))</f>
        <v>10.7430012493025</v>
      </c>
      <c r="BC403" s="26" t="str">
        <f aca="false">IF(AND(BB403=" ",BB402=" "),BB401," ")</f>
        <v> </v>
      </c>
      <c r="BE403" s="26" t="n">
        <f aca="false">BE402+1</f>
        <v>375</v>
      </c>
      <c r="BF403" s="26" t="n">
        <f aca="false">IF(BF402&gt;overig!$B$5," ",IF(A403&lt;($B$13+(9*overig!$B$6)),0,A403-($B$13+(9*overig!$B$6))+1))</f>
        <v>103</v>
      </c>
      <c r="BG403" s="26" t="n">
        <f aca="false">IF(BF403&gt;lactatiecurve!$B$4-7,0,IF(BF403&lt;35,0,0.1801*EXP(0.093*(BF403/7))))</f>
        <v>0.707643774427423</v>
      </c>
      <c r="BH403" s="26" t="n">
        <f aca="false">IF(A403&gt;($BG$20+overig!B$5-overig!B$7)," ",IF(BG403&lt;0," ",C403-BG403))</f>
        <v>10.9707262127568</v>
      </c>
      <c r="BI403" s="26" t="str">
        <f aca="false">IF(AND(BH403=" ",BH402=" "),BH401," ")</f>
        <v> </v>
      </c>
      <c r="BK403" s="26" t="n">
        <f aca="false">BK402+1</f>
        <v>375</v>
      </c>
      <c r="BL403" s="26" t="n">
        <f aca="false">IF(BL402&gt;overig!$B$5," ",IF(A403&lt;($B$13+(10*overig!$B$6)),0,A403-($B$13+(10*overig!$B$6))+1))</f>
        <v>82</v>
      </c>
      <c r="BM403" s="26" t="n">
        <f aca="false">IF(BL403&gt;lactatiecurve!$B$4-7,0,IF(BL403&lt;35,0,0.1801*EXP(0.093*(BL403/7))))</f>
        <v>0.535360752616054</v>
      </c>
      <c r="BN403" s="26" t="n">
        <f aca="false">IF(A403&gt;($BM$20+overig!B$5-overig!B$7)," ",IF(BM403&lt;0," ",C403-BM403))</f>
        <v>11.1430092345682</v>
      </c>
      <c r="BO403" s="26" t="str">
        <f aca="false">IF(AND(BN403=" ",BN402=" "),BN401," ")</f>
        <v> </v>
      </c>
    </row>
    <row r="404" customFormat="false" ht="12.75" hidden="false" customHeight="false" outlineLevel="0" collapsed="false">
      <c r="A404" s="26" t="n">
        <f aca="false">A403+1</f>
        <v>376</v>
      </c>
      <c r="B404" s="104" t="n">
        <f aca="false">$B$9*(A404/7)^$B$10*2.72^(-$B$11*(A404/7))</f>
        <v>0.374462660036213</v>
      </c>
      <c r="C404" s="104" t="n">
        <f aca="false">B404*$B$4/$B$3</f>
        <v>11.6296719596466</v>
      </c>
      <c r="D404" s="183" t="str">
        <f aca="false">IF(D403&gt;overig!$B$5," ",IF(A404&lt;$B$13,0,A404-$B$13+1))</f>
        <v> </v>
      </c>
      <c r="E404" s="104" t="n">
        <f aca="false">IF(D404&gt;lactatiecurve!$B$4-7,0,IF(D404&lt;35,0,0.1801*EXP(0.093*(D404/7))))</f>
        <v>0</v>
      </c>
      <c r="F404" s="104" t="str">
        <f aca="false">IF(A404&gt;($B$20+overig!B$5-overig!B$7)," ",IF(E404&lt;0," ",C404-E404))</f>
        <v> </v>
      </c>
      <c r="G404" s="104" t="str">
        <f aca="false">IF(AND(F404=" ",F403=" "),F402," ")</f>
        <v> </v>
      </c>
      <c r="H404" s="104" t="n">
        <f aca="false">IF(C404&gt;$B$15,C404,0)</f>
        <v>11.6296719596466</v>
      </c>
      <c r="I404" s="26" t="n">
        <f aca="false">I403+1</f>
        <v>376</v>
      </c>
      <c r="J404" s="183" t="n">
        <f aca="false">IF(J403&gt;overig!$B$5," ",IF(A404&lt;($B$13+overig!$B$6),0,A404-($B$13+overig!$B$6)+1))</f>
        <v>272</v>
      </c>
      <c r="K404" s="104" t="n">
        <f aca="false">IF(J404&gt;lactatiecurve!$B$4-7,0,IF(J404&lt;35,0,0.1801*EXP(0.093*(J404/7))))</f>
        <v>6.68236026960486</v>
      </c>
      <c r="L404" s="104" t="str">
        <f aca="false">IF(A404&gt;($K$20+overig!B$5-overig!B$7)," ",IF(K404&lt;0," ",C404-K404))</f>
        <v> </v>
      </c>
      <c r="M404" s="104" t="str">
        <f aca="false">IF(AND(L404=" ",L403=" "),L402," ")</f>
        <v> </v>
      </c>
      <c r="N404" s="104"/>
      <c r="O404" s="26" t="n">
        <f aca="false">O403+1</f>
        <v>376</v>
      </c>
      <c r="P404" s="183" t="n">
        <f aca="false">IF(P403&gt;overig!$B$5," ",IF(A404&lt;($B$13+(2*overig!$B$6)),0,A404-($B$13+(2*overig!$B$6))+1))</f>
        <v>251</v>
      </c>
      <c r="Q404" s="104" t="n">
        <f aca="false">IF(P404&gt;lactatiecurve!$B$4-7,0,IF(P404&lt;35,0,0.1801*EXP(0.093*(P404/7))))</f>
        <v>5.05547219161494</v>
      </c>
      <c r="R404" s="184" t="str">
        <f aca="false">IF(A404&gt;($Q$20+overig!B$5-overig!B$7)," ",IF(Q404&lt;0," ",C404-Q404))</f>
        <v> </v>
      </c>
      <c r="S404" s="104" t="str">
        <f aca="false">IF(AND(R404=" ",R403=" "),R402," ")</f>
        <v> </v>
      </c>
      <c r="U404" s="26" t="n">
        <f aca="false">U403+1</f>
        <v>376</v>
      </c>
      <c r="V404" s="26" t="n">
        <f aca="false">IF(V403&gt;overig!$B$5," ",IF(A404&lt;($B$13+(3*overig!$B$6)),0,A404-($B$13+(3*overig!$B$6))+1))</f>
        <v>230</v>
      </c>
      <c r="W404" s="104" t="n">
        <f aca="false">IF(V404&gt;lactatiecurve!$B$4-7,0,IF(V404&lt;35,0,0.1801*EXP(0.093*(V404/7))))</f>
        <v>3.82466644255073</v>
      </c>
      <c r="X404" s="104" t="str">
        <f aca="false">IF(A404&gt;($W$20+overig!B$5-overig!B$7)," ",IF(W404&lt;0," ",C404-W404))</f>
        <v> </v>
      </c>
      <c r="Y404" s="26" t="str">
        <f aca="false">IF(AND(X404=" ",X403=" "),X402," ")</f>
        <v> </v>
      </c>
      <c r="AA404" s="26" t="n">
        <f aca="false">AA403+1</f>
        <v>376</v>
      </c>
      <c r="AB404" s="26" t="n">
        <f aca="false">IF(AB403&gt;overig!$B$5," ",IF(A404&lt;($B$13+(4*overig!$B$6)),0,A404-($B$13+(4*overig!$B$6))+1))</f>
        <v>209</v>
      </c>
      <c r="AC404" s="26" t="n">
        <f aca="false">IF(AB404&gt;lactatiecurve!$B$4-7,0,IF(AB404&lt;35,0,0.1801*EXP(0.093*(AB404/7))))</f>
        <v>2.89351278027717</v>
      </c>
      <c r="AD404" s="26" t="n">
        <f aca="false">IF(A404&gt;($AC$20+overig!B$5-overig!B$7)," ",IF(AC404&lt;0," ",C404-AC404))</f>
        <v>8.73615917936946</v>
      </c>
      <c r="AE404" s="26" t="str">
        <f aca="false">IF(AND(AD404=" ",AD403=" "),AD402," ")</f>
        <v> </v>
      </c>
      <c r="AG404" s="26" t="n">
        <f aca="false">AG403+1</f>
        <v>376</v>
      </c>
      <c r="AH404" s="26" t="n">
        <f aca="false">IF(AH403&gt;overig!$B$5," ",IF(A404&lt;($B$13+(5*overig!$B$6)),0,A404-($B$13+(5*overig!$B$6))+1))</f>
        <v>188</v>
      </c>
      <c r="AI404" s="26" t="n">
        <f aca="false">IF(AH404&gt;lactatiecurve!$B$4-7,0,IF(AH404&lt;35,0,0.1801*EXP(0.093*(AH404/7))))</f>
        <v>2.18905787874239</v>
      </c>
      <c r="AJ404" s="26" t="n">
        <f aca="false">IF(A404&gt;($AI$20+overig!B$5-overig!B$7)," ",IF(AI404&lt;0," ",C404-AI404))</f>
        <v>9.44061408090423</v>
      </c>
      <c r="AK404" s="26" t="str">
        <f aca="false">IF(AND(AJ404=" ",AJ403=" "),AJ402," ")</f>
        <v> </v>
      </c>
      <c r="AM404" s="26" t="n">
        <f aca="false">AM403+1</f>
        <v>376</v>
      </c>
      <c r="AN404" s="26" t="n">
        <f aca="false">IF(AN403&gt;overig!$B$5," ",IF(A404&lt;($B$13+(6*overig!$B$6)),0,A404-($B$13+(6*overig!$B$6))+1))</f>
        <v>167</v>
      </c>
      <c r="AO404" s="26" t="n">
        <f aca="false">IF(AN404&gt;lactatiecurve!$B$4-7,0,IF(AN404&lt;35,0,0.1801*EXP(0.093*(AN404/7))))</f>
        <v>1.65610963571591</v>
      </c>
      <c r="AP404" s="26" t="n">
        <f aca="false">IF(A404&gt;($AO$20+overig!B$5-overig!B$7)," ",IF(AO404&lt;0," ",C404-AO404))</f>
        <v>9.97356232393072</v>
      </c>
      <c r="AQ404" s="26" t="str">
        <f aca="false">IF(AND(AP404=" ",AP403=" "),AP402," ")</f>
        <v> </v>
      </c>
      <c r="AS404" s="26" t="n">
        <f aca="false">AS403+1</f>
        <v>376</v>
      </c>
      <c r="AT404" s="26" t="n">
        <f aca="false">IF(AT403&gt;overig!$B$5," ",IF(A404&lt;($B$13+(7*overig!$B$6)),0,A404-($B$13+(7*overig!$B$6))+1))</f>
        <v>146</v>
      </c>
      <c r="AU404" s="26" t="n">
        <f aca="false">IF(AT404&gt;lactatiecurve!$B$4-7,0,IF(AT404&lt;35,0,0.1801*EXP(0.093*(AT404/7))))</f>
        <v>1.25291302351802</v>
      </c>
      <c r="AV404" s="26" t="n">
        <f aca="false">IF(A404&gt;($AU$20+overig!B$5-overig!B$7)," ",IF(AU404&lt;0," ",C404-AU404))</f>
        <v>10.3767589361286</v>
      </c>
      <c r="AW404" s="26" t="str">
        <f aca="false">IF(AND(AV404=" ",AV403=" "),AV402," ")</f>
        <v> </v>
      </c>
      <c r="AY404" s="26" t="n">
        <f aca="false">AY403+1</f>
        <v>376</v>
      </c>
      <c r="AZ404" s="26" t="n">
        <f aca="false">IF(AZ403&gt;overig!$B$5," ",IF(A404&lt;($B$13+(8*overig!$B$6)),0,A404-($B$13+(8*overig!$B$6))+1))</f>
        <v>125</v>
      </c>
      <c r="BA404" s="26" t="n">
        <f aca="false">IF(AZ404&gt;lactatiecurve!$B$4-7,0,IF(AZ404&lt;35,0,0.1801*EXP(0.093*(AZ404/7))))</f>
        <v>0.947878697549194</v>
      </c>
      <c r="BB404" s="26" t="n">
        <f aca="false">IF(A404&gt;($BA$20+overig!B$5-overig!B$7)," ",IF(BA404&lt;0," ",C404-BA404))</f>
        <v>10.6817932620974</v>
      </c>
      <c r="BC404" s="26" t="str">
        <f aca="false">IF(AND(BB404=" ",BB403=" "),BB402," ")</f>
        <v> </v>
      </c>
      <c r="BE404" s="26" t="n">
        <f aca="false">BE403+1</f>
        <v>376</v>
      </c>
      <c r="BF404" s="26" t="n">
        <f aca="false">IF(BF403&gt;overig!$B$5," ",IF(A404&lt;($B$13+(9*overig!$B$6)),0,A404-($B$13+(9*overig!$B$6))+1))</f>
        <v>104</v>
      </c>
      <c r="BG404" s="26" t="n">
        <f aca="false">IF(BF404&gt;lactatiecurve!$B$4-7,0,IF(BF404&lt;35,0,0.1801*EXP(0.093*(BF404/7))))</f>
        <v>0.717108058103472</v>
      </c>
      <c r="BH404" s="26" t="n">
        <f aca="false">IF(A404&gt;($BG$20+overig!B$5-overig!B$7)," ",IF(BG404&lt;0," ",C404-BG404))</f>
        <v>10.9125639015432</v>
      </c>
      <c r="BI404" s="26" t="str">
        <f aca="false">IF(AND(BH404=" ",BH403=" "),BH402," ")</f>
        <v> </v>
      </c>
      <c r="BK404" s="26" t="n">
        <f aca="false">BK403+1</f>
        <v>376</v>
      </c>
      <c r="BL404" s="26" t="n">
        <f aca="false">IF(BL403&gt;overig!$B$5," ",IF(A404&lt;($B$13+(10*overig!$B$6)),0,A404-($B$13+(10*overig!$B$6))+1))</f>
        <v>83</v>
      </c>
      <c r="BM404" s="26" t="n">
        <f aca="false">IF(BL404&gt;lactatiecurve!$B$4-7,0,IF(BL404&lt;35,0,0.1801*EXP(0.093*(BL404/7))))</f>
        <v>0.542520860872332</v>
      </c>
      <c r="BN404" s="26" t="n">
        <f aca="false">IF(A404&gt;($BM$20+overig!B$5-overig!B$7)," ",IF(BM404&lt;0," ",C404-BM404))</f>
        <v>11.0871510987743</v>
      </c>
      <c r="BO404" s="26" t="str">
        <f aca="false">IF(AND(BN404=" ",BN403=" "),BN402," ")</f>
        <v> </v>
      </c>
    </row>
    <row r="405" customFormat="false" ht="12.75" hidden="false" customHeight="false" outlineLevel="0" collapsed="false">
      <c r="A405" s="26" t="n">
        <f aca="false">A404+1</f>
        <v>377</v>
      </c>
      <c r="B405" s="104" t="n">
        <f aca="false">$B$9*(A405/7)^$B$10*2.72^(-$B$11*(A405/7))</f>
        <v>0.372900654756993</v>
      </c>
      <c r="C405" s="104" t="n">
        <f aca="false">B405*$B$4/$B$3</f>
        <v>11.5811608237304</v>
      </c>
      <c r="D405" s="183" t="str">
        <f aca="false">IF(D404&gt;overig!$B$5," ",IF(A405&lt;$B$13,0,A405-$B$13+1))</f>
        <v> </v>
      </c>
      <c r="E405" s="104" t="n">
        <f aca="false">IF(D405&gt;lactatiecurve!$B$4-7,0,IF(D405&lt;35,0,0.1801*EXP(0.093*(D405/7))))</f>
        <v>0</v>
      </c>
      <c r="F405" s="104" t="str">
        <f aca="false">IF(A405&gt;($B$20+overig!B$5-overig!B$7)," ",IF(E405&lt;0," ",C405-E405))</f>
        <v> </v>
      </c>
      <c r="G405" s="104" t="str">
        <f aca="false">IF(AND(F405=" ",F404=" "),F403," ")</f>
        <v> </v>
      </c>
      <c r="H405" s="104" t="n">
        <f aca="false">IF(C405&gt;$B$15,C405,0)</f>
        <v>11.5811608237304</v>
      </c>
      <c r="I405" s="26" t="n">
        <f aca="false">I404+1</f>
        <v>377</v>
      </c>
      <c r="J405" s="183" t="n">
        <f aca="false">IF(J404&gt;overig!$B$5," ",IF(A405&lt;($B$13+overig!$B$6),0,A405-($B$13+overig!$B$6)+1))</f>
        <v>273</v>
      </c>
      <c r="K405" s="104" t="n">
        <f aca="false">IF(J405&gt;lactatiecurve!$B$4-7,0,IF(J405&lt;35,0,0.1801*EXP(0.093*(J405/7))))</f>
        <v>6.77173257174695</v>
      </c>
      <c r="L405" s="104" t="str">
        <f aca="false">IF(A405&gt;($K$20+overig!B$5-overig!B$7)," ",IF(K405&lt;0," ",C405-K405))</f>
        <v> </v>
      </c>
      <c r="M405" s="104" t="str">
        <f aca="false">IF(AND(L405=" ",L404=" "),L403," ")</f>
        <v> </v>
      </c>
      <c r="N405" s="104"/>
      <c r="O405" s="26" t="n">
        <f aca="false">O404+1</f>
        <v>377</v>
      </c>
      <c r="P405" s="183" t="n">
        <f aca="false">IF(P404&gt;overig!$B$5," ",IF(A405&lt;($B$13+(2*overig!$B$6)),0,A405-($B$13+(2*overig!$B$6))+1))</f>
        <v>252</v>
      </c>
      <c r="Q405" s="104" t="n">
        <f aca="false">IF(P405&gt;lactatiecurve!$B$4-7,0,IF(P405&lt;35,0,0.1801*EXP(0.093*(P405/7))))</f>
        <v>5.12308590442762</v>
      </c>
      <c r="R405" s="184" t="str">
        <f aca="false">IF(A405&gt;($Q$20+overig!B$5-overig!B$7)," ",IF(Q405&lt;0," ",C405-Q405))</f>
        <v> </v>
      </c>
      <c r="S405" s="104" t="str">
        <f aca="false">IF(AND(R405=" ",R404=" "),R403," ")</f>
        <v> </v>
      </c>
      <c r="U405" s="26" t="n">
        <f aca="false">U404+1</f>
        <v>377</v>
      </c>
      <c r="V405" s="26" t="n">
        <f aca="false">IF(V404&gt;overig!$B$5," ",IF(A405&lt;($B$13+(3*overig!$B$6)),0,A405-($B$13+(3*overig!$B$6))+1))</f>
        <v>231</v>
      </c>
      <c r="W405" s="104" t="n">
        <f aca="false">IF(V405&gt;lactatiecurve!$B$4-7,0,IF(V405&lt;35,0,0.1801*EXP(0.093*(V405/7))))</f>
        <v>3.87581891429805</v>
      </c>
      <c r="X405" s="104" t="str">
        <f aca="false">IF(A405&gt;($W$20+overig!B$5-overig!B$7)," ",IF(W405&lt;0," ",C405-W405))</f>
        <v> </v>
      </c>
      <c r="Y405" s="26" t="str">
        <f aca="false">IF(AND(X405=" ",X404=" "),X403," ")</f>
        <v> </v>
      </c>
      <c r="AA405" s="26" t="n">
        <f aca="false">AA404+1</f>
        <v>377</v>
      </c>
      <c r="AB405" s="26" t="n">
        <f aca="false">IF(AB404&gt;overig!$B$5," ",IF(A405&lt;($B$13+(4*overig!$B$6)),0,A405-($B$13+(4*overig!$B$6))+1))</f>
        <v>210</v>
      </c>
      <c r="AC405" s="26" t="n">
        <f aca="false">IF(AB405&gt;lactatiecurve!$B$4-7,0,IF(AB405&lt;35,0,0.1801*EXP(0.093*(AB405/7))))</f>
        <v>2.9322116663021</v>
      </c>
      <c r="AD405" s="26" t="n">
        <f aca="false">IF(A405&gt;($AC$20+overig!B$5-overig!B$7)," ",IF(AC405&lt;0," ",C405-AC405))</f>
        <v>8.64894915742832</v>
      </c>
      <c r="AE405" s="26" t="str">
        <f aca="false">IF(AND(AD405=" ",AD404=" "),AD403," ")</f>
        <v> </v>
      </c>
      <c r="AG405" s="26" t="n">
        <f aca="false">AG404+1</f>
        <v>377</v>
      </c>
      <c r="AH405" s="26" t="n">
        <f aca="false">IF(AH404&gt;overig!$B$5," ",IF(A405&lt;($B$13+(5*overig!$B$6)),0,A405-($B$13+(5*overig!$B$6))+1))</f>
        <v>189</v>
      </c>
      <c r="AI405" s="26" t="n">
        <f aca="false">IF(AH405&gt;lactatiecurve!$B$4-7,0,IF(AH405&lt;35,0,0.1801*EXP(0.093*(AH405/7))))</f>
        <v>2.21833513023022</v>
      </c>
      <c r="AJ405" s="26" t="n">
        <f aca="false">IF(A405&gt;($AI$20+overig!B$5-overig!B$7)," ",IF(AI405&lt;0," ",C405-AI405))</f>
        <v>9.36282569350019</v>
      </c>
      <c r="AK405" s="26" t="str">
        <f aca="false">IF(AND(AJ405=" ",AJ404=" "),AJ403," ")</f>
        <v> </v>
      </c>
      <c r="AM405" s="26" t="n">
        <f aca="false">AM404+1</f>
        <v>377</v>
      </c>
      <c r="AN405" s="26" t="n">
        <f aca="false">IF(AN404&gt;overig!$B$5," ",IF(A405&lt;($B$13+(6*overig!$B$6)),0,A405-($B$13+(6*overig!$B$6))+1))</f>
        <v>168</v>
      </c>
      <c r="AO405" s="26" t="n">
        <f aca="false">IF(AN405&gt;lactatiecurve!$B$4-7,0,IF(AN405&lt;35,0,0.1801*EXP(0.093*(AN405/7))))</f>
        <v>1.67825904472291</v>
      </c>
      <c r="AP405" s="26" t="n">
        <f aca="false">IF(A405&gt;($AO$20+overig!B$5-overig!B$7)," ",IF(AO405&lt;0," ",C405-AO405))</f>
        <v>9.9029017790075</v>
      </c>
      <c r="AQ405" s="26" t="str">
        <f aca="false">IF(AND(AP405=" ",AP404=" "),AP403," ")</f>
        <v> </v>
      </c>
      <c r="AS405" s="26" t="n">
        <f aca="false">AS404+1</f>
        <v>377</v>
      </c>
      <c r="AT405" s="26" t="n">
        <f aca="false">IF(AT404&gt;overig!$B$5," ",IF(A405&lt;($B$13+(7*overig!$B$6)),0,A405-($B$13+(7*overig!$B$6))+1))</f>
        <v>147</v>
      </c>
      <c r="AU405" s="26" t="n">
        <f aca="false">IF(AT405&gt;lactatiecurve!$B$4-7,0,IF(AT405&lt;35,0,0.1801*EXP(0.093*(AT405/7))))</f>
        <v>1.26966993526445</v>
      </c>
      <c r="AV405" s="26" t="n">
        <f aca="false">IF(A405&gt;($AU$20+overig!B$5-overig!B$7)," ",IF(AU405&lt;0," ",C405-AU405))</f>
        <v>10.311490888466</v>
      </c>
      <c r="AW405" s="26" t="str">
        <f aca="false">IF(AND(AV405=" ",AV404=" "),AV403," ")</f>
        <v> </v>
      </c>
      <c r="AY405" s="26" t="n">
        <f aca="false">AY404+1</f>
        <v>377</v>
      </c>
      <c r="AZ405" s="26" t="n">
        <f aca="false">IF(AZ404&gt;overig!$B$5," ",IF(A405&lt;($B$13+(8*overig!$B$6)),0,A405-($B$13+(8*overig!$B$6))+1))</f>
        <v>126</v>
      </c>
      <c r="BA405" s="26" t="n">
        <f aca="false">IF(AZ405&gt;lactatiecurve!$B$4-7,0,IF(AZ405&lt;35,0,0.1801*EXP(0.093*(AZ405/7))))</f>
        <v>0.960555969940021</v>
      </c>
      <c r="BB405" s="26" t="n">
        <f aca="false">IF(A405&gt;($BA$20+overig!B$5-overig!B$7)," ",IF(BA405&lt;0," ",C405-BA405))</f>
        <v>10.6206048537904</v>
      </c>
      <c r="BC405" s="26" t="str">
        <f aca="false">IF(AND(BB405=" ",BB404=" "),BB403," ")</f>
        <v> </v>
      </c>
      <c r="BE405" s="26" t="n">
        <f aca="false">BE404+1</f>
        <v>377</v>
      </c>
      <c r="BF405" s="26" t="n">
        <f aca="false">IF(BF404&gt;overig!$B$5," ",IF(A405&lt;($B$13+(9*overig!$B$6)),0,A405-($B$13+(9*overig!$B$6))+1))</f>
        <v>105</v>
      </c>
      <c r="BG405" s="26" t="n">
        <f aca="false">IF(BF405&gt;lactatiecurve!$B$4-7,0,IF(BF405&lt;35,0,0.1801*EXP(0.093*(BF405/7))))</f>
        <v>0.72669892053106</v>
      </c>
      <c r="BH405" s="26" t="n">
        <f aca="false">IF(A405&gt;($BG$20+overig!B$5-overig!B$7)," ",IF(BG405&lt;0," ",C405-BG405))</f>
        <v>10.8544619031994</v>
      </c>
      <c r="BI405" s="26" t="str">
        <f aca="false">IF(AND(BH405=" ",BH404=" "),BH403," ")</f>
        <v> </v>
      </c>
      <c r="BK405" s="26" t="n">
        <f aca="false">BK404+1</f>
        <v>377</v>
      </c>
      <c r="BL405" s="26" t="n">
        <f aca="false">IF(BL404&gt;overig!$B$5," ",IF(A405&lt;($B$13+(10*overig!$B$6)),0,A405-($B$13+(10*overig!$B$6))+1))</f>
        <v>84</v>
      </c>
      <c r="BM405" s="26" t="n">
        <f aca="false">IF(BL405&gt;lactatiecurve!$B$4-7,0,IF(BL405&lt;35,0,0.1801*EXP(0.093*(BL405/7))))</f>
        <v>0.549776731005047</v>
      </c>
      <c r="BN405" s="26" t="n">
        <f aca="false">IF(A405&gt;($BM$20+overig!B$5-overig!B$7)," ",IF(BM405&lt;0," ",C405-BM405))</f>
        <v>11.0313840927254</v>
      </c>
      <c r="BO405" s="26" t="str">
        <f aca="false">IF(AND(BN405=" ",BN404=" "),BN403," ")</f>
        <v> </v>
      </c>
    </row>
    <row r="406" customFormat="false" ht="12.75" hidden="false" customHeight="false" outlineLevel="0" collapsed="false">
      <c r="A406" s="26" t="n">
        <f aca="false">A405+1</f>
        <v>378</v>
      </c>
      <c r="B406" s="104" t="n">
        <f aca="false">$B$9*(A406/7)^$B$10*2.72^(-$B$11*(A406/7))</f>
        <v>0.371344649183131</v>
      </c>
      <c r="C406" s="104" t="n">
        <f aca="false">B406*$B$4/$B$3</f>
        <v>11.5328360204252</v>
      </c>
      <c r="D406" s="183" t="str">
        <f aca="false">IF(D405&gt;overig!$B$5," ",IF(A406&lt;$B$13,0,A406-$B$13+1))</f>
        <v> </v>
      </c>
      <c r="E406" s="104" t="n">
        <f aca="false">IF(D406&gt;lactatiecurve!$B$4-7,0,IF(D406&lt;35,0,0.1801*EXP(0.093*(D406/7))))</f>
        <v>0</v>
      </c>
      <c r="F406" s="104" t="str">
        <f aca="false">IF(A406&gt;($B$20+overig!B$5-overig!B$7)," ",IF(E406&lt;0," ",C406-E406))</f>
        <v> </v>
      </c>
      <c r="G406" s="104" t="str">
        <f aca="false">IF(AND(F406=" ",F405=" "),F404," ")</f>
        <v> </v>
      </c>
      <c r="H406" s="104" t="n">
        <f aca="false">IF(C406&gt;$B$15,C406,0)</f>
        <v>11.5328360204252</v>
      </c>
      <c r="I406" s="26" t="n">
        <f aca="false">I405+1</f>
        <v>378</v>
      </c>
      <c r="J406" s="183" t="n">
        <f aca="false">IF(J405&gt;overig!$B$5," ",IF(A406&lt;($B$13+overig!$B$6),0,A406-($B$13+overig!$B$6)+1))</f>
        <v>274</v>
      </c>
      <c r="K406" s="104" t="n">
        <f aca="false">IF(J406&gt;lactatiecurve!$B$4-7,0,IF(J406&lt;35,0,0.1801*EXP(0.093*(J406/7))))</f>
        <v>6.86230017136897</v>
      </c>
      <c r="L406" s="104" t="str">
        <f aca="false">IF(A406&gt;($K$20+overig!B$5-overig!B$7)," ",IF(K406&lt;0," ",C406-K406))</f>
        <v> </v>
      </c>
      <c r="M406" s="104" t="str">
        <f aca="false">IF(AND(L406=" ",L405=" "),L404," ")</f>
        <v> </v>
      </c>
      <c r="N406" s="104"/>
      <c r="O406" s="26" t="n">
        <f aca="false">O405+1</f>
        <v>378</v>
      </c>
      <c r="P406" s="183" t="n">
        <f aca="false">IF(P405&gt;overig!$B$5," ",IF(A406&lt;($B$13+(2*overig!$B$6)),0,A406-($B$13+(2*overig!$B$6))+1))</f>
        <v>253</v>
      </c>
      <c r="Q406" s="104" t="n">
        <f aca="false">IF(P406&gt;lactatiecurve!$B$4-7,0,IF(P406&lt;35,0,0.1801*EXP(0.093*(P406/7))))</f>
        <v>5.19160390748009</v>
      </c>
      <c r="R406" s="184" t="str">
        <f aca="false">IF(A406&gt;($Q$20+overig!B$5-overig!B$7)," ",IF(Q406&lt;0," ",C406-Q406))</f>
        <v> </v>
      </c>
      <c r="S406" s="104" t="str">
        <f aca="false">IF(AND(R406=" ",R405=" "),R404," ")</f>
        <v> </v>
      </c>
      <c r="U406" s="26" t="n">
        <f aca="false">U405+1</f>
        <v>378</v>
      </c>
      <c r="V406" s="26" t="n">
        <f aca="false">IF(V405&gt;overig!$B$5," ",IF(A406&lt;($B$13+(3*overig!$B$6)),0,A406-($B$13+(3*overig!$B$6))+1))</f>
        <v>232</v>
      </c>
      <c r="W406" s="104" t="n">
        <f aca="false">IF(V406&gt;lactatiecurve!$B$4-7,0,IF(V406&lt;35,0,0.1801*EXP(0.093*(V406/7))))</f>
        <v>3.92765551769585</v>
      </c>
      <c r="X406" s="104" t="str">
        <f aca="false">IF(A406&gt;($W$20+overig!B$5-overig!B$7)," ",IF(W406&lt;0," ",C406-W406))</f>
        <v> </v>
      </c>
      <c r="Y406" s="26" t="str">
        <f aca="false">IF(AND(X406=" ",X405=" "),X404," ")</f>
        <v> </v>
      </c>
      <c r="AA406" s="26" t="n">
        <f aca="false">AA405+1</f>
        <v>378</v>
      </c>
      <c r="AB406" s="26" t="n">
        <f aca="false">IF(AB405&gt;overig!$B$5," ",IF(A406&lt;($B$13+(4*overig!$B$6)),0,A406-($B$13+(4*overig!$B$6))+1))</f>
        <v>211</v>
      </c>
      <c r="AC406" s="26" t="n">
        <f aca="false">IF(AB406&gt;lactatiecurve!$B$4-7,0,IF(AB406&lt;35,0,0.1801*EXP(0.093*(AB406/7))))</f>
        <v>2.97142812521966</v>
      </c>
      <c r="AD406" s="26" t="n">
        <f aca="false">IF(A406&gt;($AC$20+overig!B$5-overig!B$7)," ",IF(AC406&lt;0," ",C406-AC406))</f>
        <v>8.56140789520551</v>
      </c>
      <c r="AE406" s="26" t="str">
        <f aca="false">IF(AND(AD406=" ",AD405=" "),AD404," ")</f>
        <v> </v>
      </c>
      <c r="AG406" s="26" t="n">
        <f aca="false">AG405+1</f>
        <v>378</v>
      </c>
      <c r="AH406" s="26" t="n">
        <f aca="false">IF(AH405&gt;overig!$B$5," ",IF(A406&lt;($B$13+(5*overig!$B$6)),0,A406-($B$13+(5*overig!$B$6))+1))</f>
        <v>190</v>
      </c>
      <c r="AI406" s="26" t="n">
        <f aca="false">IF(AH406&gt;lactatiecurve!$B$4-7,0,IF(AH406&lt;35,0,0.1801*EXP(0.093*(AH406/7))))</f>
        <v>2.24800394626415</v>
      </c>
      <c r="AJ406" s="26" t="n">
        <f aca="false">IF(A406&gt;($AI$20+overig!B$5-overig!B$7)," ",IF(AI406&lt;0," ",C406-AI406))</f>
        <v>9.28483207416102</v>
      </c>
      <c r="AK406" s="26" t="str">
        <f aca="false">IF(AND(AJ406=" ",AJ405=" "),AJ404," ")</f>
        <v> </v>
      </c>
      <c r="AM406" s="26" t="n">
        <f aca="false">AM405+1</f>
        <v>378</v>
      </c>
      <c r="AN406" s="26" t="n">
        <f aca="false">IF(AN405&gt;overig!$B$5," ",IF(A406&lt;($B$13+(6*overig!$B$6)),0,A406-($B$13+(6*overig!$B$6))+1))</f>
        <v>169</v>
      </c>
      <c r="AO406" s="26" t="n">
        <f aca="false">IF(AN406&gt;lactatiecurve!$B$4-7,0,IF(AN406&lt;35,0,0.1801*EXP(0.093*(AN406/7))))</f>
        <v>1.70070468793373</v>
      </c>
      <c r="AP406" s="26" t="n">
        <f aca="false">IF(A406&gt;($AO$20+overig!B$5-overig!B$7)," ",IF(AO406&lt;0," ",C406-AO406))</f>
        <v>9.83213133249145</v>
      </c>
      <c r="AQ406" s="26" t="str">
        <f aca="false">IF(AND(AP406=" ",AP405=" "),AP404," ")</f>
        <v> </v>
      </c>
      <c r="AS406" s="26" t="n">
        <f aca="false">AS405+1</f>
        <v>378</v>
      </c>
      <c r="AT406" s="26" t="n">
        <f aca="false">IF(AT405&gt;overig!$B$5," ",IF(A406&lt;($B$13+(7*overig!$B$6)),0,A406-($B$13+(7*overig!$B$6))+1))</f>
        <v>148</v>
      </c>
      <c r="AU406" s="26" t="n">
        <f aca="false">IF(AT406&gt;lactatiecurve!$B$4-7,0,IF(AT406&lt;35,0,0.1801*EXP(0.093*(AT406/7))))</f>
        <v>1.28665096000676</v>
      </c>
      <c r="AV406" s="26" t="n">
        <f aca="false">IF(A406&gt;($AU$20+overig!B$5-overig!B$7)," ",IF(AU406&lt;0," ",C406-AU406))</f>
        <v>10.2461850604184</v>
      </c>
      <c r="AW406" s="26" t="str">
        <f aca="false">IF(AND(AV406=" ",AV405=" "),AV404," ")</f>
        <v> </v>
      </c>
      <c r="AY406" s="26" t="n">
        <f aca="false">AY405+1</f>
        <v>378</v>
      </c>
      <c r="AZ406" s="26" t="n">
        <f aca="false">IF(AZ405&gt;overig!$B$5," ",IF(A406&lt;($B$13+(8*overig!$B$6)),0,A406-($B$13+(8*overig!$B$6))+1))</f>
        <v>127</v>
      </c>
      <c r="BA406" s="26" t="n">
        <f aca="false">IF(AZ406&gt;lactatiecurve!$B$4-7,0,IF(AZ406&lt;35,0,0.1801*EXP(0.093*(AZ406/7))))</f>
        <v>0.973402792755061</v>
      </c>
      <c r="BB406" s="26" t="n">
        <f aca="false">IF(A406&gt;($BA$20+overig!B$5-overig!B$7)," ",IF(BA406&lt;0," ",C406-BA406))</f>
        <v>10.5594332276701</v>
      </c>
      <c r="BC406" s="26" t="str">
        <f aca="false">IF(AND(BB406=" ",BB405=" "),BB404," ")</f>
        <v> </v>
      </c>
      <c r="BE406" s="26" t="n">
        <f aca="false">BE405+1</f>
        <v>378</v>
      </c>
      <c r="BF406" s="26" t="n">
        <f aca="false">IF(BF405&gt;overig!$B$5," ",IF(A406&lt;($B$13+(9*overig!$B$6)),0,A406-($B$13+(9*overig!$B$6))+1))</f>
        <v>106</v>
      </c>
      <c r="BG406" s="26" t="n">
        <f aca="false">IF(BF406&gt;lactatiecurve!$B$4-7,0,IF(BF406&lt;35,0,0.1801*EXP(0.093*(BF406/7))))</f>
        <v>0.736418054620171</v>
      </c>
      <c r="BH406" s="26" t="n">
        <f aca="false">IF(A406&gt;($BG$20+overig!B$5-overig!B$7)," ",IF(BG406&lt;0," ",C406-BG406))</f>
        <v>10.796417965805</v>
      </c>
      <c r="BI406" s="26" t="str">
        <f aca="false">IF(AND(BH406=" ",BH405=" "),BH404," ")</f>
        <v> </v>
      </c>
      <c r="BK406" s="26" t="n">
        <f aca="false">BK405+1</f>
        <v>378</v>
      </c>
      <c r="BL406" s="26" t="n">
        <f aca="false">IF(BL405&gt;overig!$B$5," ",IF(A406&lt;($B$13+(10*overig!$B$6)),0,A406-($B$13+(10*overig!$B$6))+1))</f>
        <v>85</v>
      </c>
      <c r="BM406" s="26" t="n">
        <f aca="false">IF(BL406&gt;lactatiecurve!$B$4-7,0,IF(BL406&lt;35,0,0.1801*EXP(0.093*(BL406/7))))</f>
        <v>0.557129643768157</v>
      </c>
      <c r="BN406" s="26" t="n">
        <f aca="false">IF(A406&gt;($BM$20+overig!B$5-overig!B$7)," ",IF(BM406&lt;0," ",C406-BM406))</f>
        <v>10.975706376657</v>
      </c>
      <c r="BO406" s="26" t="str">
        <f aca="false">IF(AND(BN406=" ",BN405=" "),BN404," ")</f>
        <v> </v>
      </c>
    </row>
    <row r="407" customFormat="false" ht="12.75" hidden="false" customHeight="false" outlineLevel="0" collapsed="false">
      <c r="A407" s="26" t="n">
        <f aca="false">A406+1</f>
        <v>379</v>
      </c>
      <c r="B407" s="104" t="n">
        <f aca="false">$B$9*(A407/7)^$B$10*2.72^(-$B$11*(A407/7))</f>
        <v>0.369794625309017</v>
      </c>
      <c r="C407" s="104" t="n">
        <f aca="false">B407*$B$4/$B$3</f>
        <v>11.4846969905315</v>
      </c>
      <c r="D407" s="183" t="str">
        <f aca="false">IF(D406&gt;overig!$B$5," ",IF(A407&lt;$B$13,0,A407-$B$13+1))</f>
        <v> </v>
      </c>
      <c r="E407" s="104" t="n">
        <f aca="false">IF(D407&gt;lactatiecurve!$B$4-7,0,IF(D407&lt;35,0,0.1801*EXP(0.093*(D407/7))))</f>
        <v>0</v>
      </c>
      <c r="F407" s="104" t="str">
        <f aca="false">IF(A407&gt;($B$20+overig!B$5-overig!B$7)," ",IF(E407&lt;0," ",C407-E407))</f>
        <v> </v>
      </c>
      <c r="G407" s="104" t="str">
        <f aca="false">IF(AND(F407=" ",F406=" "),F405," ")</f>
        <v> </v>
      </c>
      <c r="H407" s="104" t="n">
        <f aca="false">IF(C407&gt;$B$15,C407,0)</f>
        <v>11.4846969905315</v>
      </c>
      <c r="I407" s="26" t="n">
        <f aca="false">I406+1</f>
        <v>379</v>
      </c>
      <c r="J407" s="183" t="n">
        <f aca="false">IF(J406&gt;overig!$B$5," ",IF(A407&lt;($B$13+overig!$B$6),0,A407-($B$13+overig!$B$6)+1))</f>
        <v>275</v>
      </c>
      <c r="K407" s="104" t="n">
        <f aca="false">IF(J407&gt;lactatiecurve!$B$4-7,0,IF(J407&lt;35,0,0.1801*EXP(0.093*(J407/7))))</f>
        <v>6.95407905481155</v>
      </c>
      <c r="L407" s="104" t="str">
        <f aca="false">IF(A407&gt;($K$20+overig!B$5-overig!B$7)," ",IF(K407&lt;0," ",C407-K407))</f>
        <v> </v>
      </c>
      <c r="M407" s="104" t="str">
        <f aca="false">IF(AND(L407=" ",L406=" "),L405," ")</f>
        <v> </v>
      </c>
      <c r="N407" s="104"/>
      <c r="O407" s="26" t="n">
        <f aca="false">O406+1</f>
        <v>379</v>
      </c>
      <c r="P407" s="183" t="n">
        <f aca="false">IF(P406&gt;overig!$B$5," ",IF(A407&lt;($B$13+(2*overig!$B$6)),0,A407-($B$13+(2*overig!$B$6))+1))</f>
        <v>254</v>
      </c>
      <c r="Q407" s="104" t="n">
        <f aca="false">IF(P407&gt;lactatiecurve!$B$4-7,0,IF(P407&lt;35,0,0.1801*EXP(0.093*(P407/7))))</f>
        <v>5.26103829507692</v>
      </c>
      <c r="R407" s="184" t="str">
        <f aca="false">IF(A407&gt;($Q$20+overig!B$5-overig!B$7)," ",IF(Q407&lt;0," ",C407-Q407))</f>
        <v> </v>
      </c>
      <c r="S407" s="104" t="str">
        <f aca="false">IF(AND(R407=" ",R406=" "),R405," ")</f>
        <v> </v>
      </c>
      <c r="U407" s="26" t="n">
        <f aca="false">U406+1</f>
        <v>379</v>
      </c>
      <c r="V407" s="26" t="n">
        <f aca="false">IF(V406&gt;overig!$B$5," ",IF(A407&lt;($B$13+(3*overig!$B$6)),0,A407-($B$13+(3*overig!$B$6))+1))</f>
        <v>233</v>
      </c>
      <c r="W407" s="104" t="n">
        <f aca="false">IF(V407&gt;lactatiecurve!$B$4-7,0,IF(V407&lt;35,0,0.1801*EXP(0.093*(V407/7))))</f>
        <v>3.98018540256815</v>
      </c>
      <c r="X407" s="104" t="str">
        <f aca="false">IF(A407&gt;($W$20+overig!B$5-overig!B$7)," ",IF(W407&lt;0," ",C407-W407))</f>
        <v> </v>
      </c>
      <c r="Y407" s="26" t="str">
        <f aca="false">IF(AND(X407=" ",X406=" "),X405," ")</f>
        <v> </v>
      </c>
      <c r="AA407" s="26" t="n">
        <f aca="false">AA406+1</f>
        <v>379</v>
      </c>
      <c r="AB407" s="26" t="n">
        <f aca="false">IF(AB406&gt;overig!$B$5," ",IF(A407&lt;($B$13+(4*overig!$B$6)),0,A407-($B$13+(4*overig!$B$6))+1))</f>
        <v>212</v>
      </c>
      <c r="AC407" s="26" t="n">
        <f aca="false">IF(AB407&gt;lactatiecurve!$B$4-7,0,IF(AB407&lt;35,0,0.1801*EXP(0.093*(AB407/7))))</f>
        <v>3.01116907923685</v>
      </c>
      <c r="AD407" s="26" t="n">
        <f aca="false">IF(A407&gt;($AC$20+overig!B$5-overig!B$7)," ",IF(AC407&lt;0," ",C407-AC407))</f>
        <v>8.4735279112946</v>
      </c>
      <c r="AE407" s="26" t="str">
        <f aca="false">IF(AND(AD407=" ",AD406=" "),AD405," ")</f>
        <v> </v>
      </c>
      <c r="AG407" s="26" t="n">
        <f aca="false">AG406+1</f>
        <v>379</v>
      </c>
      <c r="AH407" s="26" t="n">
        <f aca="false">IF(AH406&gt;overig!$B$5," ",IF(A407&lt;($B$13+(5*overig!$B$6)),0,A407-($B$13+(5*overig!$B$6))+1))</f>
        <v>191</v>
      </c>
      <c r="AI407" s="26" t="n">
        <f aca="false">IF(AH407&gt;lactatiecurve!$B$4-7,0,IF(AH407&lt;35,0,0.1801*EXP(0.093*(AH407/7))))</f>
        <v>2.27806956376999</v>
      </c>
      <c r="AJ407" s="26" t="n">
        <f aca="false">IF(A407&gt;($AI$20+overig!B$5-overig!B$7)," ",IF(AI407&lt;0," ",C407-AI407))</f>
        <v>9.20662742676147</v>
      </c>
      <c r="AK407" s="26" t="str">
        <f aca="false">IF(AND(AJ407=" ",AJ406=" "),AJ405," ")</f>
        <v> </v>
      </c>
      <c r="AM407" s="26" t="n">
        <f aca="false">AM406+1</f>
        <v>379</v>
      </c>
      <c r="AN407" s="26" t="n">
        <f aca="false">IF(AN406&gt;overig!$B$5," ",IF(A407&lt;($B$13+(6*overig!$B$6)),0,A407-($B$13+(6*overig!$B$6))+1))</f>
        <v>170</v>
      </c>
      <c r="AO407" s="26" t="n">
        <f aca="false">IF(AN407&gt;lactatiecurve!$B$4-7,0,IF(AN407&lt;35,0,0.1801*EXP(0.093*(AN407/7))))</f>
        <v>1.72345052729169</v>
      </c>
      <c r="AP407" s="26" t="n">
        <f aca="false">IF(A407&gt;($AO$20+overig!B$5-overig!B$7)," ",IF(AO407&lt;0," ",C407-AO407))</f>
        <v>9.76124646323976</v>
      </c>
      <c r="AQ407" s="26" t="str">
        <f aca="false">IF(AND(AP407=" ",AP406=" "),AP405," ")</f>
        <v> </v>
      </c>
      <c r="AS407" s="26" t="n">
        <f aca="false">AS406+1</f>
        <v>379</v>
      </c>
      <c r="AT407" s="26" t="n">
        <f aca="false">IF(AT406&gt;overig!$B$5," ",IF(A407&lt;($B$13+(7*overig!$B$6)),0,A407-($B$13+(7*overig!$B$6))+1))</f>
        <v>149</v>
      </c>
      <c r="AU407" s="26" t="n">
        <f aca="false">IF(AT407&gt;lactatiecurve!$B$4-7,0,IF(AT407&lt;35,0,0.1801*EXP(0.093*(AT407/7))))</f>
        <v>1.30385909511318</v>
      </c>
      <c r="AV407" s="26" t="n">
        <f aca="false">IF(A407&gt;($AU$20+overig!B$5-overig!B$7)," ",IF(AU407&lt;0," ",C407-AU407))</f>
        <v>10.1808378954183</v>
      </c>
      <c r="AW407" s="26" t="str">
        <f aca="false">IF(AND(AV407=" ",AV406=" "),AV405," ")</f>
        <v> </v>
      </c>
      <c r="AY407" s="26" t="n">
        <f aca="false">AY406+1</f>
        <v>379</v>
      </c>
      <c r="AZ407" s="26" t="n">
        <f aca="false">IF(AZ406&gt;overig!$B$5," ",IF(A407&lt;($B$13+(8*overig!$B$6)),0,A407-($B$13+(8*overig!$B$6))+1))</f>
        <v>128</v>
      </c>
      <c r="BA407" s="26" t="n">
        <f aca="false">IF(AZ407&gt;lactatiecurve!$B$4-7,0,IF(AZ407&lt;35,0,0.1801*EXP(0.093*(AZ407/7))))</f>
        <v>0.986421433622984</v>
      </c>
      <c r="BB407" s="26" t="n">
        <f aca="false">IF(A407&gt;($BA$20+overig!B$5-overig!B$7)," ",IF(BA407&lt;0," ",C407-BA407))</f>
        <v>10.4982755569085</v>
      </c>
      <c r="BC407" s="26" t="str">
        <f aca="false">IF(AND(BB407=" ",BB406=" "),BB405," ")</f>
        <v> </v>
      </c>
      <c r="BE407" s="26" t="n">
        <f aca="false">BE406+1</f>
        <v>379</v>
      </c>
      <c r="BF407" s="26" t="n">
        <f aca="false">IF(BF406&gt;overig!$B$5," ",IF(A407&lt;($B$13+(9*overig!$B$6)),0,A407-($B$13+(9*overig!$B$6))+1))</f>
        <v>107</v>
      </c>
      <c r="BG407" s="26" t="n">
        <f aca="false">IF(BF407&gt;lactatiecurve!$B$4-7,0,IF(BF407&lt;35,0,0.1801*EXP(0.093*(BF407/7))))</f>
        <v>0.746267175922381</v>
      </c>
      <c r="BH407" s="26" t="n">
        <f aca="false">IF(A407&gt;($BG$20+overig!B$5-overig!B$7)," ",IF(BG407&lt;0," ",C407-BG407))</f>
        <v>10.7384298146091</v>
      </c>
      <c r="BI407" s="26" t="str">
        <f aca="false">IF(AND(BH407=" ",BH406=" "),BH405," ")</f>
        <v> </v>
      </c>
      <c r="BK407" s="26" t="n">
        <f aca="false">BK406+1</f>
        <v>379</v>
      </c>
      <c r="BL407" s="26" t="n">
        <f aca="false">IF(BL406&gt;overig!$B$5," ",IF(A407&lt;($B$13+(10*overig!$B$6)),0,A407-($B$13+(10*overig!$B$6))+1))</f>
        <v>86</v>
      </c>
      <c r="BM407" s="26" t="n">
        <f aca="false">IF(BL407&gt;lactatiecurve!$B$4-7,0,IF(BL407&lt;35,0,0.1801*EXP(0.093*(BL407/7))))</f>
        <v>0.564580897044885</v>
      </c>
      <c r="BN407" s="26" t="n">
        <f aca="false">IF(A407&gt;($BM$20+overig!B$5-overig!B$7)," ",IF(BM407&lt;0," ",C407-BM407))</f>
        <v>10.9201160934866</v>
      </c>
      <c r="BO407" s="26" t="str">
        <f aca="false">IF(AND(BN407=" ",BN406=" "),BN405," ")</f>
        <v> </v>
      </c>
    </row>
    <row r="408" customFormat="false" ht="12.75" hidden="false" customHeight="false" outlineLevel="0" collapsed="false">
      <c r="A408" s="26" t="n">
        <f aca="false">A407+1</f>
        <v>380</v>
      </c>
      <c r="B408" s="104" t="n">
        <f aca="false">$B$9*(A408/7)^$B$10*2.72^(-$B$11*(A408/7))</f>
        <v>0.368250565123937</v>
      </c>
      <c r="C408" s="104" t="n">
        <f aca="false">B408*$B$4/$B$3</f>
        <v>11.4367431746912</v>
      </c>
      <c r="D408" s="183" t="str">
        <f aca="false">IF(D407&gt;overig!$B$5," ",IF(A408&lt;$B$13,0,A408-$B$13+1))</f>
        <v> </v>
      </c>
      <c r="E408" s="104" t="n">
        <f aca="false">IF(D408&gt;lactatiecurve!$B$4-7,0,IF(D408&lt;35,0,0.1801*EXP(0.093*(D408/7))))</f>
        <v>0</v>
      </c>
      <c r="F408" s="104" t="str">
        <f aca="false">IF(A408&gt;($B$20+overig!B$5-overig!B$7)," ",IF(E408&lt;0," ",C408-E408))</f>
        <v> </v>
      </c>
      <c r="G408" s="104" t="str">
        <f aca="false">IF(AND(F408=" ",F407=" "),F406," ")</f>
        <v> </v>
      </c>
      <c r="H408" s="104" t="n">
        <f aca="false">IF(C408&gt;$B$15,C408,0)</f>
        <v>11.4367431746912</v>
      </c>
      <c r="I408" s="26" t="n">
        <f aca="false">I407+1</f>
        <v>380</v>
      </c>
      <c r="J408" s="183" t="n">
        <f aca="false">IF(J407&gt;overig!$B$5," ",IF(A408&lt;($B$13+overig!$B$6),0,A408-($B$13+overig!$B$6)+1))</f>
        <v>276</v>
      </c>
      <c r="K408" s="104" t="n">
        <f aca="false">IF(J408&gt;lactatiecurve!$B$4-7,0,IF(J408&lt;35,0,0.1801*EXP(0.093*(J408/7))))</f>
        <v>7.04708542222241</v>
      </c>
      <c r="L408" s="104" t="str">
        <f aca="false">IF(A408&gt;($K$20+overig!B$5-overig!B$7)," ",IF(K408&lt;0," ",C408-K408))</f>
        <v> </v>
      </c>
      <c r="M408" s="104" t="str">
        <f aca="false">IF(AND(L408=" ",L407=" "),L406," ")</f>
        <v> </v>
      </c>
      <c r="N408" s="104"/>
      <c r="O408" s="26" t="n">
        <f aca="false">O407+1</f>
        <v>380</v>
      </c>
      <c r="P408" s="183" t="n">
        <f aca="false">IF(P407&gt;overig!$B$5," ",IF(A408&lt;($B$13+(2*overig!$B$6)),0,A408-($B$13+(2*overig!$B$6))+1))</f>
        <v>255</v>
      </c>
      <c r="Q408" s="104" t="n">
        <f aca="false">IF(P408&gt;lactatiecurve!$B$4-7,0,IF(P408&lt;35,0,0.1801*EXP(0.093*(P408/7))))</f>
        <v>5.33140132327632</v>
      </c>
      <c r="R408" s="184" t="str">
        <f aca="false">IF(A408&gt;($Q$20+overig!B$5-overig!B$7)," ",IF(Q408&lt;0," ",C408-Q408))</f>
        <v> </v>
      </c>
      <c r="S408" s="104" t="str">
        <f aca="false">IF(AND(R408=" ",R407=" "),R406," ")</f>
        <v> </v>
      </c>
      <c r="U408" s="26" t="n">
        <f aca="false">U407+1</f>
        <v>380</v>
      </c>
      <c r="V408" s="26" t="n">
        <f aca="false">IF(V407&gt;overig!$B$5," ",IF(A408&lt;($B$13+(3*overig!$B$6)),0,A408-($B$13+(3*overig!$B$6))+1))</f>
        <v>234</v>
      </c>
      <c r="W408" s="104" t="n">
        <f aca="false">IF(V408&gt;lactatiecurve!$B$4-7,0,IF(V408&lt;35,0,0.1801*EXP(0.093*(V408/7))))</f>
        <v>4.03341784111204</v>
      </c>
      <c r="X408" s="104" t="str">
        <f aca="false">IF(A408&gt;($W$20+overig!B$5-overig!B$7)," ",IF(W408&lt;0," ",C408-W408))</f>
        <v> </v>
      </c>
      <c r="Y408" s="26" t="str">
        <f aca="false">IF(AND(X408=" ",X407=" "),X406," ")</f>
        <v> </v>
      </c>
      <c r="AA408" s="26" t="n">
        <f aca="false">AA407+1</f>
        <v>380</v>
      </c>
      <c r="AB408" s="26" t="n">
        <f aca="false">IF(AB407&gt;overig!$B$5," ",IF(A408&lt;($B$13+(4*overig!$B$6)),0,A408-($B$13+(4*overig!$B$6))+1))</f>
        <v>213</v>
      </c>
      <c r="AC408" s="26" t="n">
        <f aca="false">IF(AB408&gt;lactatiecurve!$B$4-7,0,IF(AB408&lt;35,0,0.1801*EXP(0.093*(AB408/7))))</f>
        <v>3.05144154314075</v>
      </c>
      <c r="AD408" s="26" t="n">
        <f aca="false">IF(A408&gt;($AC$20+overig!B$5-overig!B$7)," ",IF(AC408&lt;0," ",C408-AC408))</f>
        <v>8.38530163155044</v>
      </c>
      <c r="AE408" s="26" t="str">
        <f aca="false">IF(AND(AD408=" ",AD407=" "),AD406," ")</f>
        <v> </v>
      </c>
      <c r="AG408" s="26" t="n">
        <f aca="false">AG407+1</f>
        <v>380</v>
      </c>
      <c r="AH408" s="26" t="n">
        <f aca="false">IF(AH407&gt;overig!$B$5," ",IF(A408&lt;($B$13+(5*overig!$B$6)),0,A408-($B$13+(5*overig!$B$6))+1))</f>
        <v>192</v>
      </c>
      <c r="AI408" s="26" t="n">
        <f aca="false">IF(AH408&gt;lactatiecurve!$B$4-7,0,IF(AH408&lt;35,0,0.1801*EXP(0.093*(AH408/7))))</f>
        <v>2.30853728971408</v>
      </c>
      <c r="AJ408" s="26" t="n">
        <f aca="false">IF(A408&gt;($AI$20+overig!B$5-overig!B$7)," ",IF(AI408&lt;0," ",C408-AI408))</f>
        <v>9.12820588497711</v>
      </c>
      <c r="AK408" s="26" t="str">
        <f aca="false">IF(AND(AJ408=" ",AJ407=" "),AJ406," ")</f>
        <v> </v>
      </c>
      <c r="AM408" s="26" t="n">
        <f aca="false">AM407+1</f>
        <v>380</v>
      </c>
      <c r="AN408" s="26" t="n">
        <f aca="false">IF(AN407&gt;overig!$B$5," ",IF(A408&lt;($B$13+(6*overig!$B$6)),0,A408-($B$13+(6*overig!$B$6))+1))</f>
        <v>171</v>
      </c>
      <c r="AO408" s="26" t="n">
        <f aca="false">IF(AN408&gt;lactatiecurve!$B$4-7,0,IF(AN408&lt;35,0,0.1801*EXP(0.093*(AN408/7))))</f>
        <v>1.74650057772861</v>
      </c>
      <c r="AP408" s="26" t="n">
        <f aca="false">IF(A408&gt;($AO$20+overig!B$5-overig!B$7)," ",IF(AO408&lt;0," ",C408-AO408))</f>
        <v>9.69024259696257</v>
      </c>
      <c r="AQ408" s="26" t="str">
        <f aca="false">IF(AND(AP408=" ",AP407=" "),AP406," ")</f>
        <v> </v>
      </c>
      <c r="AS408" s="26" t="n">
        <f aca="false">AS407+1</f>
        <v>380</v>
      </c>
      <c r="AT408" s="26" t="n">
        <f aca="false">IF(AT407&gt;overig!$B$5," ",IF(A408&lt;($B$13+(7*overig!$B$6)),0,A408-($B$13+(7*overig!$B$6))+1))</f>
        <v>150</v>
      </c>
      <c r="AU408" s="26" t="n">
        <f aca="false">IF(AT408&gt;lactatiecurve!$B$4-7,0,IF(AT408&lt;35,0,0.1801*EXP(0.093*(AT408/7))))</f>
        <v>1.32129737803983</v>
      </c>
      <c r="AV408" s="26" t="n">
        <f aca="false">IF(A408&gt;($AU$20+overig!B$5-overig!B$7)," ",IF(AU408&lt;0," ",C408-AU408))</f>
        <v>10.1154457966514</v>
      </c>
      <c r="AW408" s="26" t="str">
        <f aca="false">IF(AND(AV408=" ",AV407=" "),AV406," ")</f>
        <v> </v>
      </c>
      <c r="AY408" s="26" t="n">
        <f aca="false">AY407+1</f>
        <v>380</v>
      </c>
      <c r="AZ408" s="26" t="n">
        <f aca="false">IF(AZ407&gt;overig!$B$5," ",IF(A408&lt;($B$13+(8*overig!$B$6)),0,A408-($B$13+(8*overig!$B$6))+1))</f>
        <v>129</v>
      </c>
      <c r="BA408" s="26" t="n">
        <f aca="false">IF(AZ408&gt;lactatiecurve!$B$4-7,0,IF(AZ408&lt;35,0,0.1801*EXP(0.093*(AZ408/7))))</f>
        <v>0.999614190500549</v>
      </c>
      <c r="BB408" s="26" t="n">
        <f aca="false">IF(A408&gt;($BA$20+overig!B$5-overig!B$7)," ",IF(BA408&lt;0," ",C408-BA408))</f>
        <v>10.4371289841906</v>
      </c>
      <c r="BC408" s="26" t="str">
        <f aca="false">IF(AND(BB408=" ",BB407=" "),BB406," ")</f>
        <v> </v>
      </c>
      <c r="BE408" s="26" t="n">
        <f aca="false">BE407+1</f>
        <v>380</v>
      </c>
      <c r="BF408" s="26" t="n">
        <f aca="false">IF(BF407&gt;overig!$B$5," ",IF(A408&lt;($B$13+(9*overig!$B$6)),0,A408-($B$13+(9*overig!$B$6))+1))</f>
        <v>108</v>
      </c>
      <c r="BG408" s="26" t="n">
        <f aca="false">IF(BF408&gt;lactatiecurve!$B$4-7,0,IF(BF408&lt;35,0,0.1801*EXP(0.093*(BF408/7))))</f>
        <v>0.756248022933673</v>
      </c>
      <c r="BH408" s="26" t="n">
        <f aca="false">IF(A408&gt;($BG$20+overig!B$5-overig!B$7)," ",IF(BG408&lt;0," ",C408-BG408))</f>
        <v>10.6804951517575</v>
      </c>
      <c r="BI408" s="26" t="str">
        <f aca="false">IF(AND(BH408=" ",BH407=" "),BH406," ")</f>
        <v> </v>
      </c>
      <c r="BK408" s="26" t="n">
        <f aca="false">BK407+1</f>
        <v>380</v>
      </c>
      <c r="BL408" s="26" t="n">
        <f aca="false">IF(BL407&gt;overig!$B$5," ",IF(A408&lt;($B$13+(10*overig!$B$6)),0,A408-($B$13+(10*overig!$B$6))+1))</f>
        <v>87</v>
      </c>
      <c r="BM408" s="26" t="n">
        <f aca="false">IF(BL408&gt;lactatiecurve!$B$4-7,0,IF(BL408&lt;35,0,0.1801*EXP(0.093*(BL408/7))))</f>
        <v>0.572131806076812</v>
      </c>
      <c r="BN408" s="26" t="n">
        <f aca="false">IF(A408&gt;($BM$20+overig!B$5-overig!B$7)," ",IF(BM408&lt;0," ",C408-BM408))</f>
        <v>10.8646113686144</v>
      </c>
      <c r="BO408" s="26" t="str">
        <f aca="false">IF(AND(BN408=" ",BN407=" "),BN406," ")</f>
        <v> </v>
      </c>
    </row>
    <row r="409" customFormat="false" ht="12.75" hidden="false" customHeight="false" outlineLevel="0" collapsed="false">
      <c r="A409" s="26" t="n">
        <f aca="false">A408+1</f>
        <v>381</v>
      </c>
      <c r="B409" s="104" t="n">
        <f aca="false">$B$9*(A409/7)^$B$10*2.72^(-$B$11*(A409/7))</f>
        <v>0.366712450613031</v>
      </c>
      <c r="C409" s="104" t="n">
        <f aca="false">B409*$B$4/$B$3</f>
        <v>11.3889740134176</v>
      </c>
      <c r="D409" s="183" t="str">
        <f aca="false">IF(D408&gt;overig!$B$5," ",IF(A409&lt;$B$13,0,A409-$B$13+1))</f>
        <v> </v>
      </c>
      <c r="E409" s="104" t="n">
        <f aca="false">IF(D409&gt;lactatiecurve!$B$4-7,0,IF(D409&lt;35,0,0.1801*EXP(0.093*(D409/7))))</f>
        <v>0</v>
      </c>
      <c r="F409" s="104" t="str">
        <f aca="false">IF(A409&gt;($B$20+overig!B$5-overig!B$7)," ",IF(E409&lt;0," ",C409-E409))</f>
        <v> </v>
      </c>
      <c r="G409" s="104" t="str">
        <f aca="false">IF(AND(F409=" ",F408=" "),F407," ")</f>
        <v> </v>
      </c>
      <c r="H409" s="104" t="n">
        <f aca="false">IF(C409&gt;$B$15,C409,0)</f>
        <v>11.3889740134176</v>
      </c>
      <c r="I409" s="26" t="n">
        <f aca="false">I408+1</f>
        <v>381</v>
      </c>
      <c r="J409" s="183" t="n">
        <f aca="false">IF(J408&gt;overig!$B$5," ",IF(A409&lt;($B$13+overig!$B$6),0,A409-($B$13+overig!$B$6)+1))</f>
        <v>277</v>
      </c>
      <c r="K409" s="104" t="n">
        <f aca="false">IF(J409&gt;lactatiecurve!$B$4-7,0,IF(J409&lt;35,0,0.1801*EXP(0.093*(J409/7))))</f>
        <v>7.14133569041594</v>
      </c>
      <c r="L409" s="104" t="str">
        <f aca="false">IF(A409&gt;($K$20+overig!B$5-overig!B$7)," ",IF(K409&lt;0," ",C409-K409))</f>
        <v> </v>
      </c>
      <c r="M409" s="104" t="str">
        <f aca="false">IF(AND(L409=" ",L408=" "),L407," ")</f>
        <v> </v>
      </c>
      <c r="N409" s="104"/>
      <c r="O409" s="26" t="n">
        <f aca="false">O408+1</f>
        <v>381</v>
      </c>
      <c r="P409" s="183" t="n">
        <f aca="false">IF(P408&gt;overig!$B$5," ",IF(A409&lt;($B$13+(2*overig!$B$6)),0,A409-($B$13+(2*overig!$B$6))+1))</f>
        <v>256</v>
      </c>
      <c r="Q409" s="104" t="n">
        <f aca="false">IF(P409&gt;lactatiecurve!$B$4-7,0,IF(P409&lt;35,0,0.1801*EXP(0.093*(P409/7))))</f>
        <v>5.40270541205344</v>
      </c>
      <c r="R409" s="184" t="str">
        <f aca="false">IF(A409&gt;($Q$20+overig!B$5-overig!B$7)," ",IF(Q409&lt;0," ",C409-Q409))</f>
        <v> </v>
      </c>
      <c r="S409" s="104" t="str">
        <f aca="false">IF(AND(R409=" ",R408=" "),R407," ")</f>
        <v> </v>
      </c>
      <c r="U409" s="26" t="n">
        <f aca="false">U408+1</f>
        <v>381</v>
      </c>
      <c r="V409" s="26" t="n">
        <f aca="false">IF(V408&gt;overig!$B$5," ",IF(A409&lt;($B$13+(3*overig!$B$6)),0,A409-($B$13+(3*overig!$B$6))+1))</f>
        <v>235</v>
      </c>
      <c r="W409" s="104" t="n">
        <f aca="false">IF(V409&gt;lactatiecurve!$B$4-7,0,IF(V409&lt;35,0,0.1801*EXP(0.093*(V409/7))))</f>
        <v>4.08736222953432</v>
      </c>
      <c r="X409" s="104" t="str">
        <f aca="false">IF(A409&gt;($W$20+overig!B$5-overig!B$7)," ",IF(W409&lt;0," ",C409-W409))</f>
        <v> </v>
      </c>
      <c r="Y409" s="26" t="str">
        <f aca="false">IF(AND(X409=" ",X408=" "),X407," ")</f>
        <v> </v>
      </c>
      <c r="AA409" s="26" t="n">
        <f aca="false">AA408+1</f>
        <v>381</v>
      </c>
      <c r="AB409" s="26" t="n">
        <f aca="false">IF(AB408&gt;overig!$B$5," ",IF(A409&lt;($B$13+(4*overig!$B$6)),0,A409-($B$13+(4*overig!$B$6))+1))</f>
        <v>214</v>
      </c>
      <c r="AC409" s="26" t="n">
        <f aca="false">IF(AB409&gt;lactatiecurve!$B$4-7,0,IF(AB409&lt;35,0,0.1801*EXP(0.093*(AB409/7))))</f>
        <v>3.09225262553674</v>
      </c>
      <c r="AD409" s="26" t="n">
        <f aca="false">IF(A409&gt;($AC$20+overig!B$5-overig!B$7)," ",IF(AC409&lt;0," ",C409-AC409))</f>
        <v>8.29672138788088</v>
      </c>
      <c r="AE409" s="26" t="str">
        <f aca="false">IF(AND(AD409=" ",AD408=" "),AD407," ")</f>
        <v> </v>
      </c>
      <c r="AG409" s="26" t="n">
        <f aca="false">AG408+1</f>
        <v>381</v>
      </c>
      <c r="AH409" s="26" t="n">
        <f aca="false">IF(AH408&gt;overig!$B$5," ",IF(A409&lt;($B$13+(5*overig!$B$6)),0,A409-($B$13+(5*overig!$B$6))+1))</f>
        <v>193</v>
      </c>
      <c r="AI409" s="26" t="n">
        <f aca="false">IF(AH409&gt;lactatiecurve!$B$4-7,0,IF(AH409&lt;35,0,0.1801*EXP(0.093*(AH409/7))))</f>
        <v>2.33941250204004</v>
      </c>
      <c r="AJ409" s="26" t="n">
        <f aca="false">IF(A409&gt;($AI$20+overig!B$5-overig!B$7)," ",IF(AI409&lt;0," ",C409-AI409))</f>
        <v>9.04956151137758</v>
      </c>
      <c r="AK409" s="26" t="str">
        <f aca="false">IF(AND(AJ409=" ",AJ408=" "),AJ407," ")</f>
        <v> </v>
      </c>
      <c r="AM409" s="26" t="n">
        <f aca="false">AM408+1</f>
        <v>381</v>
      </c>
      <c r="AN409" s="26" t="n">
        <f aca="false">IF(AN408&gt;overig!$B$5," ",IF(A409&lt;($B$13+(6*overig!$B$6)),0,A409-($B$13+(6*overig!$B$6))+1))</f>
        <v>172</v>
      </c>
      <c r="AO409" s="26" t="n">
        <f aca="false">IF(AN409&gt;lactatiecurve!$B$4-7,0,IF(AN409&lt;35,0,0.1801*EXP(0.093*(AN409/7))))</f>
        <v>1.76985890787344</v>
      </c>
      <c r="AP409" s="26" t="n">
        <f aca="false">IF(A409&gt;($AO$20+overig!B$5-overig!B$7)," ",IF(AO409&lt;0," ",C409-AO409))</f>
        <v>9.61911510554417</v>
      </c>
      <c r="AQ409" s="26" t="str">
        <f aca="false">IF(AND(AP409=" ",AP408=" "),AP407," ")</f>
        <v> </v>
      </c>
      <c r="AS409" s="26" t="n">
        <f aca="false">AS408+1</f>
        <v>381</v>
      </c>
      <c r="AT409" s="26" t="n">
        <f aca="false">IF(AT408&gt;overig!$B$5," ",IF(A409&lt;($B$13+(7*overig!$B$6)),0,A409-($B$13+(7*overig!$B$6))+1))</f>
        <v>151</v>
      </c>
      <c r="AU409" s="26" t="n">
        <f aca="false">IF(AT409&gt;lactatiecurve!$B$4-7,0,IF(AT409&lt;35,0,0.1801*EXP(0.093*(AT409/7))))</f>
        <v>1.33896888686686</v>
      </c>
      <c r="AV409" s="26" t="n">
        <f aca="false">IF(A409&gt;($AU$20+overig!B$5-overig!B$7)," ",IF(AU409&lt;0," ",C409-AU409))</f>
        <v>10.0500051265508</v>
      </c>
      <c r="AW409" s="26" t="str">
        <f aca="false">IF(AND(AV409=" ",AV408=" "),AV407," ")</f>
        <v> </v>
      </c>
      <c r="AY409" s="26" t="n">
        <f aca="false">AY408+1</f>
        <v>381</v>
      </c>
      <c r="AZ409" s="26" t="n">
        <f aca="false">IF(AZ408&gt;overig!$B$5," ",IF(A409&lt;($B$13+(8*overig!$B$6)),0,A409-($B$13+(8*overig!$B$6))+1))</f>
        <v>130</v>
      </c>
      <c r="BA409" s="26" t="n">
        <f aca="false">IF(AZ409&gt;lactatiecurve!$B$4-7,0,IF(AZ409&lt;35,0,0.1801*EXP(0.093*(AZ409/7))))</f>
        <v>1.01298339207822</v>
      </c>
      <c r="BB409" s="26" t="n">
        <f aca="false">IF(A409&gt;($BA$20+overig!B$5-overig!B$7)," ",IF(BA409&lt;0," ",C409-BA409))</f>
        <v>10.3759906213394</v>
      </c>
      <c r="BC409" s="26" t="str">
        <f aca="false">IF(AND(BB409=" ",BB408=" "),BB407," ")</f>
        <v> </v>
      </c>
      <c r="BE409" s="26" t="n">
        <f aca="false">BE408+1</f>
        <v>381</v>
      </c>
      <c r="BF409" s="26" t="n">
        <f aca="false">IF(BF408&gt;overig!$B$5," ",IF(A409&lt;($B$13+(9*overig!$B$6)),0,A409-($B$13+(9*overig!$B$6))+1))</f>
        <v>109</v>
      </c>
      <c r="BG409" s="26" t="n">
        <f aca="false">IF(BF409&gt;lactatiecurve!$B$4-7,0,IF(BF409&lt;35,0,0.1801*EXP(0.093*(BF409/7))))</f>
        <v>0.766362357401304</v>
      </c>
      <c r="BH409" s="26" t="n">
        <f aca="false">IF(A409&gt;($BG$20+overig!B$5-overig!B$7)," ",IF(BG409&lt;0," ",C409-BG409))</f>
        <v>10.6226116560163</v>
      </c>
      <c r="BI409" s="26" t="str">
        <f aca="false">IF(AND(BH409=" ",BH408=" "),BH407," ")</f>
        <v> </v>
      </c>
      <c r="BK409" s="26" t="n">
        <f aca="false">BK408+1</f>
        <v>381</v>
      </c>
      <c r="BL409" s="26" t="n">
        <f aca="false">IF(BL408&gt;overig!$B$5," ",IF(A409&lt;($B$13+(10*overig!$B$6)),0,A409-($B$13+(10*overig!$B$6))+1))</f>
        <v>88</v>
      </c>
      <c r="BM409" s="26" t="n">
        <f aca="false">IF(BL409&gt;lactatiecurve!$B$4-7,0,IF(BL409&lt;35,0,0.1801*EXP(0.093*(BL409/7))))</f>
        <v>0.579783703696038</v>
      </c>
      <c r="BN409" s="26" t="n">
        <f aca="false">IF(A409&gt;($BM$20+overig!B$5-overig!B$7)," ",IF(BM409&lt;0," ",C409-BM409))</f>
        <v>10.8091903097216</v>
      </c>
      <c r="BO409" s="26" t="str">
        <f aca="false">IF(AND(BN409=" ",BN408=" "),BN407," ")</f>
        <v> </v>
      </c>
    </row>
    <row r="410" customFormat="false" ht="12.75" hidden="false" customHeight="false" outlineLevel="0" collapsed="false">
      <c r="A410" s="26" t="n">
        <f aca="false">A409+1</f>
        <v>382</v>
      </c>
      <c r="B410" s="104" t="n">
        <f aca="false">$B$9*(A410/7)^$B$10*2.72^(-$B$11*(A410/7))</f>
        <v>0.365180263758246</v>
      </c>
      <c r="C410" s="104" t="n">
        <f aca="false">B410*$B$4/$B$3</f>
        <v>11.3413889471247</v>
      </c>
      <c r="D410" s="183" t="str">
        <f aca="false">IF(D409&gt;overig!$B$5," ",IF(A410&lt;$B$13,0,A410-$B$13+1))</f>
        <v> </v>
      </c>
      <c r="E410" s="104" t="n">
        <f aca="false">IF(D410&gt;lactatiecurve!$B$4-7,0,IF(D410&lt;35,0,0.1801*EXP(0.093*(D410/7))))</f>
        <v>0</v>
      </c>
      <c r="F410" s="104" t="str">
        <f aca="false">IF(A410&gt;($B$20+overig!B$5-overig!B$7)," ",IF(E410&lt;0," ",C410-E410))</f>
        <v> </v>
      </c>
      <c r="G410" s="104" t="str">
        <f aca="false">IF(AND(F410=" ",F409=" "),F408," ")</f>
        <v> </v>
      </c>
      <c r="H410" s="104" t="n">
        <f aca="false">IF(C410&gt;$B$15,C410,0)</f>
        <v>11.3413889471247</v>
      </c>
      <c r="I410" s="26" t="n">
        <f aca="false">I409+1</f>
        <v>382</v>
      </c>
      <c r="J410" s="183" t="n">
        <f aca="false">IF(J409&gt;overig!$B$5," ",IF(A410&lt;($B$13+overig!$B$6),0,A410-($B$13+overig!$B$6)+1))</f>
        <v>278</v>
      </c>
      <c r="K410" s="104" t="n">
        <f aca="false">IF(J410&gt;lactatiecurve!$B$4-7,0,IF(J410&lt;35,0,0.1801*EXP(0.093*(J410/7))))</f>
        <v>7.23684649577091</v>
      </c>
      <c r="L410" s="104" t="str">
        <f aca="false">IF(A410&gt;($K$20+overig!B$5-overig!B$7)," ",IF(K410&lt;0," ",C410-K410))</f>
        <v> </v>
      </c>
      <c r="M410" s="104" t="str">
        <f aca="false">IF(AND(L410=" ",L409=" "),L408," ")</f>
        <v> </v>
      </c>
      <c r="N410" s="104"/>
      <c r="O410" s="26" t="n">
        <f aca="false">O409+1</f>
        <v>382</v>
      </c>
      <c r="P410" s="183" t="n">
        <f aca="false">IF(P409&gt;overig!$B$5," ",IF(A410&lt;($B$13+(2*overig!$B$6)),0,A410-($B$13+(2*overig!$B$6))+1))</f>
        <v>257</v>
      </c>
      <c r="Q410" s="104" t="n">
        <f aca="false">IF(P410&gt;lactatiecurve!$B$4-7,0,IF(P410&lt;35,0,0.1801*EXP(0.093*(P410/7))))</f>
        <v>5.47496314749268</v>
      </c>
      <c r="R410" s="184" t="str">
        <f aca="false">IF(A410&gt;($Q$20+overig!B$5-overig!B$7)," ",IF(Q410&lt;0," ",C410-Q410))</f>
        <v> </v>
      </c>
      <c r="S410" s="104" t="str">
        <f aca="false">IF(AND(R410=" ",R409=" "),R408," ")</f>
        <v> </v>
      </c>
      <c r="U410" s="26" t="n">
        <f aca="false">U409+1</f>
        <v>382</v>
      </c>
      <c r="V410" s="26" t="n">
        <f aca="false">IF(V409&gt;overig!$B$5," ",IF(A410&lt;($B$13+(3*overig!$B$6)),0,A410-($B$13+(3*overig!$B$6))+1))</f>
        <v>236</v>
      </c>
      <c r="W410" s="104" t="n">
        <f aca="false">IF(V410&gt;lactatiecurve!$B$4-7,0,IF(V410&lt;35,0,0.1801*EXP(0.093*(V410/7))))</f>
        <v>4.14202808971006</v>
      </c>
      <c r="X410" s="104" t="str">
        <f aca="false">IF(A410&gt;($W$20+overig!B$5-overig!B$7)," ",IF(W410&lt;0," ",C410-W410))</f>
        <v> </v>
      </c>
      <c r="Y410" s="26" t="str">
        <f aca="false">IF(AND(X410=" ",X409=" "),X408," ")</f>
        <v> </v>
      </c>
      <c r="AA410" s="26" t="n">
        <f aca="false">AA409+1</f>
        <v>382</v>
      </c>
      <c r="AB410" s="26" t="n">
        <f aca="false">IF(AB409&gt;overig!$B$5," ",IF(A410&lt;($B$13+(4*overig!$B$6)),0,A410-($B$13+(4*overig!$B$6))+1))</f>
        <v>215</v>
      </c>
      <c r="AC410" s="26" t="n">
        <f aca="false">IF(AB410&gt;lactatiecurve!$B$4-7,0,IF(AB410&lt;35,0,0.1801*EXP(0.093*(AB410/7))))</f>
        <v>3.13360953010326</v>
      </c>
      <c r="AD410" s="26" t="n">
        <f aca="false">IF(A410&gt;($AC$20+overig!B$5-overig!B$7)," ",IF(AC410&lt;0," ",C410-AC410))</f>
        <v>8.20777941702147</v>
      </c>
      <c r="AE410" s="26" t="str">
        <f aca="false">IF(AND(AD410=" ",AD409=" "),AD408," ")</f>
        <v> </v>
      </c>
      <c r="AG410" s="26" t="n">
        <f aca="false">AG409+1</f>
        <v>382</v>
      </c>
      <c r="AH410" s="26" t="n">
        <f aca="false">IF(AH409&gt;overig!$B$5," ",IF(A410&lt;($B$13+(5*overig!$B$6)),0,A410-($B$13+(5*overig!$B$6))+1))</f>
        <v>194</v>
      </c>
      <c r="AI410" s="26" t="n">
        <f aca="false">IF(AH410&gt;lactatiecurve!$B$4-7,0,IF(AH410&lt;35,0,0.1801*EXP(0.093*(AH410/7))))</f>
        <v>2.37070065061807</v>
      </c>
      <c r="AJ410" s="26" t="n">
        <f aca="false">IF(A410&gt;($AI$20+overig!B$5-overig!B$7)," ",IF(AI410&lt;0," ",C410-AI410))</f>
        <v>8.97068829650666</v>
      </c>
      <c r="AK410" s="26" t="str">
        <f aca="false">IF(AND(AJ410=" ",AJ409=" "),AJ408," ")</f>
        <v> </v>
      </c>
      <c r="AM410" s="26" t="n">
        <f aca="false">AM409+1</f>
        <v>382</v>
      </c>
      <c r="AN410" s="26" t="n">
        <f aca="false">IF(AN409&gt;overig!$B$5," ",IF(A410&lt;($B$13+(6*overig!$B$6)),0,A410-($B$13+(6*overig!$B$6))+1))</f>
        <v>173</v>
      </c>
      <c r="AO410" s="26" t="n">
        <f aca="false">IF(AN410&gt;lactatiecurve!$B$4-7,0,IF(AN410&lt;35,0,0.1801*EXP(0.093*(AN410/7))))</f>
        <v>1.79352964077044</v>
      </c>
      <c r="AP410" s="26" t="n">
        <f aca="false">IF(A410&gt;($AO$20+overig!B$5-overig!B$7)," ",IF(AO410&lt;0," ",C410-AO410))</f>
        <v>9.54785930635429</v>
      </c>
      <c r="AQ410" s="26" t="str">
        <f aca="false">IF(AND(AP410=" ",AP409=" "),AP408," ")</f>
        <v> </v>
      </c>
      <c r="AS410" s="26" t="n">
        <f aca="false">AS409+1</f>
        <v>382</v>
      </c>
      <c r="AT410" s="26" t="n">
        <f aca="false">IF(AT409&gt;overig!$B$5," ",IF(A410&lt;($B$13+(7*overig!$B$6)),0,A410-($B$13+(7*overig!$B$6))+1))</f>
        <v>152</v>
      </c>
      <c r="AU410" s="26" t="n">
        <f aca="false">IF(AT410&gt;lactatiecurve!$B$4-7,0,IF(AT410&lt;35,0,0.1801*EXP(0.093*(AT410/7))))</f>
        <v>1.35687674084179</v>
      </c>
      <c r="AV410" s="26" t="n">
        <f aca="false">IF(A410&gt;($AU$20+overig!B$5-overig!B$7)," ",IF(AU410&lt;0," ",C410-AU410))</f>
        <v>9.98451220628294</v>
      </c>
      <c r="AW410" s="26" t="str">
        <f aca="false">IF(AND(AV410=" ",AV409=" "),AV408," ")</f>
        <v> </v>
      </c>
      <c r="AY410" s="26" t="n">
        <f aca="false">AY409+1</f>
        <v>382</v>
      </c>
      <c r="AZ410" s="26" t="n">
        <f aca="false">IF(AZ409&gt;overig!$B$5," ",IF(A410&lt;($B$13+(8*overig!$B$6)),0,A410-($B$13+(8*overig!$B$6))+1))</f>
        <v>131</v>
      </c>
      <c r="BA410" s="26" t="n">
        <f aca="false">IF(AZ410&gt;lactatiecurve!$B$4-7,0,IF(AZ410&lt;35,0,0.1801*EXP(0.093*(AZ410/7))))</f>
        <v>1.0265313981912</v>
      </c>
      <c r="BB410" s="26" t="n">
        <f aca="false">IF(A410&gt;($BA$20+overig!B$5-overig!B$7)," ",IF(BA410&lt;0," ",C410-BA410))</f>
        <v>10.3148575489335</v>
      </c>
      <c r="BC410" s="26" t="str">
        <f aca="false">IF(AND(BB410=" ",BB409=" "),BB408," ")</f>
        <v> </v>
      </c>
      <c r="BE410" s="26" t="n">
        <f aca="false">BE409+1</f>
        <v>382</v>
      </c>
      <c r="BF410" s="26" t="n">
        <f aca="false">IF(BF409&gt;overig!$B$5," ",IF(A410&lt;($B$13+(9*overig!$B$6)),0,A410-($B$13+(9*overig!$B$6))+1))</f>
        <v>110</v>
      </c>
      <c r="BG410" s="26" t="n">
        <f aca="false">IF(BF410&gt;lactatiecurve!$B$4-7,0,IF(BF410&lt;35,0,0.1801*EXP(0.093*(BF410/7))))</f>
        <v>0.776611964634775</v>
      </c>
      <c r="BH410" s="26" t="n">
        <f aca="false">IF(A410&gt;($BG$20+overig!B$5-overig!B$7)," ",IF(BG410&lt;0," ",C410-BG410))</f>
        <v>10.56477698249</v>
      </c>
      <c r="BI410" s="26" t="str">
        <f aca="false">IF(AND(BH410=" ",BH409=" "),BH408," ")</f>
        <v> </v>
      </c>
      <c r="BK410" s="26" t="n">
        <f aca="false">BK409+1</f>
        <v>382</v>
      </c>
      <c r="BL410" s="26" t="n">
        <f aca="false">IF(BL409&gt;overig!$B$5," ",IF(A410&lt;($B$13+(10*overig!$B$6)),0,A410-($B$13+(10*overig!$B$6))+1))</f>
        <v>89</v>
      </c>
      <c r="BM410" s="26" t="n">
        <f aca="false">IF(BL410&gt;lactatiecurve!$B$4-7,0,IF(BL410&lt;35,0,0.1801*EXP(0.093*(BL410/7))))</f>
        <v>0.58753794056044</v>
      </c>
      <c r="BN410" s="26" t="n">
        <f aca="false">IF(A410&gt;($BM$20+overig!B$5-overig!B$7)," ",IF(BM410&lt;0," ",C410-BM410))</f>
        <v>10.7538510065643</v>
      </c>
      <c r="BO410" s="26" t="str">
        <f aca="false">IF(AND(BN410=" ",BN409=" "),BN408," ")</f>
        <v> </v>
      </c>
    </row>
    <row r="411" customFormat="false" ht="12.75" hidden="false" customHeight="false" outlineLevel="0" collapsed="false">
      <c r="A411" s="26" t="n">
        <f aca="false">A410+1</f>
        <v>383</v>
      </c>
      <c r="B411" s="104" t="n">
        <f aca="false">$B$9*(A411/7)^$B$10*2.72^(-$B$11*(A411/7))</f>
        <v>0.363653986539261</v>
      </c>
      <c r="C411" s="104" t="n">
        <f aca="false">B411*$B$4/$B$3</f>
        <v>11.2939874161562</v>
      </c>
      <c r="D411" s="183" t="str">
        <f aca="false">IF(D410&gt;overig!$B$5," ",IF(A411&lt;$B$13,0,A411-$B$13+1))</f>
        <v> </v>
      </c>
      <c r="E411" s="104" t="n">
        <f aca="false">IF(D411&gt;lactatiecurve!$B$4-7,0,IF(D411&lt;35,0,0.1801*EXP(0.093*(D411/7))))</f>
        <v>0</v>
      </c>
      <c r="F411" s="104" t="str">
        <f aca="false">IF(A411&gt;($B$20+overig!B$5-overig!B$7)," ",IF(E411&lt;0," ",C411-E411))</f>
        <v> </v>
      </c>
      <c r="G411" s="104" t="str">
        <f aca="false">IF(AND(F411=" ",F410=" "),F409," ")</f>
        <v> </v>
      </c>
      <c r="H411" s="104" t="n">
        <f aca="false">IF(C411&gt;$B$15,C411,0)</f>
        <v>11.2939874161562</v>
      </c>
      <c r="I411" s="26" t="n">
        <f aca="false">I410+1</f>
        <v>383</v>
      </c>
      <c r="J411" s="183" t="n">
        <f aca="false">IF(J410&gt;overig!$B$5," ",IF(A411&lt;($B$13+overig!$B$6),0,A411-($B$13+overig!$B$6)+1))</f>
        <v>279</v>
      </c>
      <c r="K411" s="104" t="n">
        <f aca="false">IF(J411&gt;lactatiecurve!$B$4-7,0,IF(J411&lt;35,0,0.1801*EXP(0.093*(J411/7))))</f>
        <v>7.33363469716703</v>
      </c>
      <c r="L411" s="104" t="str">
        <f aca="false">IF(A411&gt;($K$20+overig!B$5-overig!B$7)," ",IF(K411&lt;0," ",C411-K411))</f>
        <v> </v>
      </c>
      <c r="M411" s="104" t="str">
        <f aca="false">IF(AND(L411=" ",L410=" "),L409," ")</f>
        <v> </v>
      </c>
      <c r="N411" s="104"/>
      <c r="O411" s="26" t="n">
        <f aca="false">O410+1</f>
        <v>383</v>
      </c>
      <c r="P411" s="183" t="n">
        <f aca="false">IF(P410&gt;overig!$B$5," ",IF(A411&lt;($B$13+(2*overig!$B$6)),0,A411-($B$13+(2*overig!$B$6))+1))</f>
        <v>258</v>
      </c>
      <c r="Q411" s="104" t="n">
        <f aca="false">IF(P411&gt;lactatiecurve!$B$4-7,0,IF(P411&lt;35,0,0.1801*EXP(0.093*(P411/7))))</f>
        <v>5.54818728400926</v>
      </c>
      <c r="R411" s="184" t="str">
        <f aca="false">IF(A411&gt;($Q$20+overig!B$5-overig!B$7)," ",IF(Q411&lt;0," ",C411-Q411))</f>
        <v> </v>
      </c>
      <c r="S411" s="104" t="str">
        <f aca="false">IF(AND(R411=" ",R410=" "),R409," ")</f>
        <v> </v>
      </c>
      <c r="U411" s="26" t="n">
        <f aca="false">U410+1</f>
        <v>383</v>
      </c>
      <c r="V411" s="26" t="n">
        <f aca="false">IF(V410&gt;overig!$B$5," ",IF(A411&lt;($B$13+(3*overig!$B$6)),0,A411-($B$13+(3*overig!$B$6))+1))</f>
        <v>237</v>
      </c>
      <c r="W411" s="104" t="n">
        <f aca="false">IF(V411&gt;lactatiecurve!$B$4-7,0,IF(V411&lt;35,0,0.1801*EXP(0.093*(V411/7))))</f>
        <v>4.19742507086332</v>
      </c>
      <c r="X411" s="104" t="str">
        <f aca="false">IF(A411&gt;($W$20+overig!B$5-overig!B$7)," ",IF(W411&lt;0," ",C411-W411))</f>
        <v> </v>
      </c>
      <c r="Y411" s="26" t="str">
        <f aca="false">IF(AND(X411=" ",X410=" "),X409," ")</f>
        <v> </v>
      </c>
      <c r="AA411" s="26" t="n">
        <f aca="false">AA410+1</f>
        <v>383</v>
      </c>
      <c r="AB411" s="26" t="n">
        <f aca="false">IF(AB410&gt;overig!$B$5," ",IF(A411&lt;($B$13+(4*overig!$B$6)),0,A411-($B$13+(4*overig!$B$6))+1))</f>
        <v>216</v>
      </c>
      <c r="AC411" s="26" t="n">
        <f aca="false">IF(AB411&gt;lactatiecurve!$B$4-7,0,IF(AB411&lt;35,0,0.1801*EXP(0.093*(AB411/7))))</f>
        <v>3.17551955686335</v>
      </c>
      <c r="AD411" s="26" t="n">
        <f aca="false">IF(A411&gt;($AC$20+overig!B$5-overig!B$7)," ",IF(AC411&lt;0," ",C411-AC411))</f>
        <v>8.11846785929281</v>
      </c>
      <c r="AE411" s="26" t="str">
        <f aca="false">IF(AND(AD411=" ",AD410=" "),AD409," ")</f>
        <v> </v>
      </c>
      <c r="AG411" s="26" t="n">
        <f aca="false">AG410+1</f>
        <v>383</v>
      </c>
      <c r="AH411" s="26" t="n">
        <f aca="false">IF(AH410&gt;overig!$B$5," ",IF(A411&lt;($B$13+(5*overig!$B$6)),0,A411-($B$13+(5*overig!$B$6))+1))</f>
        <v>195</v>
      </c>
      <c r="AI411" s="26" t="n">
        <f aca="false">IF(AH411&gt;lactatiecurve!$B$4-7,0,IF(AH411&lt;35,0,0.1801*EXP(0.093*(AH411/7))))</f>
        <v>2.40240725820689</v>
      </c>
      <c r="AJ411" s="26" t="n">
        <f aca="false">IF(A411&gt;($AI$20+overig!B$5-overig!B$7)," ",IF(AI411&lt;0," ",C411-AI411))</f>
        <v>8.89158015794927</v>
      </c>
      <c r="AK411" s="26" t="str">
        <f aca="false">IF(AND(AJ411=" ",AJ410=" "),AJ409," ")</f>
        <v> </v>
      </c>
      <c r="AM411" s="26" t="n">
        <f aca="false">AM410+1</f>
        <v>383</v>
      </c>
      <c r="AN411" s="26" t="n">
        <f aca="false">IF(AN410&gt;overig!$B$5," ",IF(A411&lt;($B$13+(6*overig!$B$6)),0,A411-($B$13+(6*overig!$B$6))+1))</f>
        <v>174</v>
      </c>
      <c r="AO411" s="26" t="n">
        <f aca="false">IF(AN411&gt;lactatiecurve!$B$4-7,0,IF(AN411&lt;35,0,0.1801*EXP(0.093*(AN411/7))))</f>
        <v>1.81751695460697</v>
      </c>
      <c r="AP411" s="26" t="n">
        <f aca="false">IF(A411&gt;($AO$20+overig!B$5-overig!B$7)," ",IF(AO411&lt;0," ",C411-AO411))</f>
        <v>9.47647046154919</v>
      </c>
      <c r="AQ411" s="26" t="str">
        <f aca="false">IF(AND(AP411=" ",AP410=" "),AP409," ")</f>
        <v> </v>
      </c>
      <c r="AS411" s="26" t="n">
        <f aca="false">AS410+1</f>
        <v>383</v>
      </c>
      <c r="AT411" s="26" t="n">
        <f aca="false">IF(AT410&gt;overig!$B$5," ",IF(A411&lt;($B$13+(7*overig!$B$6)),0,A411-($B$13+(7*overig!$B$6))+1))</f>
        <v>153</v>
      </c>
      <c r="AU411" s="26" t="n">
        <f aca="false">IF(AT411&gt;lactatiecurve!$B$4-7,0,IF(AT411&lt;35,0,0.1801*EXP(0.093*(AT411/7))))</f>
        <v>1.37502410093006</v>
      </c>
      <c r="AV411" s="26" t="n">
        <f aca="false">IF(A411&gt;($AU$20+overig!B$5-overig!B$7)," ",IF(AU411&lt;0," ",C411-AU411))</f>
        <v>9.9189633152261</v>
      </c>
      <c r="AW411" s="26" t="str">
        <f aca="false">IF(AND(AV411=" ",AV410=" "),AV409," ")</f>
        <v> </v>
      </c>
      <c r="AY411" s="26" t="n">
        <f aca="false">AY410+1</f>
        <v>383</v>
      </c>
      <c r="AZ411" s="26" t="n">
        <f aca="false">IF(AZ410&gt;overig!$B$5," ",IF(A411&lt;($B$13+(8*overig!$B$6)),0,A411-($B$13+(8*overig!$B$6))+1))</f>
        <v>132</v>
      </c>
      <c r="BA411" s="26" t="n">
        <f aca="false">IF(AZ411&gt;lactatiecurve!$B$4-7,0,IF(AZ411&lt;35,0,0.1801*EXP(0.093*(AZ411/7))))</f>
        <v>1.04026060023599</v>
      </c>
      <c r="BB411" s="26" t="n">
        <f aca="false">IF(A411&gt;($BA$20+overig!B$5-overig!B$7)," ",IF(BA411&lt;0," ",C411-BA411))</f>
        <v>10.2537268159202</v>
      </c>
      <c r="BC411" s="26" t="str">
        <f aca="false">IF(AND(BB411=" ",BB410=" "),BB409," ")</f>
        <v> </v>
      </c>
      <c r="BE411" s="26" t="n">
        <f aca="false">BE410+1</f>
        <v>383</v>
      </c>
      <c r="BF411" s="26" t="n">
        <f aca="false">IF(BF410&gt;overig!$B$5," ",IF(A411&lt;($B$13+(9*overig!$B$6)),0,A411-($B$13+(9*overig!$B$6))+1))</f>
        <v>111</v>
      </c>
      <c r="BG411" s="26" t="n">
        <f aca="false">IF(BF411&gt;lactatiecurve!$B$4-7,0,IF(BF411&lt;35,0,0.1801*EXP(0.093*(BF411/7))))</f>
        <v>0.786998653820961</v>
      </c>
      <c r="BH411" s="26" t="n">
        <f aca="false">IF(A411&gt;($BG$20+overig!B$5-overig!B$7)," ",IF(BG411&lt;0," ",C411-BG411))</f>
        <v>10.5069887623352</v>
      </c>
      <c r="BI411" s="26" t="str">
        <f aca="false">IF(AND(BH411=" ",BH410=" "),BH409," ")</f>
        <v> </v>
      </c>
      <c r="BK411" s="26" t="n">
        <f aca="false">BK410+1</f>
        <v>383</v>
      </c>
      <c r="BL411" s="26" t="n">
        <f aca="false">IF(BL410&gt;overig!$B$5," ",IF(A411&lt;($B$13+(10*overig!$B$6)),0,A411-($B$13+(10*overig!$B$6))+1))</f>
        <v>90</v>
      </c>
      <c r="BM411" s="26" t="n">
        <f aca="false">IF(BL411&gt;lactatiecurve!$B$4-7,0,IF(BL411&lt;35,0,0.1801*EXP(0.093*(BL411/7))))</f>
        <v>0.595395885392083</v>
      </c>
      <c r="BN411" s="26" t="n">
        <f aca="false">IF(A411&gt;($BM$20+overig!B$5-overig!B$7)," ",IF(BM411&lt;0," ",C411-BM411))</f>
        <v>10.6985915307641</v>
      </c>
      <c r="BO411" s="26" t="str">
        <f aca="false">IF(AND(BN411=" ",BN410=" "),BN409," ")</f>
        <v> </v>
      </c>
    </row>
    <row r="412" customFormat="false" ht="12.75" hidden="false" customHeight="false" outlineLevel="0" collapsed="false">
      <c r="A412" s="26" t="n">
        <f aca="false">A411+1</f>
        <v>384</v>
      </c>
      <c r="B412" s="104" t="n">
        <f aca="false">$B$9*(A412/7)^$B$10*2.72^(-$B$11*(A412/7))</f>
        <v>0.362133600934407</v>
      </c>
      <c r="C412" s="104" t="n">
        <f aca="false">B412*$B$4/$B$3</f>
        <v>11.2467688608137</v>
      </c>
      <c r="D412" s="183" t="str">
        <f aca="false">IF(D411&gt;overig!$B$5," ",IF(A412&lt;$B$13,0,A412-$B$13+1))</f>
        <v> </v>
      </c>
      <c r="E412" s="104" t="n">
        <f aca="false">IF(D412&gt;lactatiecurve!$B$4-7,0,IF(D412&lt;35,0,0.1801*EXP(0.093*(D412/7))))</f>
        <v>0</v>
      </c>
      <c r="F412" s="104" t="str">
        <f aca="false">IF(A412&gt;($B$20+overig!B$5-overig!B$7)," ",IF(E412&lt;0," ",C412-E412))</f>
        <v> </v>
      </c>
      <c r="G412" s="104" t="str">
        <f aca="false">IF(AND(F412=" ",F411=" "),F410," ")</f>
        <v> </v>
      </c>
      <c r="H412" s="104" t="n">
        <f aca="false">IF(C412&gt;$B$15,C412,0)</f>
        <v>11.2467688608137</v>
      </c>
      <c r="I412" s="26" t="n">
        <f aca="false">I411+1</f>
        <v>384</v>
      </c>
      <c r="J412" s="183" t="n">
        <f aca="false">IF(J411&gt;overig!$B$5," ",IF(A412&lt;($B$13+overig!$B$6),0,A412-($B$13+overig!$B$6)+1))</f>
        <v>280</v>
      </c>
      <c r="K412" s="104" t="n">
        <f aca="false">IF(J412&gt;lactatiecurve!$B$4-7,0,IF(J412&lt;35,0,0.1801*EXP(0.093*(J412/7))))</f>
        <v>7.4317173789608</v>
      </c>
      <c r="L412" s="104" t="str">
        <f aca="false">IF(A412&gt;($K$20+overig!B$5-overig!B$7)," ",IF(K412&lt;0," ",C412-K412))</f>
        <v> </v>
      </c>
      <c r="M412" s="104" t="str">
        <f aca="false">IF(AND(L412=" ",L411=" "),L410," ")</f>
        <v> </v>
      </c>
      <c r="N412" s="104"/>
      <c r="O412" s="26" t="n">
        <f aca="false">O411+1</f>
        <v>384</v>
      </c>
      <c r="P412" s="183" t="n">
        <f aca="false">IF(P411&gt;overig!$B$5," ",IF(A412&lt;($B$13+(2*overig!$B$6)),0,A412-($B$13+(2*overig!$B$6))+1))</f>
        <v>259</v>
      </c>
      <c r="Q412" s="104" t="n">
        <f aca="false">IF(P412&gt;lactatiecurve!$B$4-7,0,IF(P412&lt;35,0,0.1801*EXP(0.093*(P412/7))))</f>
        <v>5.62239074660059</v>
      </c>
      <c r="R412" s="184" t="str">
        <f aca="false">IF(A412&gt;($Q$20+overig!B$5-overig!B$7)," ",IF(Q412&lt;0," ",C412-Q412))</f>
        <v> </v>
      </c>
      <c r="S412" s="104" t="str">
        <f aca="false">IF(AND(R412=" ",R411=" "),R410," ")</f>
        <v> </v>
      </c>
      <c r="U412" s="26" t="n">
        <f aca="false">U411+1</f>
        <v>384</v>
      </c>
      <c r="V412" s="26" t="n">
        <f aca="false">IF(V411&gt;overig!$B$5," ",IF(A412&lt;($B$13+(3*overig!$B$6)),0,A412-($B$13+(3*overig!$B$6))+1))</f>
        <v>238</v>
      </c>
      <c r="W412" s="104" t="n">
        <f aca="false">IF(V412&gt;lactatiecurve!$B$4-7,0,IF(V412&lt;35,0,0.1801*EXP(0.093*(V412/7))))</f>
        <v>4.25356295127039</v>
      </c>
      <c r="X412" s="104" t="str">
        <f aca="false">IF(A412&gt;($W$20+overig!B$5-overig!B$7)," ",IF(W412&lt;0," ",C412-W412))</f>
        <v> </v>
      </c>
      <c r="Y412" s="26" t="str">
        <f aca="false">IF(AND(X412=" ",X411=" "),X410," ")</f>
        <v> </v>
      </c>
      <c r="AA412" s="26" t="n">
        <f aca="false">AA411+1</f>
        <v>384</v>
      </c>
      <c r="AB412" s="26" t="n">
        <f aca="false">IF(AB411&gt;overig!$B$5," ",IF(A412&lt;($B$13+(4*overig!$B$6)),0,A412-($B$13+(4*overig!$B$6))+1))</f>
        <v>217</v>
      </c>
      <c r="AC412" s="26" t="n">
        <f aca="false">IF(AB412&gt;lactatiecurve!$B$4-7,0,IF(AB412&lt;35,0,0.1801*EXP(0.093*(AB412/7))))</f>
        <v>3.21799010347321</v>
      </c>
      <c r="AD412" s="26" t="n">
        <f aca="false">IF(A412&gt;($AC$20+overig!B$5-overig!B$7)," ",IF(AC412&lt;0," ",C412-AC412))</f>
        <v>8.02877875734044</v>
      </c>
      <c r="AE412" s="26" t="str">
        <f aca="false">IF(AND(AD412=" ",AD411=" "),AD410," ")</f>
        <v> </v>
      </c>
      <c r="AG412" s="26" t="n">
        <f aca="false">AG411+1</f>
        <v>384</v>
      </c>
      <c r="AH412" s="26" t="n">
        <f aca="false">IF(AH411&gt;overig!$B$5," ",IF(A412&lt;($B$13+(5*overig!$B$6)),0,A412-($B$13+(5*overig!$B$6))+1))</f>
        <v>196</v>
      </c>
      <c r="AI412" s="26" t="n">
        <f aca="false">IF(AH412&gt;lactatiecurve!$B$4-7,0,IF(AH412&lt;35,0,0.1801*EXP(0.093*(AH412/7))))</f>
        <v>2.4345379214286</v>
      </c>
      <c r="AJ412" s="26" t="n">
        <f aca="false">IF(A412&gt;($AI$20+overig!B$5-overig!B$7)," ",IF(AI412&lt;0," ",C412-AI412))</f>
        <v>8.81223093938504</v>
      </c>
      <c r="AK412" s="26" t="str">
        <f aca="false">IF(AND(AJ412=" ",AJ411=" "),AJ410," ")</f>
        <v> </v>
      </c>
      <c r="AM412" s="26" t="n">
        <f aca="false">AM411+1</f>
        <v>384</v>
      </c>
      <c r="AN412" s="26" t="n">
        <f aca="false">IF(AN411&gt;overig!$B$5," ",IF(A412&lt;($B$13+(6*overig!$B$6)),0,A412-($B$13+(6*overig!$B$6))+1))</f>
        <v>175</v>
      </c>
      <c r="AO412" s="26" t="n">
        <f aca="false">IF(AN412&gt;lactatiecurve!$B$4-7,0,IF(AN412&lt;35,0,0.1801*EXP(0.093*(AN412/7))))</f>
        <v>1.84182508345096</v>
      </c>
      <c r="AP412" s="26" t="n">
        <f aca="false">IF(A412&gt;($AO$20+overig!B$5-overig!B$7)," ",IF(AO412&lt;0," ",C412-AO412))</f>
        <v>9.40494377736269</v>
      </c>
      <c r="AQ412" s="26" t="str">
        <f aca="false">IF(AND(AP412=" ",AP411=" "),AP410," ")</f>
        <v> </v>
      </c>
      <c r="AS412" s="26" t="n">
        <f aca="false">AS411+1</f>
        <v>384</v>
      </c>
      <c r="AT412" s="26" t="n">
        <f aca="false">IF(AT411&gt;overig!$B$5," ",IF(A412&lt;($B$13+(7*overig!$B$6)),0,A412-($B$13+(7*overig!$B$6))+1))</f>
        <v>154</v>
      </c>
      <c r="AU412" s="26" t="n">
        <f aca="false">IF(AT412&gt;lactatiecurve!$B$4-7,0,IF(AT412&lt;35,0,0.1801*EXP(0.093*(AT412/7))))</f>
        <v>1.39341417037304</v>
      </c>
      <c r="AV412" s="26" t="n">
        <f aca="false">IF(A412&gt;($AU$20+overig!B$5-overig!B$7)," ",IF(AU412&lt;0," ",C412-AU412))</f>
        <v>9.85335469044061</v>
      </c>
      <c r="AW412" s="26" t="str">
        <f aca="false">IF(AND(AV412=" ",AV411=" "),AV410," ")</f>
        <v> </v>
      </c>
      <c r="AY412" s="26" t="n">
        <f aca="false">AY411+1</f>
        <v>384</v>
      </c>
      <c r="AZ412" s="26" t="n">
        <f aca="false">IF(AZ411&gt;overig!$B$5," ",IF(A412&lt;($B$13+(8*overig!$B$6)),0,A412-($B$13+(8*overig!$B$6))+1))</f>
        <v>133</v>
      </c>
      <c r="BA412" s="26" t="n">
        <f aca="false">IF(AZ412&gt;lactatiecurve!$B$4-7,0,IF(AZ412&lt;35,0,0.1801*EXP(0.093*(AZ412/7))))</f>
        <v>1.05417342159249</v>
      </c>
      <c r="BB412" s="26" t="n">
        <f aca="false">IF(A412&gt;($BA$20+overig!B$5-overig!B$7)," ",IF(BA412&lt;0," ",C412-BA412))</f>
        <v>10.1925954392212</v>
      </c>
      <c r="BC412" s="26" t="str">
        <f aca="false">IF(AND(BB412=" ",BB411=" "),BB410," ")</f>
        <v> </v>
      </c>
      <c r="BE412" s="26" t="n">
        <f aca="false">BE411+1</f>
        <v>384</v>
      </c>
      <c r="BF412" s="26" t="n">
        <f aca="false">IF(BF411&gt;overig!$B$5," ",IF(A412&lt;($B$13+(9*overig!$B$6)),0,A412-($B$13+(9*overig!$B$6))+1))</f>
        <v>112</v>
      </c>
      <c r="BG412" s="26" t="n">
        <f aca="false">IF(BF412&gt;lactatiecurve!$B$4-7,0,IF(BF412&lt;35,0,0.1801*EXP(0.093*(BF412/7))))</f>
        <v>0.797524258343459</v>
      </c>
      <c r="BH412" s="26" t="n">
        <f aca="false">IF(A412&gt;($BG$20+overig!B$5-overig!B$7)," ",IF(BG412&lt;0," ",C412-BG412))</f>
        <v>10.4492446024702</v>
      </c>
      <c r="BI412" s="26" t="str">
        <f aca="false">IF(AND(BH412=" ",BH411=" "),BH410," ")</f>
        <v> </v>
      </c>
      <c r="BK412" s="26" t="n">
        <f aca="false">BK411+1</f>
        <v>384</v>
      </c>
      <c r="BL412" s="26" t="n">
        <f aca="false">IF(BL411&gt;overig!$B$5," ",IF(A412&lt;($B$13+(10*overig!$B$6)),0,A412-($B$13+(10*overig!$B$6))+1))</f>
        <v>91</v>
      </c>
      <c r="BM412" s="26" t="n">
        <f aca="false">IF(BL412&gt;lactatiecurve!$B$4-7,0,IF(BL412&lt;35,0,0.1801*EXP(0.093*(BL412/7))))</f>
        <v>0.603358925218813</v>
      </c>
      <c r="BN412" s="26" t="n">
        <f aca="false">IF(A412&gt;($BM$20+overig!B$5-overig!B$7)," ",IF(BM412&lt;0," ",C412-BM412))</f>
        <v>10.6434099355948</v>
      </c>
      <c r="BO412" s="26" t="str">
        <f aca="false">IF(AND(BN412=" ",BN411=" "),BN410," ")</f>
        <v> </v>
      </c>
    </row>
    <row r="413" customFormat="false" ht="12.75" hidden="false" customHeight="false" outlineLevel="0" collapsed="false">
      <c r="A413" s="26" t="n">
        <f aca="false">A412+1</f>
        <v>385</v>
      </c>
      <c r="B413" s="104" t="n">
        <f aca="false">$B$9*(A413/7)^$B$10*2.72^(-$B$11*(A413/7))</f>
        <v>0.360619088921564</v>
      </c>
      <c r="C413" s="104" t="n">
        <f aca="false">B413*$B$4/$B$3</f>
        <v>11.1997327213849</v>
      </c>
      <c r="D413" s="183" t="str">
        <f aca="false">IF(D412&gt;overig!$B$5," ",IF(A413&lt;$B$13,0,A413-$B$13+1))</f>
        <v> </v>
      </c>
      <c r="E413" s="104" t="n">
        <f aca="false">IF(D413&gt;lactatiecurve!$B$4-7,0,IF(D413&lt;35,0,0.1801*EXP(0.093*(D413/7))))</f>
        <v>0</v>
      </c>
      <c r="F413" s="104" t="str">
        <f aca="false">IF(A413&gt;($B$20+overig!B$5-overig!B$7)," ",IF(E413&lt;0," ",C413-E413))</f>
        <v> </v>
      </c>
      <c r="G413" s="104" t="str">
        <f aca="false">IF(AND(F413=" ",F412=" "),F411," ")</f>
        <v> </v>
      </c>
      <c r="H413" s="104" t="n">
        <f aca="false">IF(C413&gt;$B$15,C413,0)</f>
        <v>11.1997327213849</v>
      </c>
      <c r="I413" s="26" t="n">
        <f aca="false">I412+1</f>
        <v>385</v>
      </c>
      <c r="J413" s="183" t="n">
        <f aca="false">IF(J412&gt;overig!$B$5," ",IF(A413&lt;($B$13+overig!$B$6),0,A413-($B$13+overig!$B$6)+1))</f>
        <v>281</v>
      </c>
      <c r="K413" s="104" t="n">
        <f aca="false">IF(J413&gt;lactatiecurve!$B$4-7,0,IF(J413&lt;35,0,0.1801*EXP(0.093*(J413/7))))</f>
        <v>7.53111185400105</v>
      </c>
      <c r="L413" s="104" t="str">
        <f aca="false">IF(A413&gt;($K$20+overig!B$5-overig!B$7)," ",IF(K413&lt;0," ",C413-K413))</f>
        <v> </v>
      </c>
      <c r="M413" s="104" t="str">
        <f aca="false">IF(AND(L413=" ",L412=" "),L411," ")</f>
        <v> </v>
      </c>
      <c r="N413" s="104"/>
      <c r="O413" s="26" t="n">
        <f aca="false">O412+1</f>
        <v>385</v>
      </c>
      <c r="P413" s="183" t="n">
        <f aca="false">IF(P412&gt;overig!$B$5," ",IF(A413&lt;($B$13+(2*overig!$B$6)),0,A413-($B$13+(2*overig!$B$6))+1))</f>
        <v>260</v>
      </c>
      <c r="Q413" s="104" t="n">
        <f aca="false">IF(P413&gt;lactatiecurve!$B$4-7,0,IF(P413&lt;35,0,0.1801*EXP(0.093*(P413/7))))</f>
        <v>5.69758663312765</v>
      </c>
      <c r="R413" s="184" t="str">
        <f aca="false">IF(A413&gt;($Q$20+overig!B$5-overig!B$7)," ",IF(Q413&lt;0," ",C413-Q413))</f>
        <v> </v>
      </c>
      <c r="S413" s="104" t="str">
        <f aca="false">IF(AND(R413=" ",R412=" "),R411," ")</f>
        <v> </v>
      </c>
      <c r="U413" s="26" t="n">
        <f aca="false">U412+1</f>
        <v>385</v>
      </c>
      <c r="V413" s="26" t="n">
        <f aca="false">IF(V412&gt;overig!$B$5," ",IF(A413&lt;($B$13+(3*overig!$B$6)),0,A413-($B$13+(3*overig!$B$6))+1))</f>
        <v>239</v>
      </c>
      <c r="W413" s="104" t="n">
        <f aca="false">IF(V413&gt;lactatiecurve!$B$4-7,0,IF(V413&lt;35,0,0.1801*EXP(0.093*(V413/7))))</f>
        <v>4.31045163998574</v>
      </c>
      <c r="X413" s="104" t="str">
        <f aca="false">IF(A413&gt;($W$20+overig!B$5-overig!B$7)," ",IF(W413&lt;0," ",C413-W413))</f>
        <v> </v>
      </c>
      <c r="Y413" s="26" t="str">
        <f aca="false">IF(AND(X413=" ",X412=" "),X411," ")</f>
        <v> </v>
      </c>
      <c r="AA413" s="26" t="n">
        <f aca="false">AA412+1</f>
        <v>385</v>
      </c>
      <c r="AB413" s="26" t="n">
        <f aca="false">IF(AB412&gt;overig!$B$5," ",IF(A413&lt;($B$13+(4*overig!$B$6)),0,A413-($B$13+(4*overig!$B$6))+1))</f>
        <v>218</v>
      </c>
      <c r="AC413" s="26" t="n">
        <f aca="false">IF(AB413&gt;lactatiecurve!$B$4-7,0,IF(AB413&lt;35,0,0.1801*EXP(0.093*(AB413/7))))</f>
        <v>3.26102866652795</v>
      </c>
      <c r="AD413" s="26" t="n">
        <f aca="false">IF(A413&gt;($AC$20+overig!B$5-overig!B$7)," ",IF(AC413&lt;0," ",C413-AC413))</f>
        <v>7.93870405485699</v>
      </c>
      <c r="AE413" s="26" t="str">
        <f aca="false">IF(AND(AD413=" ",AD412=" "),AD411," ")</f>
        <v> </v>
      </c>
      <c r="AG413" s="26" t="n">
        <f aca="false">AG412+1</f>
        <v>385</v>
      </c>
      <c r="AH413" s="26" t="n">
        <f aca="false">IF(AH412&gt;overig!$B$5," ",IF(A413&lt;($B$13+(5*overig!$B$6)),0,A413-($B$13+(5*overig!$B$6))+1))</f>
        <v>197</v>
      </c>
      <c r="AI413" s="26" t="n">
        <f aca="false">IF(AH413&gt;lactatiecurve!$B$4-7,0,IF(AH413&lt;35,0,0.1801*EXP(0.093*(AH413/7))))</f>
        <v>2.46709831175655</v>
      </c>
      <c r="AJ413" s="26" t="n">
        <f aca="false">IF(A413&gt;($AI$20+overig!B$5-overig!B$7)," ",IF(AI413&lt;0," ",C413-AI413))</f>
        <v>8.73263440962839</v>
      </c>
      <c r="AK413" s="26" t="str">
        <f aca="false">IF(AND(AJ413=" ",AJ412=" "),AJ411," ")</f>
        <v> </v>
      </c>
      <c r="AM413" s="26" t="n">
        <f aca="false">AM412+1</f>
        <v>385</v>
      </c>
      <c r="AN413" s="26" t="n">
        <f aca="false">IF(AN412&gt;overig!$B$5," ",IF(A413&lt;($B$13+(6*overig!$B$6)),0,A413-($B$13+(6*overig!$B$6))+1))</f>
        <v>176</v>
      </c>
      <c r="AO413" s="26" t="n">
        <f aca="false">IF(AN413&gt;lactatiecurve!$B$4-7,0,IF(AN413&lt;35,0,0.1801*EXP(0.093*(AN413/7))))</f>
        <v>1.86645831799831</v>
      </c>
      <c r="AP413" s="26" t="n">
        <f aca="false">IF(A413&gt;($AO$20+overig!B$5-overig!B$7)," ",IF(AO413&lt;0," ",C413-AO413))</f>
        <v>9.33327440338664</v>
      </c>
      <c r="AQ413" s="26" t="str">
        <f aca="false">IF(AND(AP413=" ",AP412=" "),AP411," ")</f>
        <v> </v>
      </c>
      <c r="AS413" s="26" t="n">
        <f aca="false">AS412+1</f>
        <v>385</v>
      </c>
      <c r="AT413" s="26" t="n">
        <f aca="false">IF(AT412&gt;overig!$B$5," ",IF(A413&lt;($B$13+(7*overig!$B$6)),0,A413-($B$13+(7*overig!$B$6))+1))</f>
        <v>155</v>
      </c>
      <c r="AU413" s="26" t="n">
        <f aca="false">IF(AT413&gt;lactatiecurve!$B$4-7,0,IF(AT413&lt;35,0,0.1801*EXP(0.093*(AT413/7))))</f>
        <v>1.41205019525336</v>
      </c>
      <c r="AV413" s="26" t="n">
        <f aca="false">IF(A413&gt;($AU$20+overig!B$5-overig!B$7)," ",IF(AU413&lt;0," ",C413-AU413))</f>
        <v>9.78768252613158</v>
      </c>
      <c r="AW413" s="26" t="str">
        <f aca="false">IF(AND(AV413=" ",AV412=" "),AV411," ")</f>
        <v> </v>
      </c>
      <c r="AY413" s="26" t="n">
        <f aca="false">AY412+1</f>
        <v>385</v>
      </c>
      <c r="AZ413" s="26" t="n">
        <f aca="false">IF(AZ412&gt;overig!$B$5," ",IF(A413&lt;($B$13+(8*overig!$B$6)),0,A413-($B$13+(8*overig!$B$6))+1))</f>
        <v>134</v>
      </c>
      <c r="BA413" s="26" t="n">
        <f aca="false">IF(AZ413&gt;lactatiecurve!$B$4-7,0,IF(AZ413&lt;35,0,0.1801*EXP(0.093*(AZ413/7))))</f>
        <v>1.06827231805177</v>
      </c>
      <c r="BB413" s="26" t="n">
        <f aca="false">IF(A413&gt;($BA$20+overig!B$5-overig!B$7)," ",IF(BA413&lt;0," ",C413-BA413))</f>
        <v>10.1314604033332</v>
      </c>
      <c r="BC413" s="26" t="str">
        <f aca="false">IF(AND(BB413=" ",BB412=" "),BB411," ")</f>
        <v> </v>
      </c>
      <c r="BE413" s="26" t="n">
        <f aca="false">BE412+1</f>
        <v>385</v>
      </c>
      <c r="BF413" s="26" t="n">
        <f aca="false">IF(BF412&gt;overig!$B$5," ",IF(A413&lt;($B$13+(9*overig!$B$6)),0,A413-($B$13+(9*overig!$B$6))+1))</f>
        <v>113</v>
      </c>
      <c r="BG413" s="26" t="n">
        <f aca="false">IF(BF413&gt;lactatiecurve!$B$4-7,0,IF(BF413&lt;35,0,0.1801*EXP(0.093*(BF413/7))))</f>
        <v>0.808190636106198</v>
      </c>
      <c r="BH413" s="26" t="n">
        <f aca="false">IF(A413&gt;($BG$20+overig!B$5-overig!B$7)," ",IF(BG413&lt;0," ",C413-BG413))</f>
        <v>10.3915420852787</v>
      </c>
      <c r="BI413" s="26" t="str">
        <f aca="false">IF(AND(BH413=" ",BH412=" "),BH411," ")</f>
        <v> </v>
      </c>
      <c r="BK413" s="26" t="n">
        <f aca="false">BK412+1</f>
        <v>385</v>
      </c>
      <c r="BL413" s="26" t="n">
        <f aca="false">IF(BL412&gt;overig!$B$5," ",IF(A413&lt;($B$13+(10*overig!$B$6)),0,A413-($B$13+(10*overig!$B$6))+1))</f>
        <v>92</v>
      </c>
      <c r="BM413" s="26" t="n">
        <f aca="false">IF(BL413&gt;lactatiecurve!$B$4-7,0,IF(BL413&lt;35,0,0.1801*EXP(0.093*(BL413/7))))</f>
        <v>0.61142846561909</v>
      </c>
      <c r="BN413" s="26" t="n">
        <f aca="false">IF(A413&gt;($BM$20+overig!B$5-overig!B$7)," ",IF(BM413&lt;0," ",C413-BM413))</f>
        <v>10.5883042557659</v>
      </c>
      <c r="BO413" s="26" t="str">
        <f aca="false">IF(AND(BN413=" ",BN412=" "),BN411," ")</f>
        <v> </v>
      </c>
    </row>
    <row r="414" customFormat="false" ht="12.75" hidden="false" customHeight="false" outlineLevel="0" collapsed="false">
      <c r="A414" s="26" t="n">
        <f aca="false">A413+1</f>
        <v>386</v>
      </c>
      <c r="B414" s="104" t="n">
        <f aca="false">$B$9*(A414/7)^$B$10*2.72^(-$B$11*(A414/7))</f>
        <v>0.359110432479048</v>
      </c>
      <c r="C414" s="104" t="n">
        <f aca="false">B414*$B$4/$B$3</f>
        <v>11.1528784381713</v>
      </c>
      <c r="D414" s="183" t="str">
        <f aca="false">IF(D413&gt;overig!$B$5," ",IF(A414&lt;$B$13,0,A414-$B$13+1))</f>
        <v> </v>
      </c>
      <c r="E414" s="104" t="n">
        <f aca="false">IF(D414&gt;lactatiecurve!$B$4-7,0,IF(D414&lt;35,0,0.1801*EXP(0.093*(D414/7))))</f>
        <v>0</v>
      </c>
      <c r="F414" s="104" t="str">
        <f aca="false">IF(A414&gt;($B$20+overig!B$5-overig!B$7)," ",IF(E414&lt;0," ",C414-E414))</f>
        <v> </v>
      </c>
      <c r="G414" s="104" t="str">
        <f aca="false">IF(AND(F414=" ",F413=" "),F412," ")</f>
        <v> </v>
      </c>
      <c r="H414" s="104" t="n">
        <f aca="false">IF(C414&gt;$B$15,C414,0)</f>
        <v>11.1528784381713</v>
      </c>
      <c r="I414" s="26" t="n">
        <f aca="false">I413+1</f>
        <v>386</v>
      </c>
      <c r="J414" s="183" t="n">
        <f aca="false">IF(J413&gt;overig!$B$5," ",IF(A414&lt;($B$13+overig!$B$6),0,A414-($B$13+overig!$B$6)+1))</f>
        <v>282</v>
      </c>
      <c r="K414" s="104" t="n">
        <f aca="false">IF(J414&gt;lactatiecurve!$B$4-7,0,IF(J414&lt;35,0,0.1801*EXP(0.093*(J414/7))))</f>
        <v>7.6318356666849</v>
      </c>
      <c r="L414" s="104" t="str">
        <f aca="false">IF(A414&gt;($K$20+overig!B$5-overig!B$7)," ",IF(K414&lt;0," ",C414-K414))</f>
        <v> </v>
      </c>
      <c r="M414" s="104" t="str">
        <f aca="false">IF(AND(L414=" ",L413=" "),L412," ")</f>
        <v> </v>
      </c>
      <c r="N414" s="104"/>
      <c r="O414" s="26" t="n">
        <f aca="false">O413+1</f>
        <v>386</v>
      </c>
      <c r="P414" s="183" t="n">
        <f aca="false">IF(P413&gt;overig!$B$5," ",IF(A414&lt;($B$13+(2*overig!$B$6)),0,A414-($B$13+(2*overig!$B$6))+1))</f>
        <v>261</v>
      </c>
      <c r="Q414" s="104" t="n">
        <f aca="false">IF(P414&gt;lactatiecurve!$B$4-7,0,IF(P414&lt;35,0,0.1801*EXP(0.093*(P414/7))))</f>
        <v>5.77378821662694</v>
      </c>
      <c r="R414" s="184" t="str">
        <f aca="false">IF(A414&gt;($Q$20+overig!B$5-overig!B$7)," ",IF(Q414&lt;0," ",C414-Q414))</f>
        <v> </v>
      </c>
      <c r="S414" s="104" t="str">
        <f aca="false">IF(AND(R414=" ",R413=" "),R412," ")</f>
        <v> </v>
      </c>
      <c r="U414" s="26" t="n">
        <f aca="false">U413+1</f>
        <v>386</v>
      </c>
      <c r="V414" s="26" t="n">
        <f aca="false">IF(V413&gt;overig!$B$5," ",IF(A414&lt;($B$13+(3*overig!$B$6)),0,A414-($B$13+(3*overig!$B$6))+1))</f>
        <v>240</v>
      </c>
      <c r="W414" s="104" t="n">
        <f aca="false">IF(V414&gt;lactatiecurve!$B$4-7,0,IF(V414&lt;35,0,0.1801*EXP(0.093*(V414/7))))</f>
        <v>4.36810117859113</v>
      </c>
      <c r="X414" s="104" t="str">
        <f aca="false">IF(A414&gt;($W$20+overig!B$5-overig!B$7)," ",IF(W414&lt;0," ",C414-W414))</f>
        <v> </v>
      </c>
      <c r="Y414" s="26" t="str">
        <f aca="false">IF(AND(X414=" ",X413=" "),X412," ")</f>
        <v> </v>
      </c>
      <c r="AA414" s="26" t="n">
        <f aca="false">AA413+1</f>
        <v>386</v>
      </c>
      <c r="AB414" s="26" t="n">
        <f aca="false">IF(AB413&gt;overig!$B$5," ",IF(A414&lt;($B$13+(4*overig!$B$6)),0,A414-($B$13+(4*overig!$B$6))+1))</f>
        <v>219</v>
      </c>
      <c r="AC414" s="26" t="n">
        <f aca="false">IF(AB414&gt;lactatiecurve!$B$4-7,0,IF(AB414&lt;35,0,0.1801*EXP(0.093*(AB414/7))))</f>
        <v>3.30464284288487</v>
      </c>
      <c r="AD414" s="26" t="n">
        <f aca="false">IF(A414&gt;($AC$20+overig!B$5-overig!B$7)," ",IF(AC414&lt;0," ",C414-AC414))</f>
        <v>7.84823559528644</v>
      </c>
      <c r="AE414" s="26" t="str">
        <f aca="false">IF(AND(AD414=" ",AD413=" "),AD412," ")</f>
        <v> </v>
      </c>
      <c r="AG414" s="26" t="n">
        <f aca="false">AG413+1</f>
        <v>386</v>
      </c>
      <c r="AH414" s="26" t="n">
        <f aca="false">IF(AH413&gt;overig!$B$5," ",IF(A414&lt;($B$13+(5*overig!$B$6)),0,A414-($B$13+(5*overig!$B$6))+1))</f>
        <v>198</v>
      </c>
      <c r="AI414" s="26" t="n">
        <f aca="false">IF(AH414&gt;lactatiecurve!$B$4-7,0,IF(AH414&lt;35,0,0.1801*EXP(0.093*(AH414/7))))</f>
        <v>2.50009417651642</v>
      </c>
      <c r="AJ414" s="26" t="n">
        <f aca="false">IF(A414&gt;($AI$20+overig!B$5-overig!B$7)," ",IF(AI414&lt;0," ",C414-AI414))</f>
        <v>8.65278426165489</v>
      </c>
      <c r="AK414" s="26" t="str">
        <f aca="false">IF(AND(AJ414=" ",AJ413=" "),AJ412," ")</f>
        <v> </v>
      </c>
      <c r="AM414" s="26" t="n">
        <f aca="false">AM413+1</f>
        <v>386</v>
      </c>
      <c r="AN414" s="26" t="n">
        <f aca="false">IF(AN413&gt;overig!$B$5," ",IF(A414&lt;($B$13+(6*overig!$B$6)),0,A414-($B$13+(6*overig!$B$6))+1))</f>
        <v>177</v>
      </c>
      <c r="AO414" s="26" t="n">
        <f aca="false">IF(AN414&gt;lactatiecurve!$B$4-7,0,IF(AN414&lt;35,0,0.1801*EXP(0.093*(AN414/7))))</f>
        <v>1.89142100633023</v>
      </c>
      <c r="AP414" s="26" t="n">
        <f aca="false">IF(A414&gt;($AO$20+overig!B$5-overig!B$7)," ",IF(AO414&lt;0," ",C414-AO414))</f>
        <v>9.26145743184107</v>
      </c>
      <c r="AQ414" s="26" t="str">
        <f aca="false">IF(AND(AP414=" ",AP413=" "),AP412," ")</f>
        <v> </v>
      </c>
      <c r="AS414" s="26" t="n">
        <f aca="false">AS413+1</f>
        <v>386</v>
      </c>
      <c r="AT414" s="26" t="n">
        <f aca="false">IF(AT413&gt;overig!$B$5," ",IF(A414&lt;($B$13+(7*overig!$B$6)),0,A414-($B$13+(7*overig!$B$6))+1))</f>
        <v>156</v>
      </c>
      <c r="AU414" s="26" t="n">
        <f aca="false">IF(AT414&gt;lactatiecurve!$B$4-7,0,IF(AT414&lt;35,0,0.1801*EXP(0.093*(AT414/7))))</f>
        <v>1.43093546506798</v>
      </c>
      <c r="AV414" s="26" t="n">
        <f aca="false">IF(A414&gt;($AU$20+overig!B$5-overig!B$7)," ",IF(AU414&lt;0," ",C414-AU414))</f>
        <v>9.72194297310332</v>
      </c>
      <c r="AW414" s="26" t="str">
        <f aca="false">IF(AND(AV414=" ",AV413=" "),AV412," ")</f>
        <v> </v>
      </c>
      <c r="AY414" s="26" t="n">
        <f aca="false">AY413+1</f>
        <v>386</v>
      </c>
      <c r="AZ414" s="26" t="n">
        <f aca="false">IF(AZ413&gt;overig!$B$5," ",IF(A414&lt;($B$13+(8*overig!$B$6)),0,A414-($B$13+(8*overig!$B$6))+1))</f>
        <v>135</v>
      </c>
      <c r="BA414" s="26" t="n">
        <f aca="false">IF(AZ414&gt;lactatiecurve!$B$4-7,0,IF(AZ414&lt;35,0,0.1801*EXP(0.093*(AZ414/7))))</f>
        <v>1.08255977824951</v>
      </c>
      <c r="BB414" s="26" t="n">
        <f aca="false">IF(A414&gt;($BA$20+overig!B$5-overig!B$7)," ",IF(BA414&lt;0," ",C414-BA414))</f>
        <v>10.0703186599218</v>
      </c>
      <c r="BC414" s="26" t="str">
        <f aca="false">IF(AND(BB414=" ",BB413=" "),BB412," ")</f>
        <v> </v>
      </c>
      <c r="BE414" s="26" t="n">
        <f aca="false">BE413+1</f>
        <v>386</v>
      </c>
      <c r="BF414" s="26" t="n">
        <f aca="false">IF(BF413&gt;overig!$B$5," ",IF(A414&lt;($B$13+(9*overig!$B$6)),0,A414-($B$13+(9*overig!$B$6))+1))</f>
        <v>114</v>
      </c>
      <c r="BG414" s="26" t="n">
        <f aca="false">IF(BF414&gt;lactatiecurve!$B$4-7,0,IF(BF414&lt;35,0,0.1801*EXP(0.093*(BF414/7))))</f>
        <v>0.818999669861387</v>
      </c>
      <c r="BH414" s="26" t="n">
        <f aca="false">IF(A414&gt;($BG$20+overig!B$5-overig!B$7)," ",IF(BG414&lt;0," ",C414-BG414))</f>
        <v>10.3338787683099</v>
      </c>
      <c r="BI414" s="26" t="str">
        <f aca="false">IF(AND(BH414=" ",BH413=" "),BH412," ")</f>
        <v> </v>
      </c>
      <c r="BK414" s="26" t="n">
        <f aca="false">BK413+1</f>
        <v>386</v>
      </c>
      <c r="BL414" s="26" t="n">
        <f aca="false">IF(BL413&gt;overig!$B$5," ",IF(A414&lt;($B$13+(10*overig!$B$6)),0,A414-($B$13+(10*overig!$B$6))+1))</f>
        <v>93</v>
      </c>
      <c r="BM414" s="26" t="n">
        <f aca="false">IF(BL414&gt;lactatiecurve!$B$4-7,0,IF(BL414&lt;35,0,0.1801*EXP(0.093*(BL414/7))))</f>
        <v>0.61960593097009</v>
      </c>
      <c r="BN414" s="26" t="n">
        <f aca="false">IF(A414&gt;($BM$20+overig!B$5-overig!B$7)," ",IF(BM414&lt;0," ",C414-BM414))</f>
        <v>10.5332725072012</v>
      </c>
      <c r="BO414" s="26" t="str">
        <f aca="false">IF(AND(BN414=" ",BN413=" "),BN412," ")</f>
        <v> </v>
      </c>
    </row>
    <row r="415" customFormat="false" ht="12.75" hidden="false" customHeight="false" outlineLevel="0" collapsed="false">
      <c r="A415" s="26" t="n">
        <f aca="false">A414+1</f>
        <v>387</v>
      </c>
      <c r="B415" s="104" t="n">
        <f aca="false">$B$9*(A415/7)^$B$10*2.72^(-$B$11*(A415/7))</f>
        <v>0.357607613586478</v>
      </c>
      <c r="C415" s="104" t="n">
        <f aca="false">B415*$B$4/$B$3</f>
        <v>11.1062054515145</v>
      </c>
      <c r="D415" s="183" t="str">
        <f aca="false">IF(D414&gt;overig!$B$5," ",IF(A415&lt;$B$13,0,A415-$B$13+1))</f>
        <v> </v>
      </c>
      <c r="E415" s="104" t="n">
        <f aca="false">IF(D415&gt;lactatiecurve!$B$4-7,0,IF(D415&lt;35,0,0.1801*EXP(0.093*(D415/7))))</f>
        <v>0</v>
      </c>
      <c r="F415" s="104" t="str">
        <f aca="false">IF(A415&gt;($B$20+overig!B$5-overig!B$7)," ",IF(E415&lt;0," ",C415-E415))</f>
        <v> </v>
      </c>
      <c r="G415" s="104" t="str">
        <f aca="false">IF(AND(F415=" ",F414=" "),F413," ")</f>
        <v> </v>
      </c>
      <c r="H415" s="104" t="n">
        <f aca="false">IF(C415&gt;$B$15,C415,0)</f>
        <v>11.1062054515145</v>
      </c>
      <c r="I415" s="26" t="n">
        <f aca="false">I414+1</f>
        <v>387</v>
      </c>
      <c r="J415" s="183" t="n">
        <f aca="false">IF(J414&gt;overig!$B$5," ",IF(A415&lt;($B$13+overig!$B$6),0,A415-($B$13+overig!$B$6)+1))</f>
        <v>283</v>
      </c>
      <c r="K415" s="104" t="n">
        <f aca="false">IF(J415&gt;lactatiecurve!$B$4-7,0,IF(J415&lt;35,0,0.1801*EXP(0.093*(J415/7))))</f>
        <v>7.73390659605462</v>
      </c>
      <c r="L415" s="104" t="str">
        <f aca="false">IF(A415&gt;($K$20+overig!B$5-overig!B$7)," ",IF(K415&lt;0," ",C415-K415))</f>
        <v> </v>
      </c>
      <c r="M415" s="104" t="str">
        <f aca="false">IF(AND(L415=" ",L414=" "),L413," ")</f>
        <v> </v>
      </c>
      <c r="N415" s="104"/>
      <c r="O415" s="26" t="n">
        <f aca="false">O414+1</f>
        <v>387</v>
      </c>
      <c r="P415" s="183" t="n">
        <f aca="false">IF(P414&gt;overig!$B$5," ",IF(A415&lt;($B$13+(2*overig!$B$6)),0,A415-($B$13+(2*overig!$B$6))+1))</f>
        <v>262</v>
      </c>
      <c r="Q415" s="104" t="n">
        <f aca="false">IF(P415&gt;lactatiecurve!$B$4-7,0,IF(P415&lt;35,0,0.1801*EXP(0.093*(P415/7))))</f>
        <v>5.85100894765337</v>
      </c>
      <c r="R415" s="184" t="str">
        <f aca="false">IF(A415&gt;($Q$20+overig!B$5-overig!B$7)," ",IF(Q415&lt;0," ",C415-Q415))</f>
        <v> </v>
      </c>
      <c r="S415" s="104" t="str">
        <f aca="false">IF(AND(R415=" ",R414=" "),R413," ")</f>
        <v> </v>
      </c>
      <c r="U415" s="26" t="n">
        <f aca="false">U414+1</f>
        <v>387</v>
      </c>
      <c r="V415" s="26" t="n">
        <f aca="false">IF(V414&gt;overig!$B$5," ",IF(A415&lt;($B$13+(3*overig!$B$6)),0,A415-($B$13+(3*overig!$B$6))+1))</f>
        <v>241</v>
      </c>
      <c r="W415" s="104" t="n">
        <f aca="false">IF(V415&gt;lactatiecurve!$B$4-7,0,IF(V415&lt;35,0,0.1801*EXP(0.093*(V415/7))))</f>
        <v>4.42652174296806</v>
      </c>
      <c r="X415" s="104" t="str">
        <f aca="false">IF(A415&gt;($W$20+overig!B$5-overig!B$7)," ",IF(W415&lt;0," ",C415-W415))</f>
        <v> </v>
      </c>
      <c r="Y415" s="26" t="str">
        <f aca="false">IF(AND(X415=" ",X414=" "),X413," ")</f>
        <v> </v>
      </c>
      <c r="AA415" s="26" t="n">
        <f aca="false">AA414+1</f>
        <v>387</v>
      </c>
      <c r="AB415" s="26" t="n">
        <f aca="false">IF(AB414&gt;overig!$B$5," ",IF(A415&lt;($B$13+(4*overig!$B$6)),0,A415-($B$13+(4*overig!$B$6))+1))</f>
        <v>220</v>
      </c>
      <c r="AC415" s="26" t="n">
        <f aca="false">IF(AB415&gt;lactatiecurve!$B$4-7,0,IF(AB415&lt;35,0,0.1801*EXP(0.093*(AB415/7))))</f>
        <v>3.34884033100436</v>
      </c>
      <c r="AD415" s="26" t="n">
        <f aca="false">IF(A415&gt;($AC$20+overig!B$5-overig!B$7)," ",IF(AC415&lt;0," ",C415-AC415))</f>
        <v>7.75736512051014</v>
      </c>
      <c r="AE415" s="26" t="str">
        <f aca="false">IF(AND(AD415=" ",AD414=" "),AD413," ")</f>
        <v> </v>
      </c>
      <c r="AG415" s="26" t="n">
        <f aca="false">AG414+1</f>
        <v>387</v>
      </c>
      <c r="AH415" s="26" t="n">
        <f aca="false">IF(AH414&gt;overig!$B$5," ",IF(A415&lt;($B$13+(5*overig!$B$6)),0,A415-($B$13+(5*overig!$B$6))+1))</f>
        <v>199</v>
      </c>
      <c r="AI415" s="26" t="n">
        <f aca="false">IF(AH415&gt;lactatiecurve!$B$4-7,0,IF(AH415&lt;35,0,0.1801*EXP(0.093*(AH415/7))))</f>
        <v>2.53353133990068</v>
      </c>
      <c r="AJ415" s="26" t="n">
        <f aca="false">IF(A415&gt;($AI$20+overig!B$5-overig!B$7)," ",IF(AI415&lt;0," ",C415-AI415))</f>
        <v>8.57267411161381</v>
      </c>
      <c r="AK415" s="26" t="str">
        <f aca="false">IF(AND(AJ415=" ",AJ414=" "),AJ413," ")</f>
        <v> </v>
      </c>
      <c r="AM415" s="26" t="n">
        <f aca="false">AM414+1</f>
        <v>387</v>
      </c>
      <c r="AN415" s="26" t="n">
        <f aca="false">IF(AN414&gt;overig!$B$5," ",IF(A415&lt;($B$13+(6*overig!$B$6)),0,A415-($B$13+(6*overig!$B$6))+1))</f>
        <v>178</v>
      </c>
      <c r="AO415" s="26" t="n">
        <f aca="false">IF(AN415&gt;lactatiecurve!$B$4-7,0,IF(AN415&lt;35,0,0.1801*EXP(0.093*(AN415/7))))</f>
        <v>1.91671755468075</v>
      </c>
      <c r="AP415" s="26" t="n">
        <f aca="false">IF(A415&gt;($AO$20+overig!B$5-overig!B$7)," ",IF(AO415&lt;0," ",C415-AO415))</f>
        <v>9.18948789683374</v>
      </c>
      <c r="AQ415" s="26" t="str">
        <f aca="false">IF(AND(AP415=" ",AP414=" "),AP413," ")</f>
        <v> </v>
      </c>
      <c r="AS415" s="26" t="n">
        <f aca="false">AS414+1</f>
        <v>387</v>
      </c>
      <c r="AT415" s="26" t="n">
        <f aca="false">IF(AT414&gt;overig!$B$5," ",IF(A415&lt;($B$13+(7*overig!$B$6)),0,A415-($B$13+(7*overig!$B$6))+1))</f>
        <v>157</v>
      </c>
      <c r="AU415" s="26" t="n">
        <f aca="false">IF(AT415&gt;lactatiecurve!$B$4-7,0,IF(AT415&lt;35,0,0.1801*EXP(0.093*(AT415/7))))</f>
        <v>1.45007331330876</v>
      </c>
      <c r="AV415" s="26" t="n">
        <f aca="false">IF(A415&gt;($AU$20+overig!B$5-overig!B$7)," ",IF(AU415&lt;0," ",C415-AU415))</f>
        <v>9.65613213820573</v>
      </c>
      <c r="AW415" s="26" t="str">
        <f aca="false">IF(AND(AV415=" ",AV414=" "),AV413," ")</f>
        <v> </v>
      </c>
      <c r="AY415" s="26" t="n">
        <f aca="false">AY414+1</f>
        <v>387</v>
      </c>
      <c r="AZ415" s="26" t="n">
        <f aca="false">IF(AZ414&gt;overig!$B$5," ",IF(A415&lt;($B$13+(8*overig!$B$6)),0,A415-($B$13+(8*overig!$B$6))+1))</f>
        <v>136</v>
      </c>
      <c r="BA415" s="26" t="n">
        <f aca="false">IF(AZ415&gt;lactatiecurve!$B$4-7,0,IF(AZ415&lt;35,0,0.1801*EXP(0.093*(AZ415/7))))</f>
        <v>1.09703832410533</v>
      </c>
      <c r="BB415" s="26" t="n">
        <f aca="false">IF(A415&gt;($BA$20+overig!B$5-overig!B$7)," ",IF(BA415&lt;0," ",C415-BA415))</f>
        <v>10.0091671274092</v>
      </c>
      <c r="BC415" s="26" t="str">
        <f aca="false">IF(AND(BB415=" ",BB414=" "),BB413," ")</f>
        <v> </v>
      </c>
      <c r="BE415" s="26" t="n">
        <f aca="false">BE414+1</f>
        <v>387</v>
      </c>
      <c r="BF415" s="26" t="n">
        <f aca="false">IF(BF414&gt;overig!$B$5," ",IF(A415&lt;($B$13+(9*overig!$B$6)),0,A415-($B$13+(9*overig!$B$6))+1))</f>
        <v>115</v>
      </c>
      <c r="BG415" s="26" t="n">
        <f aca="false">IF(BF415&gt;lactatiecurve!$B$4-7,0,IF(BF415&lt;35,0,0.1801*EXP(0.093*(BF415/7))))</f>
        <v>0.829953267541846</v>
      </c>
      <c r="BH415" s="26" t="n">
        <f aca="false">IF(A415&gt;($BG$20+overig!B$5-overig!B$7)," ",IF(BG415&lt;0," ",C415-BG415))</f>
        <v>10.2762521839726</v>
      </c>
      <c r="BI415" s="26" t="str">
        <f aca="false">IF(AND(BH415=" ",BH414=" "),BH413," ")</f>
        <v> </v>
      </c>
      <c r="BK415" s="26" t="n">
        <f aca="false">BK414+1</f>
        <v>387</v>
      </c>
      <c r="BL415" s="26" t="n">
        <f aca="false">IF(BL414&gt;overig!$B$5," ",IF(A415&lt;($B$13+(10*overig!$B$6)),0,A415-($B$13+(10*overig!$B$6))+1))</f>
        <v>94</v>
      </c>
      <c r="BM415" s="26" t="n">
        <f aca="false">IF(BL415&gt;lactatiecurve!$B$4-7,0,IF(BL415&lt;35,0,0.1801*EXP(0.093*(BL415/7))))</f>
        <v>0.62789276469912</v>
      </c>
      <c r="BN415" s="26" t="n">
        <f aca="false">IF(A415&gt;($BM$20+overig!B$5-overig!B$7)," ",IF(BM415&lt;0," ",C415-BM415))</f>
        <v>10.4783126868154</v>
      </c>
      <c r="BO415" s="26" t="str">
        <f aca="false">IF(AND(BN415=" ",BN414=" "),BN413," ")</f>
        <v> </v>
      </c>
    </row>
    <row r="416" customFormat="false" ht="12.75" hidden="false" customHeight="false" outlineLevel="0" collapsed="false">
      <c r="A416" s="26" t="n">
        <f aca="false">A415+1</f>
        <v>388</v>
      </c>
      <c r="B416" s="104" t="n">
        <f aca="false">$B$9*(A416/7)^$B$10*2.72^(-$B$11*(A416/7))</f>
        <v>0.356110614225633</v>
      </c>
      <c r="C416" s="104" t="n">
        <f aca="false">B416*$B$4/$B$3</f>
        <v>11.0597132018233</v>
      </c>
      <c r="D416" s="183" t="str">
        <f aca="false">IF(D415&gt;overig!$B$5," ",IF(A416&lt;$B$13,0,A416-$B$13+1))</f>
        <v> </v>
      </c>
      <c r="E416" s="104" t="n">
        <f aca="false">IF(D416&gt;lactatiecurve!$B$4-7,0,IF(D416&lt;35,0,0.1801*EXP(0.093*(D416/7))))</f>
        <v>0</v>
      </c>
      <c r="F416" s="104" t="str">
        <f aca="false">IF(A416&gt;($B$20+overig!B$5-overig!B$7)," ",IF(E416&lt;0," ",C416-E416))</f>
        <v> </v>
      </c>
      <c r="G416" s="104" t="str">
        <f aca="false">IF(AND(F416=" ",F415=" "),F414," ")</f>
        <v> </v>
      </c>
      <c r="H416" s="104" t="n">
        <f aca="false">IF(C416&gt;$B$15,C416,0)</f>
        <v>11.0597132018233</v>
      </c>
      <c r="I416" s="26" t="n">
        <f aca="false">I415+1</f>
        <v>388</v>
      </c>
      <c r="J416" s="183" t="str">
        <f aca="false">IF(J415&gt;overig!$B$5," ",IF(A416&lt;($B$13+overig!$B$6),0,A416-($B$13+overig!$B$6)+1))</f>
        <v> </v>
      </c>
      <c r="K416" s="104" t="n">
        <f aca="false">IF(J416&gt;lactatiecurve!$B$4-7,0,IF(J416&lt;35,0,0.1801*EXP(0.093*(J416/7))))</f>
        <v>0</v>
      </c>
      <c r="L416" s="104" t="str">
        <f aca="false">IF(A416&gt;($K$20+overig!B$5-overig!B$7)," ",IF(K416&lt;0," ",C416-K416))</f>
        <v> </v>
      </c>
      <c r="M416" s="104" t="str">
        <f aca="false">IF(AND(L416=" ",L415=" "),L414," ")</f>
        <v> </v>
      </c>
      <c r="N416" s="104"/>
      <c r="O416" s="26" t="n">
        <f aca="false">O415+1</f>
        <v>388</v>
      </c>
      <c r="P416" s="183" t="n">
        <f aca="false">IF(P415&gt;overig!$B$5," ",IF(A416&lt;($B$13+(2*overig!$B$6)),0,A416-($B$13+(2*overig!$B$6))+1))</f>
        <v>263</v>
      </c>
      <c r="Q416" s="104" t="n">
        <f aca="false">IF(P416&gt;lactatiecurve!$B$4-7,0,IF(P416&lt;35,0,0.1801*EXP(0.093*(P416/7))))</f>
        <v>5.92926245665442</v>
      </c>
      <c r="R416" s="184" t="str">
        <f aca="false">IF(A416&gt;($Q$20+overig!B$5-overig!B$7)," ",IF(Q416&lt;0," ",C416-Q416))</f>
        <v> </v>
      </c>
      <c r="S416" s="104" t="str">
        <f aca="false">IF(AND(R416=" ",R415=" "),R414," ")</f>
        <v> </v>
      </c>
      <c r="U416" s="26" t="n">
        <f aca="false">U415+1</f>
        <v>388</v>
      </c>
      <c r="V416" s="26" t="n">
        <f aca="false">IF(V415&gt;overig!$B$5," ",IF(A416&lt;($B$13+(3*overig!$B$6)),0,A416-($B$13+(3*overig!$B$6))+1))</f>
        <v>242</v>
      </c>
      <c r="W416" s="104" t="n">
        <f aca="false">IF(V416&gt;lactatiecurve!$B$4-7,0,IF(V416&lt;35,0,0.1801*EXP(0.093*(V416/7))))</f>
        <v>4.48572364509395</v>
      </c>
      <c r="X416" s="104" t="str">
        <f aca="false">IF(A416&gt;($W$20+overig!B$5-overig!B$7)," ",IF(W416&lt;0," ",C416-W416))</f>
        <v> </v>
      </c>
      <c r="Y416" s="26" t="str">
        <f aca="false">IF(AND(X416=" ",X415=" "),X414," ")</f>
        <v> </v>
      </c>
      <c r="AA416" s="26" t="n">
        <f aca="false">AA415+1</f>
        <v>388</v>
      </c>
      <c r="AB416" s="26" t="n">
        <f aca="false">IF(AB415&gt;overig!$B$5," ",IF(A416&lt;($B$13+(4*overig!$B$6)),0,A416-($B$13+(4*overig!$B$6))+1))</f>
        <v>221</v>
      </c>
      <c r="AC416" s="26" t="n">
        <f aca="false">IF(AB416&gt;lactatiecurve!$B$4-7,0,IF(AB416&lt;35,0,0.1801*EXP(0.093*(AB416/7))))</f>
        <v>3.39362893230883</v>
      </c>
      <c r="AD416" s="26" t="n">
        <f aca="false">IF(A416&gt;($AC$20+overig!B$5-overig!B$7)," ",IF(AC416&lt;0," ",C416-AC416))</f>
        <v>7.66608426951446</v>
      </c>
      <c r="AE416" s="26" t="str">
        <f aca="false">IF(AND(AD416=" ",AD415=" "),AD414," ")</f>
        <v> </v>
      </c>
      <c r="AG416" s="26" t="n">
        <f aca="false">AG415+1</f>
        <v>388</v>
      </c>
      <c r="AH416" s="26" t="n">
        <f aca="false">IF(AH415&gt;overig!$B$5," ",IF(A416&lt;($B$13+(5*overig!$B$6)),0,A416-($B$13+(5*overig!$B$6))+1))</f>
        <v>200</v>
      </c>
      <c r="AI416" s="26" t="n">
        <f aca="false">IF(AH416&gt;lactatiecurve!$B$4-7,0,IF(AH416&lt;35,0,0.1801*EXP(0.093*(AH416/7))))</f>
        <v>2.56741570399671</v>
      </c>
      <c r="AJ416" s="26" t="n">
        <f aca="false">IF(A416&gt;($AI$20+overig!B$5-overig!B$7)," ",IF(AI416&lt;0," ",C416-AI416))</f>
        <v>8.49229749782658</v>
      </c>
      <c r="AK416" s="26" t="str">
        <f aca="false">IF(AND(AJ416=" ",AJ415=" "),AJ414," ")</f>
        <v> </v>
      </c>
      <c r="AM416" s="26" t="n">
        <f aca="false">AM415+1</f>
        <v>388</v>
      </c>
      <c r="AN416" s="26" t="n">
        <f aca="false">IF(AN415&gt;overig!$B$5," ",IF(A416&lt;($B$13+(6*overig!$B$6)),0,A416-($B$13+(6*overig!$B$6))+1))</f>
        <v>179</v>
      </c>
      <c r="AO416" s="26" t="n">
        <f aca="false">IF(AN416&gt;lactatiecurve!$B$4-7,0,IF(AN416&lt;35,0,0.1801*EXP(0.093*(AN416/7))))</f>
        <v>1.94235242821446</v>
      </c>
      <c r="AP416" s="26" t="n">
        <f aca="false">IF(A416&gt;($AO$20+overig!B$5-overig!B$7)," ",IF(AO416&lt;0," ",C416-AO416))</f>
        <v>9.11736077360883</v>
      </c>
      <c r="AQ416" s="26" t="str">
        <f aca="false">IF(AND(AP416=" ",AP415=" "),AP414," ")</f>
        <v> </v>
      </c>
      <c r="AS416" s="26" t="n">
        <f aca="false">AS415+1</f>
        <v>388</v>
      </c>
      <c r="AT416" s="26" t="n">
        <f aca="false">IF(AT415&gt;overig!$B$5," ",IF(A416&lt;($B$13+(7*overig!$B$6)),0,A416-($B$13+(7*overig!$B$6))+1))</f>
        <v>158</v>
      </c>
      <c r="AU416" s="26" t="n">
        <f aca="false">IF(AT416&gt;lactatiecurve!$B$4-7,0,IF(AT416&lt;35,0,0.1801*EXP(0.093*(AT416/7))))</f>
        <v>1.46946711805088</v>
      </c>
      <c r="AV416" s="26" t="n">
        <f aca="false">IF(A416&gt;($AU$20+overig!B$5-overig!B$7)," ",IF(AU416&lt;0," ",C416-AU416))</f>
        <v>9.59024608377241</v>
      </c>
      <c r="AW416" s="26" t="str">
        <f aca="false">IF(AND(AV416=" ",AV415=" "),AV414," ")</f>
        <v> </v>
      </c>
      <c r="AY416" s="26" t="n">
        <f aca="false">AY415+1</f>
        <v>388</v>
      </c>
      <c r="AZ416" s="26" t="n">
        <f aca="false">IF(AZ415&gt;overig!$B$5," ",IF(A416&lt;($B$13+(8*overig!$B$6)),0,A416-($B$13+(8*overig!$B$6))+1))</f>
        <v>137</v>
      </c>
      <c r="BA416" s="26" t="n">
        <f aca="false">IF(AZ416&gt;lactatiecurve!$B$4-7,0,IF(AZ416&lt;35,0,0.1801*EXP(0.093*(AZ416/7))))</f>
        <v>1.11171051126791</v>
      </c>
      <c r="BB416" s="26" t="n">
        <f aca="false">IF(A416&gt;($BA$20+overig!B$5-overig!B$7)," ",IF(BA416&lt;0," ",C416-BA416))</f>
        <v>9.94800269055538</v>
      </c>
      <c r="BC416" s="26" t="str">
        <f aca="false">IF(AND(BB416=" ",BB415=" "),BB414," ")</f>
        <v> </v>
      </c>
      <c r="BE416" s="26" t="n">
        <f aca="false">BE415+1</f>
        <v>388</v>
      </c>
      <c r="BF416" s="26" t="n">
        <f aca="false">IF(BF415&gt;overig!$B$5," ",IF(A416&lt;($B$13+(9*overig!$B$6)),0,A416-($B$13+(9*overig!$B$6))+1))</f>
        <v>116</v>
      </c>
      <c r="BG416" s="26" t="n">
        <f aca="false">IF(BF416&gt;lactatiecurve!$B$4-7,0,IF(BF416&lt;35,0,0.1801*EXP(0.093*(BF416/7))))</f>
        <v>0.841053362597774</v>
      </c>
      <c r="BH416" s="26" t="n">
        <f aca="false">IF(A416&gt;($BG$20+overig!B$5-overig!B$7)," ",IF(BG416&lt;0," ",C416-BG416))</f>
        <v>10.2186598392255</v>
      </c>
      <c r="BI416" s="26" t="str">
        <f aca="false">IF(AND(BH416=" ",BH415=" "),BH414," ")</f>
        <v> </v>
      </c>
      <c r="BK416" s="26" t="n">
        <f aca="false">BK415+1</f>
        <v>388</v>
      </c>
      <c r="BL416" s="26" t="n">
        <f aca="false">IF(BL415&gt;overig!$B$5," ",IF(A416&lt;($B$13+(10*overig!$B$6)),0,A416-($B$13+(10*overig!$B$6))+1))</f>
        <v>95</v>
      </c>
      <c r="BM416" s="26" t="n">
        <f aca="false">IF(BL416&gt;lactatiecurve!$B$4-7,0,IF(BL416&lt;35,0,0.1801*EXP(0.093*(BL416/7))))</f>
        <v>0.63629042953841</v>
      </c>
      <c r="BN416" s="26" t="n">
        <f aca="false">IF(A416&gt;($BM$20+overig!B$5-overig!B$7)," ",IF(BM416&lt;0," ",C416-BM416))</f>
        <v>10.4234227722849</v>
      </c>
      <c r="BO416" s="26" t="str">
        <f aca="false">IF(AND(BN416=" ",BN415=" "),BN414," ")</f>
        <v> </v>
      </c>
    </row>
    <row r="417" customFormat="false" ht="12.75" hidden="false" customHeight="false" outlineLevel="0" collapsed="false">
      <c r="A417" s="26" t="n">
        <f aca="false">A416+1</f>
        <v>389</v>
      </c>
      <c r="B417" s="104" t="n">
        <f aca="false">$B$9*(A417/7)^$B$10*2.72^(-$B$11*(A417/7))</f>
        <v>0.354619416381287</v>
      </c>
      <c r="C417" s="104" t="n">
        <f aca="false">B417*$B$4/$B$3</f>
        <v>11.0134011295996</v>
      </c>
      <c r="D417" s="183" t="str">
        <f aca="false">IF(D416&gt;overig!$B$5," ",IF(A417&lt;$B$13,0,A417-$B$13+1))</f>
        <v> </v>
      </c>
      <c r="E417" s="104" t="n">
        <f aca="false">IF(D417&gt;lactatiecurve!$B$4-7,0,IF(D417&lt;35,0,0.1801*EXP(0.093*(D417/7))))</f>
        <v>0</v>
      </c>
      <c r="F417" s="104" t="str">
        <f aca="false">IF(A417&gt;($B$20+overig!B$5-overig!B$7)," ",IF(E417&lt;0," ",C417-E417))</f>
        <v> </v>
      </c>
      <c r="G417" s="104" t="str">
        <f aca="false">IF(AND(F417=" ",F416=" "),F415," ")</f>
        <v> </v>
      </c>
      <c r="H417" s="104" t="n">
        <f aca="false">IF(C417&gt;$B$15,C417,0)</f>
        <v>11.0134011295996</v>
      </c>
      <c r="I417" s="26" t="n">
        <f aca="false">I416+1</f>
        <v>389</v>
      </c>
      <c r="J417" s="183" t="str">
        <f aca="false">IF(J416&gt;overig!$B$5," ",IF(A417&lt;($B$13+overig!$B$6),0,A417-($B$13+overig!$B$6)+1))</f>
        <v> </v>
      </c>
      <c r="K417" s="104" t="n">
        <f aca="false">IF(J417&gt;lactatiecurve!$B$4-7,0,IF(J417&lt;35,0,0.1801*EXP(0.093*(J417/7))))</f>
        <v>0</v>
      </c>
      <c r="L417" s="104" t="str">
        <f aca="false">IF(A417&gt;($K$20+overig!B$5-overig!B$7)," ",IF(K417&lt;0," ",C417-K417))</f>
        <v> </v>
      </c>
      <c r="M417" s="104" t="str">
        <f aca="false">IF(AND(L417=" ",L416=" "),L415," ")</f>
        <v> </v>
      </c>
      <c r="N417" s="104"/>
      <c r="O417" s="26" t="n">
        <f aca="false">O416+1</f>
        <v>389</v>
      </c>
      <c r="P417" s="183" t="n">
        <f aca="false">IF(P416&gt;overig!$B$5," ",IF(A417&lt;($B$13+(2*overig!$B$6)),0,A417-($B$13+(2*overig!$B$6))+1))</f>
        <v>264</v>
      </c>
      <c r="Q417" s="104" t="n">
        <f aca="false">IF(P417&gt;lactatiecurve!$B$4-7,0,IF(P417&lt;35,0,0.1801*EXP(0.093*(P417/7))))</f>
        <v>6.00856255637611</v>
      </c>
      <c r="R417" s="184" t="str">
        <f aca="false">IF(A417&gt;($Q$20+overig!B$5-overig!B$7)," ",IF(Q417&lt;0," ",C417-Q417))</f>
        <v> </v>
      </c>
      <c r="S417" s="104" t="str">
        <f aca="false">IF(AND(R417=" ",R416=" "),R415," ")</f>
        <v> </v>
      </c>
      <c r="U417" s="26" t="n">
        <f aca="false">U416+1</f>
        <v>389</v>
      </c>
      <c r="V417" s="26" t="n">
        <f aca="false">IF(V416&gt;overig!$B$5," ",IF(A417&lt;($B$13+(3*overig!$B$6)),0,A417-($B$13+(3*overig!$B$6))+1))</f>
        <v>243</v>
      </c>
      <c r="W417" s="104" t="n">
        <f aca="false">IF(V417&gt;lactatiecurve!$B$4-7,0,IF(V417&lt;35,0,0.1801*EXP(0.093*(V417/7))))</f>
        <v>4.54571733486234</v>
      </c>
      <c r="X417" s="104" t="str">
        <f aca="false">IF(A417&gt;($W$20+overig!B$5-overig!B$7)," ",IF(W417&lt;0," ",C417-W417))</f>
        <v> </v>
      </c>
      <c r="Y417" s="26" t="str">
        <f aca="false">IF(AND(X417=" ",X416=" "),X415," ")</f>
        <v> </v>
      </c>
      <c r="AA417" s="26" t="n">
        <f aca="false">AA416+1</f>
        <v>389</v>
      </c>
      <c r="AB417" s="26" t="n">
        <f aca="false">IF(AB416&gt;overig!$B$5," ",IF(A417&lt;($B$13+(4*overig!$B$6)),0,A417-($B$13+(4*overig!$B$6))+1))</f>
        <v>222</v>
      </c>
      <c r="AC417" s="26" t="n">
        <f aca="false">IF(AB417&gt;lactatiecurve!$B$4-7,0,IF(AB417&lt;35,0,0.1801*EXP(0.093*(AB417/7))))</f>
        <v>3.43901655255972</v>
      </c>
      <c r="AD417" s="26" t="n">
        <f aca="false">IF(A417&gt;($AC$20+overig!B$5-overig!B$7)," ",IF(AC417&lt;0," ",C417-AC417))</f>
        <v>7.57438457703988</v>
      </c>
      <c r="AE417" s="26" t="str">
        <f aca="false">IF(AND(AD417=" ",AD416=" "),AD415," ")</f>
        <v> </v>
      </c>
      <c r="AG417" s="26" t="n">
        <f aca="false">AG416+1</f>
        <v>389</v>
      </c>
      <c r="AH417" s="26" t="n">
        <f aca="false">IF(AH416&gt;overig!$B$5," ",IF(A417&lt;($B$13+(5*overig!$B$6)),0,A417-($B$13+(5*overig!$B$6))+1))</f>
        <v>201</v>
      </c>
      <c r="AI417" s="26" t="n">
        <f aca="false">IF(AH417&gt;lactatiecurve!$B$4-7,0,IF(AH417&lt;35,0,0.1801*EXP(0.093*(AH417/7))))</f>
        <v>2.60175324982848</v>
      </c>
      <c r="AJ417" s="26" t="n">
        <f aca="false">IF(A417&gt;($AI$20+overig!B$5-overig!B$7)," ",IF(AI417&lt;0," ",C417-AI417))</f>
        <v>8.41164787977113</v>
      </c>
      <c r="AK417" s="26" t="str">
        <f aca="false">IF(AND(AJ417=" ",AJ416=" "),AJ415," ")</f>
        <v> </v>
      </c>
      <c r="AM417" s="26" t="n">
        <f aca="false">AM416+1</f>
        <v>389</v>
      </c>
      <c r="AN417" s="26" t="n">
        <f aca="false">IF(AN416&gt;overig!$B$5," ",IF(A417&lt;($B$13+(6*overig!$B$6)),0,A417-($B$13+(6*overig!$B$6))+1))</f>
        <v>180</v>
      </c>
      <c r="AO417" s="26" t="n">
        <f aca="false">IF(AN417&gt;lactatiecurve!$B$4-7,0,IF(AN417&lt;35,0,0.1801*EXP(0.093*(AN417/7))))</f>
        <v>1.96833015181467</v>
      </c>
      <c r="AP417" s="26" t="n">
        <f aca="false">IF(A417&gt;($AO$20+overig!B$5-overig!B$7)," ",IF(AO417&lt;0," ",C417-AO417))</f>
        <v>9.04507097778493</v>
      </c>
      <c r="AQ417" s="26" t="str">
        <f aca="false">IF(AND(AP417=" ",AP416=" "),AP415," ")</f>
        <v> </v>
      </c>
      <c r="AS417" s="26" t="n">
        <f aca="false">AS416+1</f>
        <v>389</v>
      </c>
      <c r="AT417" s="26" t="n">
        <f aca="false">IF(AT416&gt;overig!$B$5," ",IF(A417&lt;($B$13+(7*overig!$B$6)),0,A417-($B$13+(7*overig!$B$6))+1))</f>
        <v>159</v>
      </c>
      <c r="AU417" s="26" t="n">
        <f aca="false">IF(AT417&gt;lactatiecurve!$B$4-7,0,IF(AT417&lt;35,0,0.1801*EXP(0.093*(AT417/7))))</f>
        <v>1.48912030254913</v>
      </c>
      <c r="AV417" s="26" t="n">
        <f aca="false">IF(A417&gt;($AU$20+overig!B$5-overig!B$7)," ",IF(AU417&lt;0," ",C417-AU417))</f>
        <v>9.52428082705047</v>
      </c>
      <c r="AW417" s="26" t="str">
        <f aca="false">IF(AND(AV417=" ",AV416=" "),AV415," ")</f>
        <v> </v>
      </c>
      <c r="AY417" s="26" t="n">
        <f aca="false">AY416+1</f>
        <v>389</v>
      </c>
      <c r="AZ417" s="26" t="n">
        <f aca="false">IF(AZ416&gt;overig!$B$5," ",IF(A417&lt;($B$13+(8*overig!$B$6)),0,A417-($B$13+(8*overig!$B$6))+1))</f>
        <v>138</v>
      </c>
      <c r="BA417" s="26" t="n">
        <f aca="false">IF(AZ417&gt;lactatiecurve!$B$4-7,0,IF(AZ417&lt;35,0,0.1801*EXP(0.093*(AZ417/7))))</f>
        <v>1.12657892956608</v>
      </c>
      <c r="BB417" s="26" t="n">
        <f aca="false">IF(A417&gt;($BA$20+overig!B$5-overig!B$7)," ",IF(BA417&lt;0," ",C417-BA417))</f>
        <v>9.88682220003352</v>
      </c>
      <c r="BC417" s="26" t="str">
        <f aca="false">IF(AND(BB417=" ",BB416=" "),BB415," ")</f>
        <v> </v>
      </c>
      <c r="BE417" s="26" t="n">
        <f aca="false">BE416+1</f>
        <v>389</v>
      </c>
      <c r="BF417" s="26" t="n">
        <f aca="false">IF(BF416&gt;overig!$B$5," ",IF(A417&lt;($B$13+(9*overig!$B$6)),0,A417-($B$13+(9*overig!$B$6))+1))</f>
        <v>117</v>
      </c>
      <c r="BG417" s="26" t="n">
        <f aca="false">IF(BF417&gt;lactatiecurve!$B$4-7,0,IF(BF417&lt;35,0,0.1801*EXP(0.093*(BF417/7))))</f>
        <v>0.852301914338035</v>
      </c>
      <c r="BH417" s="26" t="n">
        <f aca="false">IF(A417&gt;($BG$20+overig!B$5-overig!B$7)," ",IF(BG417&lt;0," ",C417-BG417))</f>
        <v>10.1610992152616</v>
      </c>
      <c r="BI417" s="26" t="str">
        <f aca="false">IF(AND(BH417=" ",BH416=" "),BH415," ")</f>
        <v> </v>
      </c>
      <c r="BK417" s="26" t="n">
        <f aca="false">BK416+1</f>
        <v>389</v>
      </c>
      <c r="BL417" s="26" t="n">
        <f aca="false">IF(BL416&gt;overig!$B$5," ",IF(A417&lt;($B$13+(10*overig!$B$6)),0,A417-($B$13+(10*overig!$B$6))+1))</f>
        <v>96</v>
      </c>
      <c r="BM417" s="26" t="n">
        <f aca="false">IF(BL417&gt;lactatiecurve!$B$4-7,0,IF(BL417&lt;35,0,0.1801*EXP(0.093*(BL417/7))))</f>
        <v>0.644800407783296</v>
      </c>
      <c r="BN417" s="26" t="n">
        <f aca="false">IF(A417&gt;($BM$20+overig!B$5-overig!B$7)," ",IF(BM417&lt;0," ",C417-BM417))</f>
        <v>10.3686007218163</v>
      </c>
      <c r="BO417" s="26" t="str">
        <f aca="false">IF(AND(BN417=" ",BN416=" "),BN415," ")</f>
        <v> </v>
      </c>
    </row>
    <row r="418" customFormat="false" ht="12.75" hidden="false" customHeight="false" outlineLevel="0" collapsed="false">
      <c r="A418" s="26" t="n">
        <f aca="false">A417+1</f>
        <v>390</v>
      </c>
      <c r="B418" s="104" t="n">
        <f aca="false">$B$9*(A418/7)^$B$10*2.72^(-$B$11*(A418/7))</f>
        <v>0.353134002042041</v>
      </c>
      <c r="C418" s="104" t="n">
        <f aca="false">B418*$B$4/$B$3</f>
        <v>10.9672686754641</v>
      </c>
      <c r="D418" s="183" t="str">
        <f aca="false">IF(D417&gt;overig!$B$5," ",IF(A418&lt;$B$13,0,A418-$B$13+1))</f>
        <v> </v>
      </c>
      <c r="E418" s="104" t="n">
        <f aca="false">IF(D418&gt;lactatiecurve!$B$4-7,0,IF(D418&lt;35,0,0.1801*EXP(0.093*(D418/7))))</f>
        <v>0</v>
      </c>
      <c r="F418" s="104" t="str">
        <f aca="false">IF(A418&gt;($B$20+overig!B$5-overig!B$7)," ",IF(E418&lt;0," ",C418-E418))</f>
        <v> </v>
      </c>
      <c r="G418" s="104" t="str">
        <f aca="false">IF(AND(F418=" ",F417=" "),F416," ")</f>
        <v> </v>
      </c>
      <c r="H418" s="104" t="n">
        <f aca="false">IF(C418&gt;$B$15,C418,0)</f>
        <v>10.9672686754641</v>
      </c>
      <c r="I418" s="26" t="n">
        <f aca="false">I417+1</f>
        <v>390</v>
      </c>
      <c r="J418" s="183" t="str">
        <f aca="false">IF(J417&gt;overig!$B$5," ",IF(A418&lt;($B$13+overig!$B$6),0,A418-($B$13+overig!$B$6)+1))</f>
        <v> </v>
      </c>
      <c r="K418" s="104" t="n">
        <f aca="false">IF(J418&gt;lactatiecurve!$B$4-7,0,IF(J418&lt;35,0,0.1801*EXP(0.093*(J418/7))))</f>
        <v>0</v>
      </c>
      <c r="L418" s="104" t="str">
        <f aca="false">IF(A418&gt;($K$20+overig!B$5-overig!B$7)," ",IF(K418&lt;0," ",C418-K418))</f>
        <v> </v>
      </c>
      <c r="M418" s="104" t="str">
        <f aca="false">IF(AND(L418=" ",L417=" "),L416," ")</f>
        <v> </v>
      </c>
      <c r="N418" s="104"/>
      <c r="O418" s="26" t="n">
        <f aca="false">O417+1</f>
        <v>390</v>
      </c>
      <c r="P418" s="183" t="n">
        <f aca="false">IF(P417&gt;overig!$B$5," ",IF(A418&lt;($B$13+(2*overig!$B$6)),0,A418-($B$13+(2*overig!$B$6))+1))</f>
        <v>265</v>
      </c>
      <c r="Q418" s="104" t="n">
        <f aca="false">IF(P418&gt;lactatiecurve!$B$4-7,0,IF(P418&lt;35,0,0.1801*EXP(0.093*(P418/7))))</f>
        <v>6.08892324430111</v>
      </c>
      <c r="R418" s="184" t="str">
        <f aca="false">IF(A418&gt;($Q$20+overig!B$5-overig!B$7)," ",IF(Q418&lt;0," ",C418-Q418))</f>
        <v> </v>
      </c>
      <c r="S418" s="104" t="str">
        <f aca="false">IF(AND(R418=" ",R417=" "),R416," ")</f>
        <v> </v>
      </c>
      <c r="U418" s="26" t="n">
        <f aca="false">U417+1</f>
        <v>390</v>
      </c>
      <c r="V418" s="26" t="n">
        <f aca="false">IF(V417&gt;overig!$B$5," ",IF(A418&lt;($B$13+(3*overig!$B$6)),0,A418-($B$13+(3*overig!$B$6))+1))</f>
        <v>244</v>
      </c>
      <c r="W418" s="104" t="n">
        <f aca="false">IF(V418&gt;lactatiecurve!$B$4-7,0,IF(V418&lt;35,0,0.1801*EXP(0.093*(V418/7))))</f>
        <v>4.60651340192741</v>
      </c>
      <c r="X418" s="104" t="str">
        <f aca="false">IF(A418&gt;($W$20+overig!B$5-overig!B$7)," ",IF(W418&lt;0," ",C418-W418))</f>
        <v> </v>
      </c>
      <c r="Y418" s="26" t="str">
        <f aca="false">IF(AND(X418=" ",X417=" "),X416," ")</f>
        <v> </v>
      </c>
      <c r="AA418" s="26" t="n">
        <f aca="false">AA417+1</f>
        <v>390</v>
      </c>
      <c r="AB418" s="26" t="n">
        <f aca="false">IF(AB417&gt;overig!$B$5," ",IF(A418&lt;($B$13+(4*overig!$B$6)),0,A418-($B$13+(4*overig!$B$6))+1))</f>
        <v>223</v>
      </c>
      <c r="AC418" s="26" t="n">
        <f aca="false">IF(AB418&gt;lactatiecurve!$B$4-7,0,IF(AB418&lt;35,0,0.1801*EXP(0.093*(AB418/7))))</f>
        <v>3.48501120325299</v>
      </c>
      <c r="AD418" s="26" t="n">
        <f aca="false">IF(A418&gt;($AC$20+overig!B$5-overig!B$7)," ",IF(AC418&lt;0," ",C418-AC418))</f>
        <v>7.48225747221109</v>
      </c>
      <c r="AE418" s="26" t="str">
        <f aca="false">IF(AND(AD418=" ",AD417=" "),AD416," ")</f>
        <v> </v>
      </c>
      <c r="AG418" s="26" t="n">
        <f aca="false">AG417+1</f>
        <v>390</v>
      </c>
      <c r="AH418" s="26" t="n">
        <f aca="false">IF(AH417&gt;overig!$B$5," ",IF(A418&lt;($B$13+(5*overig!$B$6)),0,A418-($B$13+(5*overig!$B$6))+1))</f>
        <v>202</v>
      </c>
      <c r="AI418" s="26" t="n">
        <f aca="false">IF(AH418&gt;lactatiecurve!$B$4-7,0,IF(AH418&lt;35,0,0.1801*EXP(0.093*(AH418/7))))</f>
        <v>2.63655003841237</v>
      </c>
      <c r="AJ418" s="26" t="n">
        <f aca="false">IF(A418&gt;($AI$20+overig!B$5-overig!B$7)," ",IF(AI418&lt;0," ",C418-AI418))</f>
        <v>8.33071863705171</v>
      </c>
      <c r="AK418" s="26" t="str">
        <f aca="false">IF(AND(AJ418=" ",AJ417=" "),AJ416," ")</f>
        <v> </v>
      </c>
      <c r="AM418" s="26" t="n">
        <f aca="false">AM417+1</f>
        <v>390</v>
      </c>
      <c r="AN418" s="26" t="n">
        <f aca="false">IF(AN417&gt;overig!$B$5," ",IF(A418&lt;($B$13+(6*overig!$B$6)),0,A418-($B$13+(6*overig!$B$6))+1))</f>
        <v>181</v>
      </c>
      <c r="AO418" s="26" t="n">
        <f aca="false">IF(AN418&gt;lactatiecurve!$B$4-7,0,IF(AN418&lt;35,0,0.1801*EXP(0.093*(AN418/7))))</f>
        <v>1.99465531088212</v>
      </c>
      <c r="AP418" s="26" t="n">
        <f aca="false">IF(A418&gt;($AO$20+overig!B$5-overig!B$7)," ",IF(AO418&lt;0," ",C418-AO418))</f>
        <v>8.97261336458196</v>
      </c>
      <c r="AQ418" s="26" t="str">
        <f aca="false">IF(AND(AP418=" ",AP417=" "),AP416," ")</f>
        <v> </v>
      </c>
      <c r="AS418" s="26" t="n">
        <f aca="false">AS417+1</f>
        <v>390</v>
      </c>
      <c r="AT418" s="26" t="n">
        <f aca="false">IF(AT417&gt;overig!$B$5," ",IF(A418&lt;($B$13+(7*overig!$B$6)),0,A418-($B$13+(7*overig!$B$6))+1))</f>
        <v>160</v>
      </c>
      <c r="AU418" s="26" t="n">
        <f aca="false">IF(AT418&gt;lactatiecurve!$B$4-7,0,IF(AT418&lt;35,0,0.1801*EXP(0.093*(AT418/7))))</f>
        <v>1.50903633584214</v>
      </c>
      <c r="AV418" s="26" t="n">
        <f aca="false">IF(A418&gt;($AU$20+overig!B$5-overig!B$7)," ",IF(AU418&lt;0," ",C418-AU418))</f>
        <v>9.45823233962194</v>
      </c>
      <c r="AW418" s="26" t="str">
        <f aca="false">IF(AND(AV418=" ",AV417=" "),AV416," ")</f>
        <v> </v>
      </c>
      <c r="AY418" s="26" t="n">
        <f aca="false">AY417+1</f>
        <v>390</v>
      </c>
      <c r="AZ418" s="26" t="n">
        <f aca="false">IF(AZ417&gt;overig!$B$5," ",IF(A418&lt;($B$13+(8*overig!$B$6)),0,A418-($B$13+(8*overig!$B$6))+1))</f>
        <v>139</v>
      </c>
      <c r="BA418" s="26" t="n">
        <f aca="false">IF(AZ418&gt;lactatiecurve!$B$4-7,0,IF(AZ418&lt;35,0,0.1801*EXP(0.093*(AZ418/7))))</f>
        <v>1.141646203466</v>
      </c>
      <c r="BB418" s="26" t="n">
        <f aca="false">IF(A418&gt;($BA$20+overig!B$5-overig!B$7)," ",IF(BA418&lt;0," ",C418-BA418))</f>
        <v>9.82562247199807</v>
      </c>
      <c r="BC418" s="26" t="str">
        <f aca="false">IF(AND(BB418=" ",BB417=" "),BB416," ")</f>
        <v> </v>
      </c>
      <c r="BE418" s="26" t="n">
        <f aca="false">BE417+1</f>
        <v>390</v>
      </c>
      <c r="BF418" s="26" t="n">
        <f aca="false">IF(BF417&gt;overig!$B$5," ",IF(A418&lt;($B$13+(9*overig!$B$6)),0,A418-($B$13+(9*overig!$B$6))+1))</f>
        <v>118</v>
      </c>
      <c r="BG418" s="26" t="n">
        <f aca="false">IF(BF418&gt;lactatiecurve!$B$4-7,0,IF(BF418&lt;35,0,0.1801*EXP(0.093*(BF418/7))))</f>
        <v>0.863700908275997</v>
      </c>
      <c r="BH418" s="26" t="n">
        <f aca="false">IF(A418&gt;($BG$20+overig!B$5-overig!B$7)," ",IF(BG418&lt;0," ",C418-BG418))</f>
        <v>10.1035677671881</v>
      </c>
      <c r="BI418" s="26" t="str">
        <f aca="false">IF(AND(BH418=" ",BH417=" "),BH416," ")</f>
        <v> </v>
      </c>
      <c r="BK418" s="26" t="n">
        <f aca="false">BK417+1</f>
        <v>390</v>
      </c>
      <c r="BL418" s="26" t="n">
        <f aca="false">IF(BL417&gt;overig!$B$5," ",IF(A418&lt;($B$13+(10*overig!$B$6)),0,A418-($B$13+(10*overig!$B$6))+1))</f>
        <v>97</v>
      </c>
      <c r="BM418" s="26" t="n">
        <f aca="false">IF(BL418&gt;lactatiecurve!$B$4-7,0,IF(BL418&lt;35,0,0.1801*EXP(0.093*(BL418/7))))</f>
        <v>0.653424201553871</v>
      </c>
      <c r="BN418" s="26" t="n">
        <f aca="false">IF(A418&gt;($BM$20+overig!B$5-overig!B$7)," ",IF(BM418&lt;0," ",C418-BM418))</f>
        <v>10.3138444739102</v>
      </c>
      <c r="BO418" s="26" t="str">
        <f aca="false">IF(AND(BN418=" ",BN417=" "),BN416," ")</f>
        <v> </v>
      </c>
    </row>
    <row r="419" customFormat="false" ht="12.75" hidden="false" customHeight="false" outlineLevel="0" collapsed="false">
      <c r="A419" s="26" t="n">
        <f aca="false">A418+1</f>
        <v>391</v>
      </c>
      <c r="B419" s="104" t="n">
        <f aca="false">$B$9*(A419/7)^$B$10*2.72^(-$B$11*(A419/7))</f>
        <v>0.351654353201129</v>
      </c>
      <c r="C419" s="104" t="n">
        <f aca="false">B419*$B$4/$B$3</f>
        <v>10.9213152801813</v>
      </c>
      <c r="D419" s="183" t="str">
        <f aca="false">IF(D418&gt;overig!$B$5," ",IF(A419&lt;$B$13,0,A419-$B$13+1))</f>
        <v> </v>
      </c>
      <c r="E419" s="104" t="n">
        <f aca="false">IF(D419&gt;lactatiecurve!$B$4-7,0,IF(D419&lt;35,0,0.1801*EXP(0.093*(D419/7))))</f>
        <v>0</v>
      </c>
      <c r="F419" s="104" t="str">
        <f aca="false">IF(A419&gt;($B$20+overig!B$5-overig!B$7)," ",IF(E419&lt;0," ",C419-E419))</f>
        <v> </v>
      </c>
      <c r="G419" s="104" t="str">
        <f aca="false">IF(AND(F419=" ",F418=" "),F417," ")</f>
        <v> </v>
      </c>
      <c r="H419" s="104" t="n">
        <f aca="false">IF(C419&gt;$B$15,C419,0)</f>
        <v>10.9213152801813</v>
      </c>
      <c r="I419" s="26" t="n">
        <f aca="false">I418+1</f>
        <v>391</v>
      </c>
      <c r="J419" s="183" t="str">
        <f aca="false">IF(J418&gt;overig!$B$5," ",IF(A419&lt;($B$13+overig!$B$6),0,A419-($B$13+overig!$B$6)+1))</f>
        <v> </v>
      </c>
      <c r="K419" s="104" t="n">
        <f aca="false">IF(J419&gt;lactatiecurve!$B$4-7,0,IF(J419&lt;35,0,0.1801*EXP(0.093*(J419/7))))</f>
        <v>0</v>
      </c>
      <c r="L419" s="104" t="str">
        <f aca="false">IF(A419&gt;($K$20+overig!B$5-overig!B$7)," ",IF(K419&lt;0," ",C419-K419))</f>
        <v> </v>
      </c>
      <c r="M419" s="104" t="str">
        <f aca="false">IF(AND(L419=" ",L418=" "),L417," ")</f>
        <v> </v>
      </c>
      <c r="N419" s="104"/>
      <c r="O419" s="26" t="n">
        <f aca="false">O418+1</f>
        <v>391</v>
      </c>
      <c r="P419" s="183" t="n">
        <f aca="false">IF(P418&gt;overig!$B$5," ",IF(A419&lt;($B$13+(2*overig!$B$6)),0,A419-($B$13+(2*overig!$B$6))+1))</f>
        <v>266</v>
      </c>
      <c r="Q419" s="104" t="n">
        <f aca="false">IF(P419&gt;lactatiecurve!$B$4-7,0,IF(P419&lt;35,0,0.1801*EXP(0.093*(P419/7))))</f>
        <v>6.17035870511949</v>
      </c>
      <c r="R419" s="184" t="str">
        <f aca="false">IF(A419&gt;($Q$20+overig!B$5-overig!B$7)," ",IF(Q419&lt;0," ",C419-Q419))</f>
        <v> </v>
      </c>
      <c r="S419" s="104" t="str">
        <f aca="false">IF(AND(R419=" ",R418=" "),R417," ")</f>
        <v> </v>
      </c>
      <c r="U419" s="26" t="n">
        <f aca="false">U418+1</f>
        <v>391</v>
      </c>
      <c r="V419" s="26" t="n">
        <f aca="false">IF(V418&gt;overig!$B$5," ",IF(A419&lt;($B$13+(3*overig!$B$6)),0,A419-($B$13+(3*overig!$B$6))+1))</f>
        <v>245</v>
      </c>
      <c r="W419" s="104" t="n">
        <f aca="false">IF(V419&gt;lactatiecurve!$B$4-7,0,IF(V419&lt;35,0,0.1801*EXP(0.093*(V419/7))))</f>
        <v>4.66812257757323</v>
      </c>
      <c r="X419" s="104" t="str">
        <f aca="false">IF(A419&gt;($W$20+overig!B$5-overig!B$7)," ",IF(W419&lt;0," ",C419-W419))</f>
        <v> </v>
      </c>
      <c r="Y419" s="26" t="str">
        <f aca="false">IF(AND(X419=" ",X418=" "),X417," ")</f>
        <v> </v>
      </c>
      <c r="AA419" s="26" t="n">
        <f aca="false">AA418+1</f>
        <v>391</v>
      </c>
      <c r="AB419" s="26" t="n">
        <f aca="false">IF(AB418&gt;overig!$B$5," ",IF(A419&lt;($B$13+(4*overig!$B$6)),0,A419-($B$13+(4*overig!$B$6))+1))</f>
        <v>224</v>
      </c>
      <c r="AC419" s="26" t="n">
        <f aca="false">IF(AB419&gt;lactatiecurve!$B$4-7,0,IF(AB419&lt;35,0,0.1801*EXP(0.093*(AB419/7))))</f>
        <v>3.53162100303323</v>
      </c>
      <c r="AD419" s="26" t="str">
        <f aca="false">IF(A419&gt;($AC$20+overig!B$5-overig!B$7)," ",IF(AC419&lt;0," ",C419-AC419))</f>
        <v> </v>
      </c>
      <c r="AE419" s="26" t="str">
        <f aca="false">IF(AND(AD419=" ",AD418=" "),AD417," ")</f>
        <v> </v>
      </c>
      <c r="AG419" s="26" t="n">
        <f aca="false">AG418+1</f>
        <v>391</v>
      </c>
      <c r="AH419" s="26" t="n">
        <f aca="false">IF(AH418&gt;overig!$B$5," ",IF(A419&lt;($B$13+(5*overig!$B$6)),0,A419-($B$13+(5*overig!$B$6))+1))</f>
        <v>203</v>
      </c>
      <c r="AI419" s="26" t="n">
        <f aca="false">IF(AH419&gt;lactatiecurve!$B$4-7,0,IF(AH419&lt;35,0,0.1801*EXP(0.093*(AH419/7))))</f>
        <v>2.67181221182699</v>
      </c>
      <c r="AJ419" s="26" t="n">
        <f aca="false">IF(A419&gt;($AI$20+overig!B$5-overig!B$7)," ",IF(AI419&lt;0," ",C419-AI419))</f>
        <v>8.24950306835432</v>
      </c>
      <c r="AK419" s="26" t="str">
        <f aca="false">IF(AND(AJ419=" ",AJ418=" "),AJ417," ")</f>
        <v> </v>
      </c>
      <c r="AM419" s="26" t="n">
        <f aca="false">AM418+1</f>
        <v>391</v>
      </c>
      <c r="AN419" s="26" t="n">
        <f aca="false">IF(AN418&gt;overig!$B$5," ",IF(A419&lt;($B$13+(6*overig!$B$6)),0,A419-($B$13+(6*overig!$B$6))+1))</f>
        <v>182</v>
      </c>
      <c r="AO419" s="26" t="n">
        <f aca="false">IF(AN419&gt;lactatiecurve!$B$4-7,0,IF(AN419&lt;35,0,0.1801*EXP(0.093*(AN419/7))))</f>
        <v>2.02133255214437</v>
      </c>
      <c r="AP419" s="26" t="n">
        <f aca="false">IF(A419&gt;($AO$20+overig!B$5-overig!B$7)," ",IF(AO419&lt;0," ",C419-AO419))</f>
        <v>8.89998272803694</v>
      </c>
      <c r="AQ419" s="26" t="str">
        <f aca="false">IF(AND(AP419=" ",AP418=" "),AP417," ")</f>
        <v> </v>
      </c>
      <c r="AS419" s="26" t="n">
        <f aca="false">AS418+1</f>
        <v>391</v>
      </c>
      <c r="AT419" s="26" t="n">
        <f aca="false">IF(AT418&gt;overig!$B$5," ",IF(A419&lt;($B$13+(7*overig!$B$6)),0,A419-($B$13+(7*overig!$B$6))+1))</f>
        <v>161</v>
      </c>
      <c r="AU419" s="26" t="n">
        <f aca="false">IF(AT419&gt;lactatiecurve!$B$4-7,0,IF(AT419&lt;35,0,0.1801*EXP(0.093*(AT419/7))))</f>
        <v>1.52921873336473</v>
      </c>
      <c r="AV419" s="26" t="n">
        <f aca="false">IF(A419&gt;($AU$20+overig!B$5-overig!B$7)," ",IF(AU419&lt;0," ",C419-AU419))</f>
        <v>9.39209654681658</v>
      </c>
      <c r="AW419" s="26" t="str">
        <f aca="false">IF(AND(AV419=" ",AV418=" "),AV417," ")</f>
        <v> </v>
      </c>
      <c r="AY419" s="26" t="n">
        <f aca="false">AY418+1</f>
        <v>391</v>
      </c>
      <c r="AZ419" s="26" t="n">
        <f aca="false">IF(AZ418&gt;overig!$B$5," ",IF(A419&lt;($B$13+(8*overig!$B$6)),0,A419-($B$13+(8*overig!$B$6))+1))</f>
        <v>140</v>
      </c>
      <c r="BA419" s="26" t="n">
        <f aca="false">IF(AZ419&gt;lactatiecurve!$B$4-7,0,IF(AZ419&lt;35,0,0.1801*EXP(0.093*(AZ419/7))))</f>
        <v>1.15691499253439</v>
      </c>
      <c r="BB419" s="26" t="n">
        <f aca="false">IF(A419&gt;($BA$20+overig!B$5-overig!B$7)," ",IF(BA419&lt;0," ",C419-BA419))</f>
        <v>9.76440028764692</v>
      </c>
      <c r="BC419" s="26" t="str">
        <f aca="false">IF(AND(BB419=" ",BB418=" "),BB417," ")</f>
        <v> </v>
      </c>
      <c r="BE419" s="26" t="n">
        <f aca="false">BE418+1</f>
        <v>391</v>
      </c>
      <c r="BF419" s="26" t="n">
        <f aca="false">IF(BF418&gt;overig!$B$5," ",IF(A419&lt;($B$13+(9*overig!$B$6)),0,A419-($B$13+(9*overig!$B$6))+1))</f>
        <v>119</v>
      </c>
      <c r="BG419" s="26" t="n">
        <f aca="false">IF(BF419&gt;lactatiecurve!$B$4-7,0,IF(BF419&lt;35,0,0.1801*EXP(0.093*(BF419/7))))</f>
        <v>0.875252356480002</v>
      </c>
      <c r="BH419" s="26" t="n">
        <f aca="false">IF(A419&gt;($BG$20+overig!B$5-overig!B$7)," ",IF(BG419&lt;0," ",C419-BG419))</f>
        <v>10.0460629237013</v>
      </c>
      <c r="BI419" s="26" t="str">
        <f aca="false">IF(AND(BH419=" ",BH418=" "),BH417," ")</f>
        <v> </v>
      </c>
      <c r="BK419" s="26" t="n">
        <f aca="false">BK418+1</f>
        <v>391</v>
      </c>
      <c r="BL419" s="26" t="n">
        <f aca="false">IF(BL418&gt;overig!$B$5," ",IF(A419&lt;($B$13+(10*overig!$B$6)),0,A419-($B$13+(10*overig!$B$6))+1))</f>
        <v>98</v>
      </c>
      <c r="BM419" s="26" t="n">
        <f aca="false">IF(BL419&gt;lactatiecurve!$B$4-7,0,IF(BL419&lt;35,0,0.1801*EXP(0.093*(BL419/7))))</f>
        <v>0.662163333060123</v>
      </c>
      <c r="BN419" s="26" t="n">
        <f aca="false">IF(A419&gt;($BM$20+overig!B$5-overig!B$7)," ",IF(BM419&lt;0," ",C419-BM419))</f>
        <v>10.2591519471212</v>
      </c>
      <c r="BO419" s="26" t="str">
        <f aca="false">IF(AND(BN419=" ",BN418=" "),BN417," ")</f>
        <v> </v>
      </c>
    </row>
    <row r="420" customFormat="false" ht="12.75" hidden="false" customHeight="false" outlineLevel="0" collapsed="false">
      <c r="A420" s="26" t="n">
        <f aca="false">A419+1</f>
        <v>392</v>
      </c>
      <c r="B420" s="104" t="n">
        <f aca="false">$B$9*(A420/7)^$B$10*2.72^(-$B$11*(A420/7))</f>
        <v>0.350180451857216</v>
      </c>
      <c r="C420" s="104" t="n">
        <f aca="false">B420*$B$4/$B$3</f>
        <v>10.8755403846846</v>
      </c>
      <c r="D420" s="183" t="str">
        <f aca="false">IF(D419&gt;overig!$B$5," ",IF(A420&lt;$B$13,0,A420-$B$13+1))</f>
        <v> </v>
      </c>
      <c r="E420" s="104" t="n">
        <f aca="false">IF(D420&gt;lactatiecurve!$B$4-7,0,IF(D420&lt;35,0,0.1801*EXP(0.093*(D420/7))))</f>
        <v>0</v>
      </c>
      <c r="F420" s="104" t="str">
        <f aca="false">IF(A420&gt;($B$20+overig!B$5-overig!B$7)," ",IF(E420&lt;0," ",C420-E420))</f>
        <v> </v>
      </c>
      <c r="G420" s="104" t="str">
        <f aca="false">IF(AND(F420=" ",F419=" "),F418," ")</f>
        <v> </v>
      </c>
      <c r="H420" s="104" t="n">
        <f aca="false">IF(C420&gt;$B$15,C420,0)</f>
        <v>10.8755403846846</v>
      </c>
      <c r="I420" s="26" t="n">
        <f aca="false">I419+1</f>
        <v>392</v>
      </c>
      <c r="J420" s="183" t="str">
        <f aca="false">IF(J419&gt;overig!$B$5," ",IF(A420&lt;($B$13+overig!$B$6),0,A420-($B$13+overig!$B$6)+1))</f>
        <v> </v>
      </c>
      <c r="K420" s="104" t="n">
        <f aca="false">IF(J420&gt;lactatiecurve!$B$4-7,0,IF(J420&lt;35,0,0.1801*EXP(0.093*(J420/7))))</f>
        <v>0</v>
      </c>
      <c r="L420" s="104" t="str">
        <f aca="false">IF(A420&gt;($K$20+overig!B$5-overig!B$7)," ",IF(K420&lt;0," ",C420-K420))</f>
        <v> </v>
      </c>
      <c r="M420" s="104" t="str">
        <f aca="false">IF(AND(L420=" ",L419=" "),L418," ")</f>
        <v> </v>
      </c>
      <c r="N420" s="104"/>
      <c r="O420" s="26" t="n">
        <f aca="false">O419+1</f>
        <v>392</v>
      </c>
      <c r="P420" s="183" t="n">
        <f aca="false">IF(P419&gt;overig!$B$5," ",IF(A420&lt;($B$13+(2*overig!$B$6)),0,A420-($B$13+(2*overig!$B$6))+1))</f>
        <v>267</v>
      </c>
      <c r="Q420" s="104" t="n">
        <f aca="false">IF(P420&gt;lactatiecurve!$B$4-7,0,IF(P420&lt;35,0,0.1801*EXP(0.093*(P420/7))))</f>
        <v>6.2528833132325</v>
      </c>
      <c r="R420" s="184" t="str">
        <f aca="false">IF(A420&gt;($Q$20+overig!B$5-overig!B$7)," ",IF(Q420&lt;0," ",C420-Q420))</f>
        <v> </v>
      </c>
      <c r="S420" s="104" t="str">
        <f aca="false">IF(AND(R420=" ",R419=" "),R418," ")</f>
        <v> </v>
      </c>
      <c r="U420" s="26" t="n">
        <f aca="false">U419+1</f>
        <v>392</v>
      </c>
      <c r="V420" s="26" t="n">
        <f aca="false">IF(V419&gt;overig!$B$5," ",IF(A420&lt;($B$13+(3*overig!$B$6)),0,A420-($B$13+(3*overig!$B$6))+1))</f>
        <v>246</v>
      </c>
      <c r="W420" s="104" t="n">
        <f aca="false">IF(V420&gt;lactatiecurve!$B$4-7,0,IF(V420&lt;35,0,0.1801*EXP(0.093*(V420/7))))</f>
        <v>4.7305557366079</v>
      </c>
      <c r="X420" s="104" t="str">
        <f aca="false">IF(A420&gt;($W$20+overig!B$5-overig!B$7)," ",IF(W420&lt;0," ",C420-W420))</f>
        <v> </v>
      </c>
      <c r="Y420" s="26" t="str">
        <f aca="false">IF(AND(X420=" ",X419=" "),X418," ")</f>
        <v> </v>
      </c>
      <c r="AA420" s="26" t="n">
        <f aca="false">AA419+1</f>
        <v>392</v>
      </c>
      <c r="AB420" s="26" t="n">
        <f aca="false">IF(AB419&gt;overig!$B$5," ",IF(A420&lt;($B$13+(4*overig!$B$6)),0,A420-($B$13+(4*overig!$B$6))+1))</f>
        <v>225</v>
      </c>
      <c r="AC420" s="26" t="n">
        <f aca="false">IF(AB420&gt;lactatiecurve!$B$4-7,0,IF(AB420&lt;35,0,0.1801*EXP(0.093*(AB420/7))))</f>
        <v>3.57885417912673</v>
      </c>
      <c r="AD420" s="26" t="str">
        <f aca="false">IF(A420&gt;($AC$20+overig!B$5-overig!B$7)," ",IF(AC420&lt;0," ",C420-AC420))</f>
        <v> </v>
      </c>
      <c r="AE420" s="26" t="n">
        <f aca="false">IF(AND(AD420=" ",AD419=" "),AD418," ")</f>
        <v>7.48225747221109</v>
      </c>
      <c r="AG420" s="26" t="n">
        <f aca="false">AG419+1</f>
        <v>392</v>
      </c>
      <c r="AH420" s="26" t="n">
        <f aca="false">IF(AH419&gt;overig!$B$5," ",IF(A420&lt;($B$13+(5*overig!$B$6)),0,A420-($B$13+(5*overig!$B$6))+1))</f>
        <v>204</v>
      </c>
      <c r="AI420" s="26" t="n">
        <f aca="false">IF(AH420&gt;lactatiecurve!$B$4-7,0,IF(AH420&lt;35,0,0.1801*EXP(0.093*(AH420/7))))</f>
        <v>2.7075459942973</v>
      </c>
      <c r="AJ420" s="26" t="n">
        <f aca="false">IF(A420&gt;($AI$20+overig!B$5-overig!B$7)," ",IF(AI420&lt;0," ",C420-AI420))</f>
        <v>8.16799439038727</v>
      </c>
      <c r="AK420" s="26" t="str">
        <f aca="false">IF(AND(AJ420=" ",AJ419=" "),AJ418," ")</f>
        <v> </v>
      </c>
      <c r="AM420" s="26" t="n">
        <f aca="false">AM419+1</f>
        <v>392</v>
      </c>
      <c r="AN420" s="26" t="n">
        <f aca="false">IF(AN419&gt;overig!$B$5," ",IF(A420&lt;($B$13+(6*overig!$B$6)),0,A420-($B$13+(6*overig!$B$6))+1))</f>
        <v>183</v>
      </c>
      <c r="AO420" s="26" t="n">
        <f aca="false">IF(AN420&gt;lactatiecurve!$B$4-7,0,IF(AN420&lt;35,0,0.1801*EXP(0.093*(AN420/7))))</f>
        <v>2.04836658447597</v>
      </c>
      <c r="AP420" s="26" t="n">
        <f aca="false">IF(A420&gt;($AO$20+overig!B$5-overig!B$7)," ",IF(AO420&lt;0," ",C420-AO420))</f>
        <v>8.82717380020861</v>
      </c>
      <c r="AQ420" s="26" t="str">
        <f aca="false">IF(AND(AP420=" ",AP419=" "),AP418," ")</f>
        <v> </v>
      </c>
      <c r="AS420" s="26" t="n">
        <f aca="false">AS419+1</f>
        <v>392</v>
      </c>
      <c r="AT420" s="26" t="n">
        <f aca="false">IF(AT419&gt;overig!$B$5," ",IF(A420&lt;($B$13+(7*overig!$B$6)),0,A420-($B$13+(7*overig!$B$6))+1))</f>
        <v>162</v>
      </c>
      <c r="AU420" s="26" t="n">
        <f aca="false">IF(AT420&gt;lactatiecurve!$B$4-7,0,IF(AT420&lt;35,0,0.1801*EXP(0.093*(AT420/7))))</f>
        <v>1.54967105756839</v>
      </c>
      <c r="AV420" s="26" t="n">
        <f aca="false">IF(A420&gt;($AU$20+overig!B$5-overig!B$7)," ",IF(AU420&lt;0," ",C420-AU420))</f>
        <v>9.32586932711619</v>
      </c>
      <c r="AW420" s="26" t="str">
        <f aca="false">IF(AND(AV420=" ",AV419=" "),AV418," ")</f>
        <v> </v>
      </c>
      <c r="AY420" s="26" t="n">
        <f aca="false">AY419+1</f>
        <v>392</v>
      </c>
      <c r="AZ420" s="26" t="n">
        <f aca="false">IF(AZ419&gt;overig!$B$5," ",IF(A420&lt;($B$13+(8*overig!$B$6)),0,A420-($B$13+(8*overig!$B$6))+1))</f>
        <v>141</v>
      </c>
      <c r="BA420" s="26" t="n">
        <f aca="false">IF(AZ420&gt;lactatiecurve!$B$4-7,0,IF(AZ420&lt;35,0,0.1801*EXP(0.093*(AZ420/7))))</f>
        <v>1.17238799190795</v>
      </c>
      <c r="BB420" s="26" t="n">
        <f aca="false">IF(A420&gt;($BA$20+overig!B$5-overig!B$7)," ",IF(BA420&lt;0," ",C420-BA420))</f>
        <v>9.70315239277663</v>
      </c>
      <c r="BC420" s="26" t="str">
        <f aca="false">IF(AND(BB420=" ",BB419=" "),BB418," ")</f>
        <v> </v>
      </c>
      <c r="BE420" s="26" t="n">
        <f aca="false">BE419+1</f>
        <v>392</v>
      </c>
      <c r="BF420" s="26" t="n">
        <f aca="false">IF(BF419&gt;overig!$B$5," ",IF(A420&lt;($B$13+(9*overig!$B$6)),0,A420-($B$13+(9*overig!$B$6))+1))</f>
        <v>120</v>
      </c>
      <c r="BG420" s="26" t="n">
        <f aca="false">IF(BF420&gt;lactatiecurve!$B$4-7,0,IF(BF420&lt;35,0,0.1801*EXP(0.093*(BF420/7))))</f>
        <v>0.886958297928523</v>
      </c>
      <c r="BH420" s="26" t="n">
        <f aca="false">IF(A420&gt;($BG$20+overig!B$5-overig!B$7)," ",IF(BG420&lt;0," ",C420-BG420))</f>
        <v>9.98858208675605</v>
      </c>
      <c r="BI420" s="26" t="str">
        <f aca="false">IF(AND(BH420=" ",BH419=" "),BH418," ")</f>
        <v> </v>
      </c>
      <c r="BK420" s="26" t="n">
        <f aca="false">BK419+1</f>
        <v>392</v>
      </c>
      <c r="BL420" s="26" t="n">
        <f aca="false">IF(BL419&gt;overig!$B$5," ",IF(A420&lt;($B$13+(10*overig!$B$6)),0,A420-($B$13+(10*overig!$B$6))+1))</f>
        <v>99</v>
      </c>
      <c r="BM420" s="26" t="n">
        <f aca="false">IF(BL420&gt;lactatiecurve!$B$4-7,0,IF(BL420&lt;35,0,0.1801*EXP(0.093*(BL420/7))))</f>
        <v>0.671019344870628</v>
      </c>
      <c r="BN420" s="26" t="n">
        <f aca="false">IF(A420&gt;($BM$20+overig!B$5-overig!B$7)," ",IF(BM420&lt;0," ",C420-BM420))</f>
        <v>10.2045210398139</v>
      </c>
      <c r="BO420" s="26" t="str">
        <f aca="false">IF(AND(BN420=" ",BN419=" "),BN418," ")</f>
        <v> </v>
      </c>
    </row>
    <row r="421" customFormat="false" ht="12.75" hidden="false" customHeight="false" outlineLevel="0" collapsed="false">
      <c r="A421" s="26" t="n">
        <f aca="false">A420+1</f>
        <v>393</v>
      </c>
      <c r="B421" s="104" t="n">
        <f aca="false">$B$9*(A421/7)^$B$10*2.72^(-$B$11*(A421/7))</f>
        <v>0.348712280015184</v>
      </c>
      <c r="C421" s="104" t="n">
        <f aca="false">B421*$B$4/$B$3</f>
        <v>10.8299434301002</v>
      </c>
      <c r="D421" s="183" t="str">
        <f aca="false">IF(D420&gt;overig!$B$5," ",IF(A421&lt;$B$13,0,A421-$B$13+1))</f>
        <v> </v>
      </c>
      <c r="E421" s="104" t="n">
        <f aca="false">IF(D421&gt;lactatiecurve!$B$4-7,0,IF(D421&lt;35,0,0.1801*EXP(0.093*(D421/7))))</f>
        <v>0</v>
      </c>
      <c r="F421" s="104" t="str">
        <f aca="false">IF(A421&gt;($B$20+overig!B$5-overig!B$7)," ",IF(E421&lt;0," ",C421-E421))</f>
        <v> </v>
      </c>
      <c r="G421" s="104" t="str">
        <f aca="false">IF(AND(F421=" ",F420=" "),F419," ")</f>
        <v> </v>
      </c>
      <c r="H421" s="104" t="n">
        <f aca="false">IF(C421&gt;$B$15,C421,0)</f>
        <v>10.8299434301002</v>
      </c>
      <c r="I421" s="26" t="n">
        <f aca="false">I420+1</f>
        <v>393</v>
      </c>
      <c r="J421" s="183" t="str">
        <f aca="false">IF(J420&gt;overig!$B$5," ",IF(A421&lt;($B$13+overig!$B$6),0,A421-($B$13+overig!$B$6)+1))</f>
        <v> </v>
      </c>
      <c r="K421" s="104" t="n">
        <f aca="false">IF(J421&gt;lactatiecurve!$B$4-7,0,IF(J421&lt;35,0,0.1801*EXP(0.093*(J421/7))))</f>
        <v>0</v>
      </c>
      <c r="L421" s="104" t="str">
        <f aca="false">IF(A421&gt;($K$20+overig!B$5-overig!B$7)," ",IF(K421&lt;0," ",C421-K421))</f>
        <v> </v>
      </c>
      <c r="M421" s="104" t="str">
        <f aca="false">IF(AND(L421=" ",L420=" "),L419," ")</f>
        <v> </v>
      </c>
      <c r="N421" s="104"/>
      <c r="O421" s="26" t="n">
        <f aca="false">O420+1</f>
        <v>393</v>
      </c>
      <c r="P421" s="183" t="n">
        <f aca="false">IF(P420&gt;overig!$B$5," ",IF(A421&lt;($B$13+(2*overig!$B$6)),0,A421-($B$13+(2*overig!$B$6))+1))</f>
        <v>268</v>
      </c>
      <c r="Q421" s="104" t="n">
        <f aca="false">IF(P421&gt;lactatiecurve!$B$4-7,0,IF(P421&lt;35,0,0.1801*EXP(0.093*(P421/7))))</f>
        <v>6.33651163528981</v>
      </c>
      <c r="R421" s="184" t="str">
        <f aca="false">IF(A421&gt;($Q$20+overig!B$5-overig!B$7)," ",IF(Q421&lt;0," ",C421-Q421))</f>
        <v> </v>
      </c>
      <c r="S421" s="104" t="str">
        <f aca="false">IF(AND(R421=" ",R420=" "),R419," ")</f>
        <v> </v>
      </c>
      <c r="U421" s="26" t="n">
        <f aca="false">U420+1</f>
        <v>393</v>
      </c>
      <c r="V421" s="26" t="n">
        <f aca="false">IF(V420&gt;overig!$B$5," ",IF(A421&lt;($B$13+(3*overig!$B$6)),0,A421-($B$13+(3*overig!$B$6))+1))</f>
        <v>247</v>
      </c>
      <c r="W421" s="104" t="n">
        <f aca="false">IF(V421&gt;lactatiecurve!$B$4-7,0,IF(V421&lt;35,0,0.1801*EXP(0.093*(V421/7))))</f>
        <v>4.79382389928317</v>
      </c>
      <c r="X421" s="104" t="str">
        <f aca="false">IF(A421&gt;($W$20+overig!B$5-overig!B$7)," ",IF(W421&lt;0," ",C421-W421))</f>
        <v> </v>
      </c>
      <c r="Y421" s="26" t="str">
        <f aca="false">IF(AND(X421=" ",X420=" "),X419," ")</f>
        <v> </v>
      </c>
      <c r="AA421" s="26" t="n">
        <f aca="false">AA420+1</f>
        <v>393</v>
      </c>
      <c r="AB421" s="26" t="n">
        <f aca="false">IF(AB420&gt;overig!$B$5," ",IF(A421&lt;($B$13+(4*overig!$B$6)),0,A421-($B$13+(4*overig!$B$6))+1))</f>
        <v>226</v>
      </c>
      <c r="AC421" s="26" t="n">
        <f aca="false">IF(AB421&gt;lactatiecurve!$B$4-7,0,IF(AB421&lt;35,0,0.1801*EXP(0.093*(AB421/7))))</f>
        <v>3.62671906879367</v>
      </c>
      <c r="AD421" s="26" t="str">
        <f aca="false">IF(A421&gt;($AC$20+overig!B$5-overig!B$7)," ",IF(AC421&lt;0," ",C421-AC421))</f>
        <v> </v>
      </c>
      <c r="AE421" s="26" t="str">
        <f aca="false">IF(AND(AD421=" ",AD420=" "),AD419," ")</f>
        <v> </v>
      </c>
      <c r="AG421" s="26" t="n">
        <f aca="false">AG420+1</f>
        <v>393</v>
      </c>
      <c r="AH421" s="26" t="n">
        <f aca="false">IF(AH420&gt;overig!$B$5," ",IF(A421&lt;($B$13+(5*overig!$B$6)),0,A421-($B$13+(5*overig!$B$6))+1))</f>
        <v>205</v>
      </c>
      <c r="AI421" s="26" t="n">
        <f aca="false">IF(AH421&gt;lactatiecurve!$B$4-7,0,IF(AH421&lt;35,0,0.1801*EXP(0.093*(AH421/7))))</f>
        <v>2.74375769329333</v>
      </c>
      <c r="AJ421" s="26" t="n">
        <f aca="false">IF(A421&gt;($AI$20+overig!B$5-overig!B$7)," ",IF(AI421&lt;0," ",C421-AI421))</f>
        <v>8.08618573680685</v>
      </c>
      <c r="AK421" s="26" t="str">
        <f aca="false">IF(AND(AJ421=" ",AJ420=" "),AJ419," ")</f>
        <v> </v>
      </c>
      <c r="AM421" s="26" t="n">
        <f aca="false">AM420+1</f>
        <v>393</v>
      </c>
      <c r="AN421" s="26" t="n">
        <f aca="false">IF(AN420&gt;overig!$B$5," ",IF(A421&lt;($B$13+(6*overig!$B$6)),0,A421-($B$13+(6*overig!$B$6))+1))</f>
        <v>184</v>
      </c>
      <c r="AO421" s="26" t="n">
        <f aca="false">IF(AN421&gt;lactatiecurve!$B$4-7,0,IF(AN421&lt;35,0,0.1801*EXP(0.093*(AN421/7))))</f>
        <v>2.07576217972968</v>
      </c>
      <c r="AP421" s="26" t="n">
        <f aca="false">IF(A421&gt;($AO$20+overig!B$5-overig!B$7)," ",IF(AO421&lt;0," ",C421-AO421))</f>
        <v>8.7541812503705</v>
      </c>
      <c r="AQ421" s="26" t="str">
        <f aca="false">IF(AND(AP421=" ",AP420=" "),AP419," ")</f>
        <v> </v>
      </c>
      <c r="AS421" s="26" t="n">
        <f aca="false">AS420+1</f>
        <v>393</v>
      </c>
      <c r="AT421" s="26" t="n">
        <f aca="false">IF(AT420&gt;overig!$B$5," ",IF(A421&lt;($B$13+(7*overig!$B$6)),0,A421-($B$13+(7*overig!$B$6))+1))</f>
        <v>163</v>
      </c>
      <c r="AU421" s="26" t="n">
        <f aca="false">IF(AT421&gt;lactatiecurve!$B$4-7,0,IF(AT421&lt;35,0,0.1801*EXP(0.093*(AT421/7))))</f>
        <v>1.57039691855015</v>
      </c>
      <c r="AV421" s="26" t="n">
        <f aca="false">IF(A421&gt;($AU$20+overig!B$5-overig!B$7)," ",IF(AU421&lt;0," ",C421-AU421))</f>
        <v>9.25954651155004</v>
      </c>
      <c r="AW421" s="26" t="str">
        <f aca="false">IF(AND(AV421=" ",AV420=" "),AV419," ")</f>
        <v> </v>
      </c>
      <c r="AY421" s="26" t="n">
        <f aca="false">AY420+1</f>
        <v>393</v>
      </c>
      <c r="AZ421" s="26" t="n">
        <f aca="false">IF(AZ420&gt;overig!$B$5," ",IF(A421&lt;($B$13+(8*overig!$B$6)),0,A421-($B$13+(8*overig!$B$6))+1))</f>
        <v>142</v>
      </c>
      <c r="BA421" s="26" t="n">
        <f aca="false">IF(AZ421&gt;lactatiecurve!$B$4-7,0,IF(AZ421&lt;35,0,0.1801*EXP(0.093*(AZ421/7))))</f>
        <v>1.18806793276914</v>
      </c>
      <c r="BB421" s="26" t="n">
        <f aca="false">IF(A421&gt;($BA$20+overig!B$5-overig!B$7)," ",IF(BA421&lt;0," ",C421-BA421))</f>
        <v>9.64187549733105</v>
      </c>
      <c r="BC421" s="26" t="str">
        <f aca="false">IF(AND(BB421=" ",BB420=" "),BB419," ")</f>
        <v> </v>
      </c>
      <c r="BE421" s="26" t="n">
        <f aca="false">BE420+1</f>
        <v>393</v>
      </c>
      <c r="BF421" s="26" t="n">
        <f aca="false">IF(BF420&gt;overig!$B$5," ",IF(A421&lt;($B$13+(9*overig!$B$6)),0,A421-($B$13+(9*overig!$B$6))+1))</f>
        <v>121</v>
      </c>
      <c r="BG421" s="26" t="n">
        <f aca="false">IF(BF421&gt;lactatiecurve!$B$4-7,0,IF(BF421&lt;35,0,0.1801*EXP(0.093*(BF421/7))))</f>
        <v>0.898820798870064</v>
      </c>
      <c r="BH421" s="26" t="n">
        <f aca="false">IF(A421&gt;($BG$20+overig!B$5-overig!B$7)," ",IF(BG421&lt;0," ",C421-BG421))</f>
        <v>9.93112263123012</v>
      </c>
      <c r="BI421" s="26" t="str">
        <f aca="false">IF(AND(BH421=" ",BH420=" "),BH419," ")</f>
        <v> </v>
      </c>
      <c r="BK421" s="26" t="n">
        <f aca="false">BK420+1</f>
        <v>393</v>
      </c>
      <c r="BL421" s="26" t="n">
        <f aca="false">IF(BL420&gt;overig!$B$5," ",IF(A421&lt;($B$13+(10*overig!$B$6)),0,A421-($B$13+(10*overig!$B$6))+1))</f>
        <v>100</v>
      </c>
      <c r="BM421" s="26" t="n">
        <f aca="false">IF(BL421&gt;lactatiecurve!$B$4-7,0,IF(BL421&lt;35,0,0.1801*EXP(0.093*(BL421/7))))</f>
        <v>0.67999380018483</v>
      </c>
      <c r="BN421" s="26" t="n">
        <f aca="false">IF(A421&gt;($BM$20+overig!B$5-overig!B$7)," ",IF(BM421&lt;0," ",C421-BM421))</f>
        <v>10.1499496299154</v>
      </c>
      <c r="BO421" s="26" t="str">
        <f aca="false">IF(AND(BN421=" ",BN420=" "),BN419," ")</f>
        <v> </v>
      </c>
    </row>
    <row r="422" customFormat="false" ht="12.75" hidden="false" customHeight="false" outlineLevel="0" collapsed="false">
      <c r="A422" s="26" t="n">
        <f aca="false">A421+1</f>
        <v>394</v>
      </c>
      <c r="B422" s="104" t="n">
        <f aca="false">$B$9*(A422/7)^$B$10*2.72^(-$B$11*(A422/7))</f>
        <v>0.347249819686899</v>
      </c>
      <c r="C422" s="104" t="n">
        <f aca="false">B422*$B$4/$B$3</f>
        <v>10.7845238577714</v>
      </c>
      <c r="D422" s="183" t="str">
        <f aca="false">IF(D421&gt;overig!$B$5," ",IF(A422&lt;$B$13,0,A422-$B$13+1))</f>
        <v> </v>
      </c>
      <c r="E422" s="104" t="n">
        <f aca="false">IF(D422&gt;lactatiecurve!$B$4-7,0,IF(D422&lt;35,0,0.1801*EXP(0.093*(D422/7))))</f>
        <v>0</v>
      </c>
      <c r="F422" s="104" t="str">
        <f aca="false">IF(A422&gt;($B$20+overig!B$5-overig!B$7)," ",IF(E422&lt;0," ",C422-E422))</f>
        <v> </v>
      </c>
      <c r="G422" s="104" t="str">
        <f aca="false">IF(AND(F422=" ",F421=" "),F420," ")</f>
        <v> </v>
      </c>
      <c r="H422" s="104" t="n">
        <f aca="false">IF(C422&gt;$B$15,C422,0)</f>
        <v>10.7845238577714</v>
      </c>
      <c r="I422" s="26" t="n">
        <f aca="false">I421+1</f>
        <v>394</v>
      </c>
      <c r="J422" s="183" t="str">
        <f aca="false">IF(J421&gt;overig!$B$5," ",IF(A422&lt;($B$13+overig!$B$6),0,A422-($B$13+overig!$B$6)+1))</f>
        <v> </v>
      </c>
      <c r="K422" s="104" t="n">
        <f aca="false">IF(J422&gt;lactatiecurve!$B$4-7,0,IF(J422&lt;35,0,0.1801*EXP(0.093*(J422/7))))</f>
        <v>0</v>
      </c>
      <c r="L422" s="104" t="str">
        <f aca="false">IF(A422&gt;($K$20+overig!B$5-overig!B$7)," ",IF(K422&lt;0," ",C422-K422))</f>
        <v> </v>
      </c>
      <c r="M422" s="104" t="str">
        <f aca="false">IF(AND(L422=" ",L421=" "),L420," ")</f>
        <v> </v>
      </c>
      <c r="N422" s="104"/>
      <c r="O422" s="26" t="n">
        <f aca="false">O421+1</f>
        <v>394</v>
      </c>
      <c r="P422" s="183" t="n">
        <f aca="false">IF(P421&gt;overig!$B$5," ",IF(A422&lt;($B$13+(2*overig!$B$6)),0,A422-($B$13+(2*overig!$B$6))+1))</f>
        <v>269</v>
      </c>
      <c r="Q422" s="104" t="n">
        <f aca="false">IF(P422&gt;lactatiecurve!$B$4-7,0,IF(P422&lt;35,0,0.1801*EXP(0.093*(P422/7))))</f>
        <v>6.42125843276075</v>
      </c>
      <c r="R422" s="184" t="str">
        <f aca="false">IF(A422&gt;($Q$20+overig!B$5-overig!B$7)," ",IF(Q422&lt;0," ",C422-Q422))</f>
        <v> </v>
      </c>
      <c r="S422" s="104" t="str">
        <f aca="false">IF(AND(R422=" ",R421=" "),R420," ")</f>
        <v> </v>
      </c>
      <c r="U422" s="26" t="n">
        <f aca="false">U421+1</f>
        <v>394</v>
      </c>
      <c r="V422" s="26" t="n">
        <f aca="false">IF(V421&gt;overig!$B$5," ",IF(A422&lt;($B$13+(3*overig!$B$6)),0,A422-($B$13+(3*overig!$B$6))+1))</f>
        <v>248</v>
      </c>
      <c r="W422" s="104" t="n">
        <f aca="false">IF(V422&gt;lactatiecurve!$B$4-7,0,IF(V422&lt;35,0,0.1801*EXP(0.093*(V422/7))))</f>
        <v>4.85793823323962</v>
      </c>
      <c r="X422" s="104" t="str">
        <f aca="false">IF(A422&gt;($W$20+overig!B$5-overig!B$7)," ",IF(W422&lt;0," ",C422-W422))</f>
        <v> </v>
      </c>
      <c r="Y422" s="26" t="str">
        <f aca="false">IF(AND(X422=" ",X421=" "),X420," ")</f>
        <v> </v>
      </c>
      <c r="AA422" s="26" t="n">
        <f aca="false">AA421+1</f>
        <v>394</v>
      </c>
      <c r="AB422" s="26" t="n">
        <f aca="false">IF(AB421&gt;overig!$B$5," ",IF(A422&lt;($B$13+(4*overig!$B$6)),0,A422-($B$13+(4*overig!$B$6))+1))</f>
        <v>227</v>
      </c>
      <c r="AC422" s="26" t="n">
        <f aca="false">IF(AB422&gt;lactatiecurve!$B$4-7,0,IF(AB422&lt;35,0,0.1801*EXP(0.093*(AB422/7))))</f>
        <v>3.67522412079978</v>
      </c>
      <c r="AD422" s="26" t="str">
        <f aca="false">IF(A422&gt;($AC$20+overig!B$5-overig!B$7)," ",IF(AC422&lt;0," ",C422-AC422))</f>
        <v> </v>
      </c>
      <c r="AE422" s="26" t="str">
        <f aca="false">IF(AND(AD422=" ",AD421=" "),AD420," ")</f>
        <v> </v>
      </c>
      <c r="AG422" s="26" t="n">
        <f aca="false">AG421+1</f>
        <v>394</v>
      </c>
      <c r="AH422" s="26" t="n">
        <f aca="false">IF(AH421&gt;overig!$B$5," ",IF(A422&lt;($B$13+(5*overig!$B$6)),0,A422-($B$13+(5*overig!$B$6))+1))</f>
        <v>206</v>
      </c>
      <c r="AI422" s="26" t="n">
        <f aca="false">IF(AH422&gt;lactatiecurve!$B$4-7,0,IF(AH422&lt;35,0,0.1801*EXP(0.093*(AH422/7))))</f>
        <v>2.78045370064347</v>
      </c>
      <c r="AJ422" s="26" t="n">
        <f aca="false">IF(A422&gt;($AI$20+overig!B$5-overig!B$7)," ",IF(AI422&lt;0," ",C422-AI422))</f>
        <v>8.00407015712791</v>
      </c>
      <c r="AK422" s="26" t="str">
        <f aca="false">IF(AND(AJ422=" ",AJ421=" "),AJ420," ")</f>
        <v> </v>
      </c>
      <c r="AM422" s="26" t="n">
        <f aca="false">AM421+1</f>
        <v>394</v>
      </c>
      <c r="AN422" s="26" t="n">
        <f aca="false">IF(AN421&gt;overig!$B$5," ",IF(A422&lt;($B$13+(6*overig!$B$6)),0,A422-($B$13+(6*overig!$B$6))+1))</f>
        <v>185</v>
      </c>
      <c r="AO422" s="26" t="n">
        <f aca="false">IF(AN422&gt;lactatiecurve!$B$4-7,0,IF(AN422&lt;35,0,0.1801*EXP(0.093*(AN422/7))))</f>
        <v>2.10352417357873</v>
      </c>
      <c r="AP422" s="26" t="n">
        <f aca="false">IF(A422&gt;($AO$20+overig!B$5-overig!B$7)," ",IF(AO422&lt;0," ",C422-AO422))</f>
        <v>8.68099968419265</v>
      </c>
      <c r="AQ422" s="26" t="str">
        <f aca="false">IF(AND(AP422=" ",AP421=" "),AP420," ")</f>
        <v> </v>
      </c>
      <c r="AS422" s="26" t="n">
        <f aca="false">AS421+1</f>
        <v>394</v>
      </c>
      <c r="AT422" s="26" t="n">
        <f aca="false">IF(AT421&gt;overig!$B$5," ",IF(A422&lt;($B$13+(7*overig!$B$6)),0,A422-($B$13+(7*overig!$B$6))+1))</f>
        <v>164</v>
      </c>
      <c r="AU422" s="26" t="n">
        <f aca="false">IF(AT422&gt;lactatiecurve!$B$4-7,0,IF(AT422&lt;35,0,0.1801*EXP(0.093*(AT422/7))))</f>
        <v>1.59139997468977</v>
      </c>
      <c r="AV422" s="26" t="n">
        <f aca="false">IF(A422&gt;($AU$20+overig!B$5-overig!B$7)," ",IF(AU422&lt;0," ",C422-AU422))</f>
        <v>9.19312388308161</v>
      </c>
      <c r="AW422" s="26" t="str">
        <f aca="false">IF(AND(AV422=" ",AV421=" "),AV420," ")</f>
        <v> </v>
      </c>
      <c r="AY422" s="26" t="n">
        <f aca="false">AY421+1</f>
        <v>394</v>
      </c>
      <c r="AZ422" s="26" t="n">
        <f aca="false">IF(AZ421&gt;overig!$B$5," ",IF(A422&lt;($B$13+(8*overig!$B$6)),0,A422-($B$13+(8*overig!$B$6))+1))</f>
        <v>143</v>
      </c>
      <c r="BA422" s="26" t="n">
        <f aca="false">IF(AZ422&gt;lactatiecurve!$B$4-7,0,IF(AZ422&lt;35,0,0.1801*EXP(0.093*(AZ422/7))))</f>
        <v>1.20395758282823</v>
      </c>
      <c r="BB422" s="26" t="n">
        <f aca="false">IF(A422&gt;($BA$20+overig!B$5-overig!B$7)," ",IF(BA422&lt;0," ",C422-BA422))</f>
        <v>9.58056627494315</v>
      </c>
      <c r="BC422" s="26" t="str">
        <f aca="false">IF(AND(BB422=" ",BB421=" "),BB420," ")</f>
        <v> </v>
      </c>
      <c r="BE422" s="26" t="n">
        <f aca="false">BE421+1</f>
        <v>394</v>
      </c>
      <c r="BF422" s="26" t="n">
        <f aca="false">IF(BF421&gt;overig!$B$5," ",IF(A422&lt;($B$13+(9*overig!$B$6)),0,A422-($B$13+(9*overig!$B$6))+1))</f>
        <v>122</v>
      </c>
      <c r="BG422" s="26" t="n">
        <f aca="false">IF(BF422&gt;lactatiecurve!$B$4-7,0,IF(BF422&lt;35,0,0.1801*EXP(0.093*(BF422/7))))</f>
        <v>0.910841953187888</v>
      </c>
      <c r="BH422" s="26" t="n">
        <f aca="false">IF(A422&gt;($BG$20+overig!B$5-overig!B$7)," ",IF(BG422&lt;0," ",C422-BG422))</f>
        <v>9.87368190458349</v>
      </c>
      <c r="BI422" s="26" t="str">
        <f aca="false">IF(AND(BH422=" ",BH421=" "),BH420," ")</f>
        <v> </v>
      </c>
      <c r="BK422" s="26" t="n">
        <f aca="false">BK421+1</f>
        <v>394</v>
      </c>
      <c r="BL422" s="26" t="n">
        <f aca="false">IF(BL421&gt;overig!$B$5," ",IF(A422&lt;($B$13+(10*overig!$B$6)),0,A422-($B$13+(10*overig!$B$6))+1))</f>
        <v>101</v>
      </c>
      <c r="BM422" s="26" t="n">
        <f aca="false">IF(BL422&gt;lactatiecurve!$B$4-7,0,IF(BL422&lt;35,0,0.1801*EXP(0.093*(BL422/7))))</f>
        <v>0.68908828310897</v>
      </c>
      <c r="BN422" s="26" t="n">
        <f aca="false">IF(A422&gt;($BM$20+overig!B$5-overig!B$7)," ",IF(BM422&lt;0," ",C422-BM422))</f>
        <v>10.0954355746624</v>
      </c>
      <c r="BO422" s="26" t="str">
        <f aca="false">IF(AND(BN422=" ",BN421=" "),BN420," ")</f>
        <v> </v>
      </c>
    </row>
    <row r="423" customFormat="false" ht="12.75" hidden="false" customHeight="false" outlineLevel="0" collapsed="false">
      <c r="A423" s="26" t="n">
        <f aca="false">A422+1</f>
        <v>395</v>
      </c>
      <c r="B423" s="104" t="n">
        <f aca="false">$B$9*(A423/7)^$B$10*2.72^(-$B$11*(A423/7))</f>
        <v>0.345793052891968</v>
      </c>
      <c r="C423" s="104" t="n">
        <f aca="false">B423*$B$4/$B$3</f>
        <v>10.7392811092818</v>
      </c>
      <c r="D423" s="183" t="str">
        <f aca="false">IF(D422&gt;overig!$B$5," ",IF(A423&lt;$B$13,0,A423-$B$13+1))</f>
        <v> </v>
      </c>
      <c r="E423" s="104" t="n">
        <f aca="false">IF(D423&gt;lactatiecurve!$B$4-7,0,IF(D423&lt;35,0,0.1801*EXP(0.093*(D423/7))))</f>
        <v>0</v>
      </c>
      <c r="F423" s="104" t="str">
        <f aca="false">IF(A423&gt;($B$20+overig!B$5-overig!B$7)," ",IF(E423&lt;0," ",C423-E423))</f>
        <v> </v>
      </c>
      <c r="G423" s="104" t="str">
        <f aca="false">IF(AND(F423=" ",F422=" "),F421," ")</f>
        <v> </v>
      </c>
      <c r="H423" s="104" t="n">
        <f aca="false">IF(C423&gt;$B$15,C423,0)</f>
        <v>10.7392811092818</v>
      </c>
      <c r="I423" s="26" t="n">
        <f aca="false">I422+1</f>
        <v>395</v>
      </c>
      <c r="J423" s="183" t="str">
        <f aca="false">IF(J422&gt;overig!$B$5," ",IF(A423&lt;($B$13+overig!$B$6),0,A423-($B$13+overig!$B$6)+1))</f>
        <v> </v>
      </c>
      <c r="K423" s="104" t="n">
        <f aca="false">IF(J423&gt;lactatiecurve!$B$4-7,0,IF(J423&lt;35,0,0.1801*EXP(0.093*(J423/7))))</f>
        <v>0</v>
      </c>
      <c r="L423" s="104" t="str">
        <f aca="false">IF(A423&gt;($K$20+overig!B$5-overig!B$7)," ",IF(K423&lt;0," ",C423-K423))</f>
        <v> </v>
      </c>
      <c r="M423" s="104" t="str">
        <f aca="false">IF(AND(L423=" ",L422=" "),L421," ")</f>
        <v> </v>
      </c>
      <c r="N423" s="104"/>
      <c r="O423" s="26" t="n">
        <f aca="false">O422+1</f>
        <v>395</v>
      </c>
      <c r="P423" s="183" t="n">
        <f aca="false">IF(P422&gt;overig!$B$5," ",IF(A423&lt;($B$13+(2*overig!$B$6)),0,A423-($B$13+(2*overig!$B$6))+1))</f>
        <v>270</v>
      </c>
      <c r="Q423" s="104" t="n">
        <f aca="false">IF(P423&gt;lactatiecurve!$B$4-7,0,IF(P423&lt;35,0,0.1801*EXP(0.093*(P423/7))))</f>
        <v>6.50713866453985</v>
      </c>
      <c r="R423" s="184" t="str">
        <f aca="false">IF(A423&gt;($Q$20+overig!B$5-overig!B$7)," ",IF(Q423&lt;0," ",C423-Q423))</f>
        <v> </v>
      </c>
      <c r="S423" s="104" t="str">
        <f aca="false">IF(AND(R423=" ",R422=" "),R421," ")</f>
        <v> </v>
      </c>
      <c r="U423" s="26" t="n">
        <f aca="false">U422+1</f>
        <v>395</v>
      </c>
      <c r="V423" s="26" t="n">
        <f aca="false">IF(V422&gt;overig!$B$5," ",IF(A423&lt;($B$13+(3*overig!$B$6)),0,A423-($B$13+(3*overig!$B$6))+1))</f>
        <v>249</v>
      </c>
      <c r="W423" s="104" t="n">
        <f aca="false">IF(V423&gt;lactatiecurve!$B$4-7,0,IF(V423&lt;35,0,0.1801*EXP(0.093*(V423/7))))</f>
        <v>4.92291005547787</v>
      </c>
      <c r="X423" s="104" t="str">
        <f aca="false">IF(A423&gt;($W$20+overig!B$5-overig!B$7)," ",IF(W423&lt;0," ",C423-W423))</f>
        <v> </v>
      </c>
      <c r="Y423" s="26" t="str">
        <f aca="false">IF(AND(X423=" ",X422=" "),X421," ")</f>
        <v> </v>
      </c>
      <c r="AA423" s="26" t="n">
        <f aca="false">AA422+1</f>
        <v>395</v>
      </c>
      <c r="AB423" s="26" t="n">
        <f aca="false">IF(AB422&gt;overig!$B$5," ",IF(A423&lt;($B$13+(4*overig!$B$6)),0,A423-($B$13+(4*overig!$B$6))+1))</f>
        <v>228</v>
      </c>
      <c r="AC423" s="26" t="n">
        <f aca="false">IF(AB423&gt;lactatiecurve!$B$4-7,0,IF(AB423&lt;35,0,0.1801*EXP(0.093*(AB423/7))))</f>
        <v>3.72437789690761</v>
      </c>
      <c r="AD423" s="26" t="str">
        <f aca="false">IF(A423&gt;($AC$20+overig!B$5-overig!B$7)," ",IF(AC423&lt;0," ",C423-AC423))</f>
        <v> </v>
      </c>
      <c r="AE423" s="26" t="str">
        <f aca="false">IF(AND(AD423=" ",AD422=" "),AD421," ")</f>
        <v> </v>
      </c>
      <c r="AG423" s="26" t="n">
        <f aca="false">AG422+1</f>
        <v>395</v>
      </c>
      <c r="AH423" s="26" t="n">
        <f aca="false">IF(AH422&gt;overig!$B$5," ",IF(A423&lt;($B$13+(5*overig!$B$6)),0,A423-($B$13+(5*overig!$B$6))+1))</f>
        <v>207</v>
      </c>
      <c r="AI423" s="26" t="n">
        <f aca="false">IF(AH423&gt;lactatiecurve!$B$4-7,0,IF(AH423&lt;35,0,0.1801*EXP(0.093*(AH423/7))))</f>
        <v>2.81764049366275</v>
      </c>
      <c r="AJ423" s="26" t="n">
        <f aca="false">IF(A423&gt;($AI$20+overig!B$5-overig!B$7)," ",IF(AI423&lt;0," ",C423-AI423))</f>
        <v>7.92164061561907</v>
      </c>
      <c r="AK423" s="26" t="str">
        <f aca="false">IF(AND(AJ423=" ",AJ422=" "),AJ421," ")</f>
        <v> </v>
      </c>
      <c r="AM423" s="26" t="n">
        <f aca="false">AM422+1</f>
        <v>395</v>
      </c>
      <c r="AN423" s="26" t="n">
        <f aca="false">IF(AN422&gt;overig!$B$5," ",IF(A423&lt;($B$13+(6*overig!$B$6)),0,A423-($B$13+(6*overig!$B$6))+1))</f>
        <v>186</v>
      </c>
      <c r="AO423" s="26" t="n">
        <f aca="false">IF(AN423&gt;lactatiecurve!$B$4-7,0,IF(AN423&lt;35,0,0.1801*EXP(0.093*(AN423/7))))</f>
        <v>2.13165746637041</v>
      </c>
      <c r="AP423" s="26" t="n">
        <f aca="false">IF(A423&gt;($AO$20+overig!B$5-overig!B$7)," ",IF(AO423&lt;0," ",C423-AO423))</f>
        <v>8.60762364291141</v>
      </c>
      <c r="AQ423" s="26" t="str">
        <f aca="false">IF(AND(AP423=" ",AP422=" "),AP421," ")</f>
        <v> </v>
      </c>
      <c r="AS423" s="26" t="n">
        <f aca="false">AS422+1</f>
        <v>395</v>
      </c>
      <c r="AT423" s="26" t="n">
        <f aca="false">IF(AT422&gt;overig!$B$5," ",IF(A423&lt;($B$13+(7*overig!$B$6)),0,A423-($B$13+(7*overig!$B$6))+1))</f>
        <v>165</v>
      </c>
      <c r="AU423" s="26" t="n">
        <f aca="false">IF(AT423&gt;lactatiecurve!$B$4-7,0,IF(AT423&lt;35,0,0.1801*EXP(0.093*(AT423/7))))</f>
        <v>1.61268393329551</v>
      </c>
      <c r="AV423" s="26" t="n">
        <f aca="false">IF(A423&gt;($AU$20+overig!B$5-overig!B$7)," ",IF(AU423&lt;0," ",C423-AU423))</f>
        <v>9.12659717598632</v>
      </c>
      <c r="AW423" s="26" t="str">
        <f aca="false">IF(AND(AV423=" ",AV422=" "),AV421," ")</f>
        <v> </v>
      </c>
      <c r="AY423" s="26" t="n">
        <f aca="false">AY422+1</f>
        <v>395</v>
      </c>
      <c r="AZ423" s="26" t="n">
        <f aca="false">IF(AZ422&gt;overig!$B$5," ",IF(A423&lt;($B$13+(8*overig!$B$6)),0,A423-($B$13+(8*overig!$B$6))+1))</f>
        <v>144</v>
      </c>
      <c r="BA423" s="26" t="n">
        <f aca="false">IF(AZ423&gt;lactatiecurve!$B$4-7,0,IF(AZ423&lt;35,0,0.1801*EXP(0.093*(AZ423/7))))</f>
        <v>1.22005974681184</v>
      </c>
      <c r="BB423" s="26" t="n">
        <f aca="false">IF(A423&gt;($BA$20+overig!B$5-overig!B$7)," ",IF(BA423&lt;0," ",C423-BA423))</f>
        <v>9.51922136246998</v>
      </c>
      <c r="BC423" s="26" t="str">
        <f aca="false">IF(AND(BB423=" ",BB422=" "),BB421," ")</f>
        <v> </v>
      </c>
      <c r="BE423" s="26" t="n">
        <f aca="false">BE422+1</f>
        <v>395</v>
      </c>
      <c r="BF423" s="26" t="n">
        <f aca="false">IF(BF422&gt;overig!$B$5," ",IF(A423&lt;($B$13+(9*overig!$B$6)),0,A423-($B$13+(9*overig!$B$6))+1))</f>
        <v>123</v>
      </c>
      <c r="BG423" s="26" t="n">
        <f aca="false">IF(BF423&gt;lactatiecurve!$B$4-7,0,IF(BF423&lt;35,0,0.1801*EXP(0.093*(BF423/7))))</f>
        <v>0.923023882769608</v>
      </c>
      <c r="BH423" s="26" t="n">
        <f aca="false">IF(A423&gt;($BG$20+overig!B$5-overig!B$7)," ",IF(BG423&lt;0," ",C423-BG423))</f>
        <v>9.81625722651221</v>
      </c>
      <c r="BI423" s="26" t="str">
        <f aca="false">IF(AND(BH423=" ",BH422=" "),BH421," ")</f>
        <v> </v>
      </c>
      <c r="BK423" s="26" t="n">
        <f aca="false">BK422+1</f>
        <v>395</v>
      </c>
      <c r="BL423" s="26" t="n">
        <f aca="false">IF(BL422&gt;overig!$B$5," ",IF(A423&lt;($B$13+(10*overig!$B$6)),0,A423-($B$13+(10*overig!$B$6))+1))</f>
        <v>102</v>
      </c>
      <c r="BM423" s="26" t="n">
        <f aca="false">IF(BL423&gt;lactatiecurve!$B$4-7,0,IF(BL423&lt;35,0,0.1801*EXP(0.093*(BL423/7))))</f>
        <v>0.698304398935696</v>
      </c>
      <c r="BN423" s="26" t="n">
        <f aca="false">IF(A423&gt;($BM$20+overig!B$5-overig!B$7)," ",IF(BM423&lt;0," ",C423-BM423))</f>
        <v>10.0409767103461</v>
      </c>
      <c r="BO423" s="26" t="str">
        <f aca="false">IF(AND(BN423=" ",BN422=" "),BN421," ")</f>
        <v> </v>
      </c>
    </row>
    <row r="424" customFormat="false" ht="12.75" hidden="false" customHeight="false" outlineLevel="0" collapsed="false">
      <c r="A424" s="26" t="n">
        <f aca="false">A423+1</f>
        <v>396</v>
      </c>
      <c r="B424" s="104" t="n">
        <f aca="false">$B$9*(A424/7)^$B$10*2.72^(-$B$11*(A424/7))</f>
        <v>0.344341961658484</v>
      </c>
      <c r="C424" s="104" t="n">
        <f aca="false">B424*$B$4/$B$3</f>
        <v>10.6942146264787</v>
      </c>
      <c r="D424" s="183" t="str">
        <f aca="false">IF(D423&gt;overig!$B$5," ",IF(A424&lt;$B$13,0,A424-$B$13+1))</f>
        <v> </v>
      </c>
      <c r="E424" s="104" t="n">
        <f aca="false">IF(D424&gt;lactatiecurve!$B$4-7,0,IF(D424&lt;35,0,0.1801*EXP(0.093*(D424/7))))</f>
        <v>0</v>
      </c>
      <c r="F424" s="104" t="str">
        <f aca="false">IF(A424&gt;($B$20+overig!B$5-overig!B$7)," ",IF(E424&lt;0," ",C424-E424))</f>
        <v> </v>
      </c>
      <c r="G424" s="104" t="str">
        <f aca="false">IF(AND(F424=" ",F423=" "),F422," ")</f>
        <v> </v>
      </c>
      <c r="H424" s="104" t="n">
        <f aca="false">IF(C424&gt;$B$15,C424,0)</f>
        <v>10.6942146264787</v>
      </c>
      <c r="I424" s="26" t="n">
        <f aca="false">I423+1</f>
        <v>396</v>
      </c>
      <c r="J424" s="183" t="str">
        <f aca="false">IF(J423&gt;overig!$B$5," ",IF(A424&lt;($B$13+overig!$B$6),0,A424-($B$13+overig!$B$6)+1))</f>
        <v> </v>
      </c>
      <c r="K424" s="104" t="n">
        <f aca="false">IF(J424&gt;lactatiecurve!$B$4-7,0,IF(J424&lt;35,0,0.1801*EXP(0.093*(J424/7))))</f>
        <v>0</v>
      </c>
      <c r="L424" s="104" t="str">
        <f aca="false">IF(A424&gt;($K$20+overig!B$5-overig!B$7)," ",IF(K424&lt;0," ",C424-K424))</f>
        <v> </v>
      </c>
      <c r="M424" s="104" t="str">
        <f aca="false">IF(AND(L424=" ",L423=" "),L422," ")</f>
        <v> </v>
      </c>
      <c r="N424" s="104"/>
      <c r="O424" s="26" t="n">
        <f aca="false">O423+1</f>
        <v>396</v>
      </c>
      <c r="P424" s="183" t="n">
        <f aca="false">IF(P423&gt;overig!$B$5," ",IF(A424&lt;($B$13+(2*overig!$B$6)),0,A424-($B$13+(2*overig!$B$6))+1))</f>
        <v>271</v>
      </c>
      <c r="Q424" s="104" t="n">
        <f aca="false">IF(P424&gt;lactatiecurve!$B$4-7,0,IF(P424&lt;35,0,0.1801*EXP(0.093*(P424/7))))</f>
        <v>6.59416748958735</v>
      </c>
      <c r="R424" s="184" t="str">
        <f aca="false">IF(A424&gt;($Q$20+overig!B$5-overig!B$7)," ",IF(Q424&lt;0," ",C424-Q424))</f>
        <v> </v>
      </c>
      <c r="S424" s="104" t="str">
        <f aca="false">IF(AND(R424=" ",R423=" "),R422," ")</f>
        <v> </v>
      </c>
      <c r="U424" s="26" t="n">
        <f aca="false">U423+1</f>
        <v>396</v>
      </c>
      <c r="V424" s="26" t="n">
        <f aca="false">IF(V423&gt;overig!$B$5," ",IF(A424&lt;($B$13+(3*overig!$B$6)),0,A424-($B$13+(3*overig!$B$6))+1))</f>
        <v>250</v>
      </c>
      <c r="W424" s="104" t="n">
        <f aca="false">IF(V424&gt;lactatiecurve!$B$4-7,0,IF(V424&lt;35,0,0.1801*EXP(0.093*(V424/7))))</f>
        <v>4.98875083435623</v>
      </c>
      <c r="X424" s="104" t="str">
        <f aca="false">IF(A424&gt;($W$20+overig!B$5-overig!B$7)," ",IF(W424&lt;0," ",C424-W424))</f>
        <v> </v>
      </c>
      <c r="Y424" s="26" t="str">
        <f aca="false">IF(AND(X424=" ",X423=" "),X422," ")</f>
        <v> </v>
      </c>
      <c r="AA424" s="26" t="n">
        <f aca="false">AA423+1</f>
        <v>396</v>
      </c>
      <c r="AB424" s="26" t="n">
        <f aca="false">IF(AB423&gt;overig!$B$5," ",IF(A424&lt;($B$13+(4*overig!$B$6)),0,A424-($B$13+(4*overig!$B$6))+1))</f>
        <v>229</v>
      </c>
      <c r="AC424" s="26" t="n">
        <f aca="false">IF(AB424&gt;lactatiecurve!$B$4-7,0,IF(AB424&lt;35,0,0.1801*EXP(0.093*(AB424/7))))</f>
        <v>3.77418907338785</v>
      </c>
      <c r="AD424" s="26" t="str">
        <f aca="false">IF(A424&gt;($AC$20+overig!B$5-overig!B$7)," ",IF(AC424&lt;0," ",C424-AC424))</f>
        <v> </v>
      </c>
      <c r="AE424" s="26" t="str">
        <f aca="false">IF(AND(AD424=" ",AD423=" "),AD422," ")</f>
        <v> </v>
      </c>
      <c r="AG424" s="26" t="n">
        <f aca="false">AG423+1</f>
        <v>396</v>
      </c>
      <c r="AH424" s="26" t="n">
        <f aca="false">IF(AH423&gt;overig!$B$5," ",IF(A424&lt;($B$13+(5*overig!$B$6)),0,A424-($B$13+(5*overig!$B$6))+1))</f>
        <v>208</v>
      </c>
      <c r="AI424" s="26" t="n">
        <f aca="false">IF(AH424&gt;lactatiecurve!$B$4-7,0,IF(AH424&lt;35,0,0.1801*EXP(0.093*(AH424/7))))</f>
        <v>2.85532463629613</v>
      </c>
      <c r="AJ424" s="26" t="n">
        <f aca="false">IF(A424&gt;($AI$20+overig!B$5-overig!B$7)," ",IF(AI424&lt;0," ",C424-AI424))</f>
        <v>7.83888999018256</v>
      </c>
      <c r="AK424" s="26" t="str">
        <f aca="false">IF(AND(AJ424=" ",AJ423=" "),AJ422," ")</f>
        <v> </v>
      </c>
      <c r="AM424" s="26" t="n">
        <f aca="false">AM423+1</f>
        <v>396</v>
      </c>
      <c r="AN424" s="26" t="n">
        <f aca="false">IF(AN423&gt;overig!$B$5," ",IF(A424&lt;($B$13+(6*overig!$B$6)),0,A424-($B$13+(6*overig!$B$6))+1))</f>
        <v>187</v>
      </c>
      <c r="AO424" s="26" t="n">
        <f aca="false">IF(AN424&gt;lactatiecurve!$B$4-7,0,IF(AN424&lt;35,0,0.1801*EXP(0.093*(AN424/7))))</f>
        <v>2.16016702399102</v>
      </c>
      <c r="AP424" s="26" t="n">
        <f aca="false">IF(A424&gt;($AO$20+overig!B$5-overig!B$7)," ",IF(AO424&lt;0," ",C424-AO424))</f>
        <v>8.53404760248767</v>
      </c>
      <c r="AQ424" s="26" t="str">
        <f aca="false">IF(AND(AP424=" ",AP423=" "),AP422," ")</f>
        <v> </v>
      </c>
      <c r="AS424" s="26" t="n">
        <f aca="false">AS423+1</f>
        <v>396</v>
      </c>
      <c r="AT424" s="26" t="n">
        <f aca="false">IF(AT423&gt;overig!$B$5," ",IF(A424&lt;($B$13+(7*overig!$B$6)),0,A424-($B$13+(7*overig!$B$6))+1))</f>
        <v>166</v>
      </c>
      <c r="AU424" s="26" t="n">
        <f aca="false">IF(AT424&gt;lactatiecurve!$B$4-7,0,IF(AT424&lt;35,0,0.1801*EXP(0.093*(AT424/7))))</f>
        <v>1.6342525512585</v>
      </c>
      <c r="AV424" s="26" t="n">
        <f aca="false">IF(A424&gt;($AU$20+overig!B$5-overig!B$7)," ",IF(AU424&lt;0," ",C424-AU424))</f>
        <v>9.05996207522019</v>
      </c>
      <c r="AW424" s="26" t="str">
        <f aca="false">IF(AND(AV424=" ",AV423=" "),AV422," ")</f>
        <v> </v>
      </c>
      <c r="AY424" s="26" t="n">
        <f aca="false">AY423+1</f>
        <v>396</v>
      </c>
      <c r="AZ424" s="26" t="n">
        <f aca="false">IF(AZ423&gt;overig!$B$5," ",IF(A424&lt;($B$13+(8*overig!$B$6)),0,A424-($B$13+(8*overig!$B$6))+1))</f>
        <v>145</v>
      </c>
      <c r="BA424" s="26" t="n">
        <f aca="false">IF(AZ424&gt;lactatiecurve!$B$4-7,0,IF(AZ424&lt;35,0,0.1801*EXP(0.093*(AZ424/7))))</f>
        <v>1.23637726695805</v>
      </c>
      <c r="BB424" s="26" t="n">
        <f aca="false">IF(A424&gt;($BA$20+overig!B$5-overig!B$7)," ",IF(BA424&lt;0," ",C424-BA424))</f>
        <v>9.45783735952064</v>
      </c>
      <c r="BC424" s="26" t="str">
        <f aca="false">IF(AND(BB424=" ",BB423=" "),BB422," ")</f>
        <v> </v>
      </c>
      <c r="BE424" s="26" t="n">
        <f aca="false">BE423+1</f>
        <v>396</v>
      </c>
      <c r="BF424" s="26" t="n">
        <f aca="false">IF(BF423&gt;overig!$B$5," ",IF(A424&lt;($B$13+(9*overig!$B$6)),0,A424-($B$13+(9*overig!$B$6))+1))</f>
        <v>124</v>
      </c>
      <c r="BG424" s="26" t="n">
        <f aca="false">IF(BF424&gt;lactatiecurve!$B$4-7,0,IF(BF424&lt;35,0,0.1801*EXP(0.093*(BF424/7))))</f>
        <v>0.935368737881728</v>
      </c>
      <c r="BH424" s="26" t="n">
        <f aca="false">IF(A424&gt;($BG$20+overig!B$5-overig!B$7)," ",IF(BG424&lt;0," ",C424-BG424))</f>
        <v>9.75884588859696</v>
      </c>
      <c r="BI424" s="26" t="str">
        <f aca="false">IF(AND(BH424=" ",BH423=" "),BH422," ")</f>
        <v> </v>
      </c>
      <c r="BK424" s="26" t="n">
        <f aca="false">BK423+1</f>
        <v>396</v>
      </c>
      <c r="BL424" s="26" t="n">
        <f aca="false">IF(BL423&gt;overig!$B$5," ",IF(A424&lt;($B$13+(10*overig!$B$6)),0,A424-($B$13+(10*overig!$B$6))+1))</f>
        <v>103</v>
      </c>
      <c r="BM424" s="26" t="n">
        <f aca="false">IF(BL424&gt;lactatiecurve!$B$4-7,0,IF(BL424&lt;35,0,0.1801*EXP(0.093*(BL424/7))))</f>
        <v>0.707643774427423</v>
      </c>
      <c r="BN424" s="26" t="n">
        <f aca="false">IF(A424&gt;($BM$20+overig!B$5-overig!B$7)," ",IF(BM424&lt;0," ",C424-BM424))</f>
        <v>9.98657085205126</v>
      </c>
      <c r="BO424" s="26" t="str">
        <f aca="false">IF(AND(BN424=" ",BN423=" "),BN422," ")</f>
        <v> </v>
      </c>
    </row>
    <row r="425" customFormat="false" ht="12.75" hidden="false" customHeight="false" outlineLevel="0" collapsed="false">
      <c r="A425" s="26" t="n">
        <f aca="false">A424+1</f>
        <v>397</v>
      </c>
      <c r="B425" s="104" t="n">
        <f aca="false">$B$9*(A425/7)^$B$10*2.72^(-$B$11*(A425/7))</f>
        <v>0.342896528023754</v>
      </c>
      <c r="C425" s="104" t="n">
        <f aca="false">B425*$B$4/$B$3</f>
        <v>10.6493238514953</v>
      </c>
      <c r="D425" s="183" t="str">
        <f aca="false">IF(D424&gt;overig!$B$5," ",IF(A425&lt;$B$13,0,A425-$B$13+1))</f>
        <v> </v>
      </c>
      <c r="E425" s="104" t="n">
        <f aca="false">IF(D425&gt;lactatiecurve!$B$4-7,0,IF(D425&lt;35,0,0.1801*EXP(0.093*(D425/7))))</f>
        <v>0</v>
      </c>
      <c r="F425" s="104" t="str">
        <f aca="false">IF(A425&gt;($B$20+overig!B$5-overig!B$7)," ",IF(E425&lt;0," ",C425-E425))</f>
        <v> </v>
      </c>
      <c r="G425" s="104" t="str">
        <f aca="false">IF(AND(F425=" ",F424=" "),F423," ")</f>
        <v> </v>
      </c>
      <c r="H425" s="104" t="n">
        <f aca="false">IF(C425&gt;$B$15,C425,0)</f>
        <v>10.6493238514953</v>
      </c>
      <c r="I425" s="26" t="n">
        <f aca="false">I424+1</f>
        <v>397</v>
      </c>
      <c r="J425" s="183" t="str">
        <f aca="false">IF(J424&gt;overig!$B$5," ",IF(A425&lt;($B$13+overig!$B$6),0,A425-($B$13+overig!$B$6)+1))</f>
        <v> </v>
      </c>
      <c r="K425" s="104" t="n">
        <f aca="false">IF(J425&gt;lactatiecurve!$B$4-7,0,IF(J425&lt;35,0,0.1801*EXP(0.093*(J425/7))))</f>
        <v>0</v>
      </c>
      <c r="L425" s="104" t="str">
        <f aca="false">IF(A425&gt;($K$20+overig!B$5-overig!B$7)," ",IF(K425&lt;0," ",C425-K425))</f>
        <v> </v>
      </c>
      <c r="M425" s="104" t="str">
        <f aca="false">IF(AND(L425=" ",L424=" "),L423," ")</f>
        <v> </v>
      </c>
      <c r="N425" s="104"/>
      <c r="O425" s="26" t="n">
        <f aca="false">O424+1</f>
        <v>397</v>
      </c>
      <c r="P425" s="183" t="n">
        <f aca="false">IF(P424&gt;overig!$B$5," ",IF(A425&lt;($B$13+(2*overig!$B$6)),0,A425-($B$13+(2*overig!$B$6))+1))</f>
        <v>272</v>
      </c>
      <c r="Q425" s="104" t="n">
        <f aca="false">IF(P425&gt;lactatiecurve!$B$4-7,0,IF(P425&lt;35,0,0.1801*EXP(0.093*(P425/7))))</f>
        <v>6.68236026960486</v>
      </c>
      <c r="R425" s="184" t="str">
        <f aca="false">IF(A425&gt;($Q$20+overig!B$5-overig!B$7)," ",IF(Q425&lt;0," ",C425-Q425))</f>
        <v> </v>
      </c>
      <c r="S425" s="104" t="str">
        <f aca="false">IF(AND(R425=" ",R424=" "),R423," ")</f>
        <v> </v>
      </c>
      <c r="U425" s="26" t="n">
        <f aca="false">U424+1</f>
        <v>397</v>
      </c>
      <c r="V425" s="26" t="n">
        <f aca="false">IF(V424&gt;overig!$B$5," ",IF(A425&lt;($B$13+(3*overig!$B$6)),0,A425-($B$13+(3*overig!$B$6))+1))</f>
        <v>251</v>
      </c>
      <c r="W425" s="104" t="n">
        <f aca="false">IF(V425&gt;lactatiecurve!$B$4-7,0,IF(V425&lt;35,0,0.1801*EXP(0.093*(V425/7))))</f>
        <v>5.05547219161494</v>
      </c>
      <c r="X425" s="104" t="str">
        <f aca="false">IF(A425&gt;($W$20+overig!B$5-overig!B$7)," ",IF(W425&lt;0," ",C425-W425))</f>
        <v> </v>
      </c>
      <c r="Y425" s="26" t="str">
        <f aca="false">IF(AND(X425=" ",X424=" "),X423," ")</f>
        <v> </v>
      </c>
      <c r="AA425" s="26" t="n">
        <f aca="false">AA424+1</f>
        <v>397</v>
      </c>
      <c r="AB425" s="26" t="n">
        <f aca="false">IF(AB424&gt;overig!$B$5," ",IF(A425&lt;($B$13+(4*overig!$B$6)),0,A425-($B$13+(4*overig!$B$6))+1))</f>
        <v>230</v>
      </c>
      <c r="AC425" s="26" t="n">
        <f aca="false">IF(AB425&gt;lactatiecurve!$B$4-7,0,IF(AB425&lt;35,0,0.1801*EXP(0.093*(AB425/7))))</f>
        <v>3.82466644255073</v>
      </c>
      <c r="AD425" s="26" t="str">
        <f aca="false">IF(A425&gt;($AC$20+overig!B$5-overig!B$7)," ",IF(AC425&lt;0," ",C425-AC425))</f>
        <v> </v>
      </c>
      <c r="AE425" s="26" t="str">
        <f aca="false">IF(AND(AD425=" ",AD424=" "),AD423," ")</f>
        <v> </v>
      </c>
      <c r="AG425" s="26" t="n">
        <f aca="false">AG424+1</f>
        <v>397</v>
      </c>
      <c r="AH425" s="26" t="n">
        <f aca="false">IF(AH424&gt;overig!$B$5," ",IF(A425&lt;($B$13+(5*overig!$B$6)),0,A425-($B$13+(5*overig!$B$6))+1))</f>
        <v>209</v>
      </c>
      <c r="AI425" s="26" t="n">
        <f aca="false">IF(AH425&gt;lactatiecurve!$B$4-7,0,IF(AH425&lt;35,0,0.1801*EXP(0.093*(AH425/7))))</f>
        <v>2.89351278027717</v>
      </c>
      <c r="AJ425" s="26" t="n">
        <f aca="false">IF(A425&gt;($AI$20+overig!B$5-overig!B$7)," ",IF(AI425&lt;0," ",C425-AI425))</f>
        <v>7.75581107121817</v>
      </c>
      <c r="AK425" s="26" t="str">
        <f aca="false">IF(AND(AJ425=" ",AJ424=" "),AJ423," ")</f>
        <v> </v>
      </c>
      <c r="AM425" s="26" t="n">
        <f aca="false">AM424+1</f>
        <v>397</v>
      </c>
      <c r="AN425" s="26" t="n">
        <f aca="false">IF(AN424&gt;overig!$B$5," ",IF(A425&lt;($B$13+(6*overig!$B$6)),0,A425-($B$13+(6*overig!$B$6))+1))</f>
        <v>188</v>
      </c>
      <c r="AO425" s="26" t="n">
        <f aca="false">IF(AN425&gt;lactatiecurve!$B$4-7,0,IF(AN425&lt;35,0,0.1801*EXP(0.093*(AN425/7))))</f>
        <v>2.18905787874239</v>
      </c>
      <c r="AP425" s="26" t="n">
        <f aca="false">IF(A425&gt;($AO$20+overig!B$5-overig!B$7)," ",IF(AO425&lt;0," ",C425-AO425))</f>
        <v>8.46026597275295</v>
      </c>
      <c r="AQ425" s="26" t="str">
        <f aca="false">IF(AND(AP425=" ",AP424=" "),AP423," ")</f>
        <v> </v>
      </c>
      <c r="AS425" s="26" t="n">
        <f aca="false">AS424+1</f>
        <v>397</v>
      </c>
      <c r="AT425" s="26" t="n">
        <f aca="false">IF(AT424&gt;overig!$B$5," ",IF(A425&lt;($B$13+(7*overig!$B$6)),0,A425-($B$13+(7*overig!$B$6))+1))</f>
        <v>167</v>
      </c>
      <c r="AU425" s="26" t="n">
        <f aca="false">IF(AT425&gt;lactatiecurve!$B$4-7,0,IF(AT425&lt;35,0,0.1801*EXP(0.093*(AT425/7))))</f>
        <v>1.65610963571591</v>
      </c>
      <c r="AV425" s="26" t="n">
        <f aca="false">IF(A425&gt;($AU$20+overig!B$5-overig!B$7)," ",IF(AU425&lt;0," ",C425-AU425))</f>
        <v>8.99321421577943</v>
      </c>
      <c r="AW425" s="26" t="str">
        <f aca="false">IF(AND(AV425=" ",AV424=" "),AV423," ")</f>
        <v> </v>
      </c>
      <c r="AY425" s="26" t="n">
        <f aca="false">AY424+1</f>
        <v>397</v>
      </c>
      <c r="AZ425" s="26" t="n">
        <f aca="false">IF(AZ424&gt;overig!$B$5," ",IF(A425&lt;($B$13+(8*overig!$B$6)),0,A425-($B$13+(8*overig!$B$6))+1))</f>
        <v>146</v>
      </c>
      <c r="BA425" s="26" t="n">
        <f aca="false">IF(AZ425&gt;lactatiecurve!$B$4-7,0,IF(AZ425&lt;35,0,0.1801*EXP(0.093*(AZ425/7))))</f>
        <v>1.25291302351802</v>
      </c>
      <c r="BB425" s="26" t="n">
        <f aca="false">IF(A425&gt;($BA$20+overig!B$5-overig!B$7)," ",IF(BA425&lt;0," ",C425-BA425))</f>
        <v>9.39641082797732</v>
      </c>
      <c r="BC425" s="26" t="str">
        <f aca="false">IF(AND(BB425=" ",BB424=" "),BB423," ")</f>
        <v> </v>
      </c>
      <c r="BE425" s="26" t="n">
        <f aca="false">BE424+1</f>
        <v>397</v>
      </c>
      <c r="BF425" s="26" t="n">
        <f aca="false">IF(BF424&gt;overig!$B$5," ",IF(A425&lt;($B$13+(9*overig!$B$6)),0,A425-($B$13+(9*overig!$B$6))+1))</f>
        <v>125</v>
      </c>
      <c r="BG425" s="26" t="n">
        <f aca="false">IF(BF425&gt;lactatiecurve!$B$4-7,0,IF(BF425&lt;35,0,0.1801*EXP(0.093*(BF425/7))))</f>
        <v>0.947878697549194</v>
      </c>
      <c r="BH425" s="26" t="n">
        <f aca="false">IF(A425&gt;($BG$20+overig!B$5-overig!B$7)," ",IF(BG425&lt;0," ",C425-BG425))</f>
        <v>9.70144515394614</v>
      </c>
      <c r="BI425" s="26" t="str">
        <f aca="false">IF(AND(BH425=" ",BH424=" "),BH423," ")</f>
        <v> </v>
      </c>
      <c r="BK425" s="26" t="n">
        <f aca="false">BK424+1</f>
        <v>397</v>
      </c>
      <c r="BL425" s="26" t="n">
        <f aca="false">IF(BL424&gt;overig!$B$5," ",IF(A425&lt;($B$13+(10*overig!$B$6)),0,A425-($B$13+(10*overig!$B$6))+1))</f>
        <v>104</v>
      </c>
      <c r="BM425" s="26" t="n">
        <f aca="false">IF(BL425&gt;lactatiecurve!$B$4-7,0,IF(BL425&lt;35,0,0.1801*EXP(0.093*(BL425/7))))</f>
        <v>0.717108058103472</v>
      </c>
      <c r="BN425" s="26" t="n">
        <f aca="false">IF(A425&gt;($BM$20+overig!B$5-overig!B$7)," ",IF(BM425&lt;0," ",C425-BM425))</f>
        <v>9.93221579339187</v>
      </c>
      <c r="BO425" s="26" t="str">
        <f aca="false">IF(AND(BN425=" ",BN424=" "),BN423," ")</f>
        <v> </v>
      </c>
    </row>
    <row r="426" customFormat="false" ht="12.75" hidden="false" customHeight="false" outlineLevel="0" collapsed="false">
      <c r="A426" s="26" t="n">
        <f aca="false">A425+1</f>
        <v>398</v>
      </c>
      <c r="B426" s="104" t="n">
        <f aca="false">$B$9*(A426/7)^$B$10*2.72^(-$B$11*(A426/7))</f>
        <v>0.341456734035018</v>
      </c>
      <c r="C426" s="104" t="n">
        <f aca="false">B426*$B$4/$B$3</f>
        <v>10.6046082267736</v>
      </c>
      <c r="D426" s="183" t="str">
        <f aca="false">IF(D425&gt;overig!$B$5," ",IF(A426&lt;$B$13,0,A426-$B$13+1))</f>
        <v> </v>
      </c>
      <c r="E426" s="104" t="n">
        <f aca="false">IF(D426&gt;lactatiecurve!$B$4-7,0,IF(D426&lt;35,0,0.1801*EXP(0.093*(D426/7))))</f>
        <v>0</v>
      </c>
      <c r="F426" s="104" t="str">
        <f aca="false">IF(A426&gt;($B$20+overig!B$5-overig!B$7)," ",IF(E426&lt;0," ",C426-E426))</f>
        <v> </v>
      </c>
      <c r="G426" s="104" t="str">
        <f aca="false">IF(AND(F426=" ",F425=" "),F424," ")</f>
        <v> </v>
      </c>
      <c r="H426" s="104" t="n">
        <f aca="false">IF(C426&gt;$B$15,C426,0)</f>
        <v>10.6046082267736</v>
      </c>
      <c r="I426" s="26" t="n">
        <f aca="false">I425+1</f>
        <v>398</v>
      </c>
      <c r="J426" s="183" t="str">
        <f aca="false">IF(J425&gt;overig!$B$5," ",IF(A426&lt;($B$13+overig!$B$6),0,A426-($B$13+overig!$B$6)+1))</f>
        <v> </v>
      </c>
      <c r="K426" s="104" t="n">
        <f aca="false">IF(J426&gt;lactatiecurve!$B$4-7,0,IF(J426&lt;35,0,0.1801*EXP(0.093*(J426/7))))</f>
        <v>0</v>
      </c>
      <c r="L426" s="104" t="str">
        <f aca="false">IF(A426&gt;($K$20+overig!B$5-overig!B$7)," ",IF(K426&lt;0," ",C426-K426))</f>
        <v> </v>
      </c>
      <c r="M426" s="104" t="str">
        <f aca="false">IF(AND(L426=" ",L425=" "),L424," ")</f>
        <v> </v>
      </c>
      <c r="N426" s="104"/>
      <c r="O426" s="26" t="n">
        <f aca="false">O425+1</f>
        <v>398</v>
      </c>
      <c r="P426" s="183" t="n">
        <f aca="false">IF(P425&gt;overig!$B$5," ",IF(A426&lt;($B$13+(2*overig!$B$6)),0,A426-($B$13+(2*overig!$B$6))+1))</f>
        <v>273</v>
      </c>
      <c r="Q426" s="104" t="n">
        <f aca="false">IF(P426&gt;lactatiecurve!$B$4-7,0,IF(P426&lt;35,0,0.1801*EXP(0.093*(P426/7))))</f>
        <v>6.77173257174695</v>
      </c>
      <c r="R426" s="184" t="str">
        <f aca="false">IF(A426&gt;($Q$20+overig!B$5-overig!B$7)," ",IF(Q426&lt;0," ",C426-Q426))</f>
        <v> </v>
      </c>
      <c r="S426" s="104" t="str">
        <f aca="false">IF(AND(R426=" ",R425=" "),R424," ")</f>
        <v> </v>
      </c>
      <c r="U426" s="26" t="n">
        <f aca="false">U425+1</f>
        <v>398</v>
      </c>
      <c r="V426" s="26" t="n">
        <f aca="false">IF(V425&gt;overig!$B$5," ",IF(A426&lt;($B$13+(3*overig!$B$6)),0,A426-($B$13+(3*overig!$B$6))+1))</f>
        <v>252</v>
      </c>
      <c r="W426" s="104" t="n">
        <f aca="false">IF(V426&gt;lactatiecurve!$B$4-7,0,IF(V426&lt;35,0,0.1801*EXP(0.093*(V426/7))))</f>
        <v>5.12308590442762</v>
      </c>
      <c r="X426" s="104" t="str">
        <f aca="false">IF(A426&gt;($W$20+overig!B$5-overig!B$7)," ",IF(W426&lt;0," ",C426-W426))</f>
        <v> </v>
      </c>
      <c r="Y426" s="26" t="str">
        <f aca="false">IF(AND(X426=" ",X425=" "),X424," ")</f>
        <v> </v>
      </c>
      <c r="AA426" s="26" t="n">
        <f aca="false">AA425+1</f>
        <v>398</v>
      </c>
      <c r="AB426" s="26" t="n">
        <f aca="false">IF(AB425&gt;overig!$B$5," ",IF(A426&lt;($B$13+(4*overig!$B$6)),0,A426-($B$13+(4*overig!$B$6))+1))</f>
        <v>231</v>
      </c>
      <c r="AC426" s="26" t="n">
        <f aca="false">IF(AB426&gt;lactatiecurve!$B$4-7,0,IF(AB426&lt;35,0,0.1801*EXP(0.093*(AB426/7))))</f>
        <v>3.87581891429805</v>
      </c>
      <c r="AD426" s="26" t="str">
        <f aca="false">IF(A426&gt;($AC$20+overig!B$5-overig!B$7)," ",IF(AC426&lt;0," ",C426-AC426))</f>
        <v> </v>
      </c>
      <c r="AE426" s="26" t="str">
        <f aca="false">IF(AND(AD426=" ",AD425=" "),AD424," ")</f>
        <v> </v>
      </c>
      <c r="AG426" s="26" t="n">
        <f aca="false">AG425+1</f>
        <v>398</v>
      </c>
      <c r="AH426" s="26" t="n">
        <f aca="false">IF(AH425&gt;overig!$B$5," ",IF(A426&lt;($B$13+(5*overig!$B$6)),0,A426-($B$13+(5*overig!$B$6))+1))</f>
        <v>210</v>
      </c>
      <c r="AI426" s="26" t="n">
        <f aca="false">IF(AH426&gt;lactatiecurve!$B$4-7,0,IF(AH426&lt;35,0,0.1801*EXP(0.093*(AH426/7))))</f>
        <v>2.9322116663021</v>
      </c>
      <c r="AJ426" s="26" t="n">
        <f aca="false">IF(A426&gt;($AI$20+overig!B$5-overig!B$7)," ",IF(AI426&lt;0," ",C426-AI426))</f>
        <v>7.67239656047152</v>
      </c>
      <c r="AK426" s="26" t="str">
        <f aca="false">IF(AND(AJ426=" ",AJ425=" "),AJ424," ")</f>
        <v> </v>
      </c>
      <c r="AM426" s="26" t="n">
        <f aca="false">AM425+1</f>
        <v>398</v>
      </c>
      <c r="AN426" s="26" t="n">
        <f aca="false">IF(AN425&gt;overig!$B$5," ",IF(A426&lt;($B$13+(6*overig!$B$6)),0,A426-($B$13+(6*overig!$B$6))+1))</f>
        <v>189</v>
      </c>
      <c r="AO426" s="26" t="n">
        <f aca="false">IF(AN426&gt;lactatiecurve!$B$4-7,0,IF(AN426&lt;35,0,0.1801*EXP(0.093*(AN426/7))))</f>
        <v>2.21833513023022</v>
      </c>
      <c r="AP426" s="26" t="n">
        <f aca="false">IF(A426&gt;($AO$20+overig!B$5-overig!B$7)," ",IF(AO426&lt;0," ",C426-AO426))</f>
        <v>8.3862730965434</v>
      </c>
      <c r="AQ426" s="26" t="str">
        <f aca="false">IF(AND(AP426=" ",AP425=" "),AP424," ")</f>
        <v> </v>
      </c>
      <c r="AS426" s="26" t="n">
        <f aca="false">AS425+1</f>
        <v>398</v>
      </c>
      <c r="AT426" s="26" t="n">
        <f aca="false">IF(AT425&gt;overig!$B$5," ",IF(A426&lt;($B$13+(7*overig!$B$6)),0,A426-($B$13+(7*overig!$B$6))+1))</f>
        <v>168</v>
      </c>
      <c r="AU426" s="26" t="n">
        <f aca="false">IF(AT426&gt;lactatiecurve!$B$4-7,0,IF(AT426&lt;35,0,0.1801*EXP(0.093*(AT426/7))))</f>
        <v>1.67825904472291</v>
      </c>
      <c r="AV426" s="26" t="n">
        <f aca="false">IF(A426&gt;($AU$20+overig!B$5-overig!B$7)," ",IF(AU426&lt;0," ",C426-AU426))</f>
        <v>8.92634918205071</v>
      </c>
      <c r="AW426" s="26" t="str">
        <f aca="false">IF(AND(AV426=" ",AV425=" "),AV424," ")</f>
        <v> </v>
      </c>
      <c r="AY426" s="26" t="n">
        <f aca="false">AY425+1</f>
        <v>398</v>
      </c>
      <c r="AZ426" s="26" t="n">
        <f aca="false">IF(AZ425&gt;overig!$B$5," ",IF(A426&lt;($B$13+(8*overig!$B$6)),0,A426-($B$13+(8*overig!$B$6))+1))</f>
        <v>147</v>
      </c>
      <c r="BA426" s="26" t="n">
        <f aca="false">IF(AZ426&gt;lactatiecurve!$B$4-7,0,IF(AZ426&lt;35,0,0.1801*EXP(0.093*(AZ426/7))))</f>
        <v>1.26966993526445</v>
      </c>
      <c r="BB426" s="26" t="n">
        <f aca="false">IF(A426&gt;($BA$20+overig!B$5-overig!B$7)," ",IF(BA426&lt;0," ",C426-BA426))</f>
        <v>9.33493829150917</v>
      </c>
      <c r="BC426" s="26" t="str">
        <f aca="false">IF(AND(BB426=" ",BB425=" "),BB424," ")</f>
        <v> </v>
      </c>
      <c r="BE426" s="26" t="n">
        <f aca="false">BE425+1</f>
        <v>398</v>
      </c>
      <c r="BF426" s="26" t="n">
        <f aca="false">IF(BF425&gt;overig!$B$5," ",IF(A426&lt;($B$13+(9*overig!$B$6)),0,A426-($B$13+(9*overig!$B$6))+1))</f>
        <v>126</v>
      </c>
      <c r="BG426" s="26" t="n">
        <f aca="false">IF(BF426&gt;lactatiecurve!$B$4-7,0,IF(BF426&lt;35,0,0.1801*EXP(0.093*(BF426/7))))</f>
        <v>0.960555969940021</v>
      </c>
      <c r="BH426" s="26" t="n">
        <f aca="false">IF(A426&gt;($BG$20+overig!B$5-overig!B$7)," ",IF(BG426&lt;0," ",C426-BG426))</f>
        <v>9.6440522568336</v>
      </c>
      <c r="BI426" s="26" t="str">
        <f aca="false">IF(AND(BH426=" ",BH425=" "),BH424," ")</f>
        <v> </v>
      </c>
      <c r="BK426" s="26" t="n">
        <f aca="false">BK425+1</f>
        <v>398</v>
      </c>
      <c r="BL426" s="26" t="n">
        <f aca="false">IF(BL425&gt;overig!$B$5," ",IF(A426&lt;($B$13+(10*overig!$B$6)),0,A426-($B$13+(10*overig!$B$6))+1))</f>
        <v>105</v>
      </c>
      <c r="BM426" s="26" t="n">
        <f aca="false">IF(BL426&gt;lactatiecurve!$B$4-7,0,IF(BL426&lt;35,0,0.1801*EXP(0.093*(BL426/7))))</f>
        <v>0.72669892053106</v>
      </c>
      <c r="BN426" s="26" t="n">
        <f aca="false">IF(A426&gt;($BM$20+overig!B$5-overig!B$7)," ",IF(BM426&lt;0," ",C426-BM426))</f>
        <v>9.87790930624256</v>
      </c>
      <c r="BO426" s="26" t="str">
        <f aca="false">IF(AND(BN426=" ",BN425=" "),BN424," ")</f>
        <v> </v>
      </c>
    </row>
    <row r="427" customFormat="false" ht="12.75" hidden="false" customHeight="false" outlineLevel="0" collapsed="false">
      <c r="A427" s="26" t="n">
        <f aca="false">A426+1</f>
        <v>399</v>
      </c>
      <c r="B427" s="104" t="n">
        <f aca="false">$B$9*(A427/7)^$B$10*2.72^(-$B$11*(A427/7))</f>
        <v>0.340022561750152</v>
      </c>
      <c r="C427" s="104" t="n">
        <f aca="false">B427*$B$4/$B$3</f>
        <v>10.5600671950857</v>
      </c>
      <c r="D427" s="183" t="str">
        <f aca="false">IF(D426&gt;overig!$B$5," ",IF(A427&lt;$B$13,0,A427-$B$13+1))</f>
        <v> </v>
      </c>
      <c r="E427" s="104" t="n">
        <f aca="false">IF(D427&gt;lactatiecurve!$B$4-7,0,IF(D427&lt;35,0,0.1801*EXP(0.093*(D427/7))))</f>
        <v>0</v>
      </c>
      <c r="F427" s="104" t="str">
        <f aca="false">IF(A427&gt;($B$20+overig!B$5-overig!B$7)," ",IF(E427&lt;0," ",C427-E427))</f>
        <v> </v>
      </c>
      <c r="G427" s="104" t="str">
        <f aca="false">IF(AND(F427=" ",F426=" "),F425," ")</f>
        <v> </v>
      </c>
      <c r="H427" s="104" t="n">
        <f aca="false">IF(C427&gt;$B$15,C427,0)</f>
        <v>10.5600671950857</v>
      </c>
      <c r="I427" s="26" t="n">
        <f aca="false">I426+1</f>
        <v>399</v>
      </c>
      <c r="J427" s="183" t="str">
        <f aca="false">IF(J426&gt;overig!$B$5," ",IF(A427&lt;($B$13+overig!$B$6),0,A427-($B$13+overig!$B$6)+1))</f>
        <v> </v>
      </c>
      <c r="K427" s="104" t="n">
        <f aca="false">IF(J427&gt;lactatiecurve!$B$4-7,0,IF(J427&lt;35,0,0.1801*EXP(0.093*(J427/7))))</f>
        <v>0</v>
      </c>
      <c r="L427" s="104" t="str">
        <f aca="false">IF(A427&gt;($K$20+overig!B$5-overig!B$7)," ",IF(K427&lt;0," ",C427-K427))</f>
        <v> </v>
      </c>
      <c r="M427" s="104" t="str">
        <f aca="false">IF(AND(L427=" ",L426=" "),L425," ")</f>
        <v> </v>
      </c>
      <c r="N427" s="104"/>
      <c r="O427" s="26" t="n">
        <f aca="false">O426+1</f>
        <v>399</v>
      </c>
      <c r="P427" s="183" t="n">
        <f aca="false">IF(P426&gt;overig!$B$5," ",IF(A427&lt;($B$13+(2*overig!$B$6)),0,A427-($B$13+(2*overig!$B$6))+1))</f>
        <v>274</v>
      </c>
      <c r="Q427" s="104" t="n">
        <f aca="false">IF(P427&gt;lactatiecurve!$B$4-7,0,IF(P427&lt;35,0,0.1801*EXP(0.093*(P427/7))))</f>
        <v>6.86230017136897</v>
      </c>
      <c r="R427" s="184" t="str">
        <f aca="false">IF(A427&gt;($Q$20+overig!B$5-overig!B$7)," ",IF(Q427&lt;0," ",C427-Q427))</f>
        <v> </v>
      </c>
      <c r="S427" s="104" t="str">
        <f aca="false">IF(AND(R427=" ",R426=" "),R425," ")</f>
        <v> </v>
      </c>
      <c r="U427" s="26" t="n">
        <f aca="false">U426+1</f>
        <v>399</v>
      </c>
      <c r="V427" s="26" t="n">
        <f aca="false">IF(V426&gt;overig!$B$5," ",IF(A427&lt;($B$13+(3*overig!$B$6)),0,A427-($B$13+(3*overig!$B$6))+1))</f>
        <v>253</v>
      </c>
      <c r="W427" s="104" t="n">
        <f aca="false">IF(V427&gt;lactatiecurve!$B$4-7,0,IF(V427&lt;35,0,0.1801*EXP(0.093*(V427/7))))</f>
        <v>5.19160390748009</v>
      </c>
      <c r="X427" s="104" t="str">
        <f aca="false">IF(A427&gt;($W$20+overig!B$5-overig!B$7)," ",IF(W427&lt;0," ",C427-W427))</f>
        <v> </v>
      </c>
      <c r="Y427" s="26" t="str">
        <f aca="false">IF(AND(X427=" ",X426=" "),X425," ")</f>
        <v> </v>
      </c>
      <c r="AA427" s="26" t="n">
        <f aca="false">AA426+1</f>
        <v>399</v>
      </c>
      <c r="AB427" s="26" t="n">
        <f aca="false">IF(AB426&gt;overig!$B$5," ",IF(A427&lt;($B$13+(4*overig!$B$6)),0,A427-($B$13+(4*overig!$B$6))+1))</f>
        <v>232</v>
      </c>
      <c r="AC427" s="26" t="n">
        <f aca="false">IF(AB427&gt;lactatiecurve!$B$4-7,0,IF(AB427&lt;35,0,0.1801*EXP(0.093*(AB427/7))))</f>
        <v>3.92765551769585</v>
      </c>
      <c r="AD427" s="26" t="str">
        <f aca="false">IF(A427&gt;($AC$20+overig!B$5-overig!B$7)," ",IF(AC427&lt;0," ",C427-AC427))</f>
        <v> </v>
      </c>
      <c r="AE427" s="26" t="str">
        <f aca="false">IF(AND(AD427=" ",AD426=" "),AD425," ")</f>
        <v> </v>
      </c>
      <c r="AG427" s="26" t="n">
        <f aca="false">AG426+1</f>
        <v>399</v>
      </c>
      <c r="AH427" s="26" t="n">
        <f aca="false">IF(AH426&gt;overig!$B$5," ",IF(A427&lt;($B$13+(5*overig!$B$6)),0,A427-($B$13+(5*overig!$B$6))+1))</f>
        <v>211</v>
      </c>
      <c r="AI427" s="26" t="n">
        <f aca="false">IF(AH427&gt;lactatiecurve!$B$4-7,0,IF(AH427&lt;35,0,0.1801*EXP(0.093*(AH427/7))))</f>
        <v>2.97142812521966</v>
      </c>
      <c r="AJ427" s="26" t="n">
        <f aca="false">IF(A427&gt;($AI$20+overig!B$5-overig!B$7)," ",IF(AI427&lt;0," ",C427-AI427))</f>
        <v>7.58863906986608</v>
      </c>
      <c r="AK427" s="26" t="str">
        <f aca="false">IF(AND(AJ427=" ",AJ426=" "),AJ425," ")</f>
        <v> </v>
      </c>
      <c r="AM427" s="26" t="n">
        <f aca="false">AM426+1</f>
        <v>399</v>
      </c>
      <c r="AN427" s="26" t="n">
        <f aca="false">IF(AN426&gt;overig!$B$5," ",IF(A427&lt;($B$13+(6*overig!$B$6)),0,A427-($B$13+(6*overig!$B$6))+1))</f>
        <v>190</v>
      </c>
      <c r="AO427" s="26" t="n">
        <f aca="false">IF(AN427&gt;lactatiecurve!$B$4-7,0,IF(AN427&lt;35,0,0.1801*EXP(0.093*(AN427/7))))</f>
        <v>2.24800394626415</v>
      </c>
      <c r="AP427" s="26" t="n">
        <f aca="false">IF(A427&gt;($AO$20+overig!B$5-overig!B$7)," ",IF(AO427&lt;0," ",C427-AO427))</f>
        <v>8.31206324882159</v>
      </c>
      <c r="AQ427" s="26" t="str">
        <f aca="false">IF(AND(AP427=" ",AP426=" "),AP425," ")</f>
        <v> </v>
      </c>
      <c r="AS427" s="26" t="n">
        <f aca="false">AS426+1</f>
        <v>399</v>
      </c>
      <c r="AT427" s="26" t="n">
        <f aca="false">IF(AT426&gt;overig!$B$5," ",IF(A427&lt;($B$13+(7*overig!$B$6)),0,A427-($B$13+(7*overig!$B$6))+1))</f>
        <v>169</v>
      </c>
      <c r="AU427" s="26" t="n">
        <f aca="false">IF(AT427&gt;lactatiecurve!$B$4-7,0,IF(AT427&lt;35,0,0.1801*EXP(0.093*(AT427/7))))</f>
        <v>1.70070468793373</v>
      </c>
      <c r="AV427" s="26" t="n">
        <f aca="false">IF(A427&gt;($AU$20+overig!B$5-overig!B$7)," ",IF(AU427&lt;0," ",C427-AU427))</f>
        <v>8.85936250715202</v>
      </c>
      <c r="AW427" s="26" t="str">
        <f aca="false">IF(AND(AV427=" ",AV426=" "),AV425," ")</f>
        <v> </v>
      </c>
      <c r="AY427" s="26" t="n">
        <f aca="false">AY426+1</f>
        <v>399</v>
      </c>
      <c r="AZ427" s="26" t="n">
        <f aca="false">IF(AZ426&gt;overig!$B$5," ",IF(A427&lt;($B$13+(8*overig!$B$6)),0,A427-($B$13+(8*overig!$B$6))+1))</f>
        <v>148</v>
      </c>
      <c r="BA427" s="26" t="n">
        <f aca="false">IF(AZ427&gt;lactatiecurve!$B$4-7,0,IF(AZ427&lt;35,0,0.1801*EXP(0.093*(AZ427/7))))</f>
        <v>1.28665096000676</v>
      </c>
      <c r="BB427" s="26" t="n">
        <f aca="false">IF(A427&gt;($BA$20+overig!B$5-overig!B$7)," ",IF(BA427&lt;0," ",C427-BA427))</f>
        <v>9.27341623507898</v>
      </c>
      <c r="BC427" s="26" t="str">
        <f aca="false">IF(AND(BB427=" ",BB426=" "),BB425," ")</f>
        <v> </v>
      </c>
      <c r="BE427" s="26" t="n">
        <f aca="false">BE426+1</f>
        <v>399</v>
      </c>
      <c r="BF427" s="26" t="n">
        <f aca="false">IF(BF426&gt;overig!$B$5," ",IF(A427&lt;($B$13+(9*overig!$B$6)),0,A427-($B$13+(9*overig!$B$6))+1))</f>
        <v>127</v>
      </c>
      <c r="BG427" s="26" t="n">
        <f aca="false">IF(BF427&gt;lactatiecurve!$B$4-7,0,IF(BF427&lt;35,0,0.1801*EXP(0.093*(BF427/7))))</f>
        <v>0.973402792755061</v>
      </c>
      <c r="BH427" s="26" t="n">
        <f aca="false">IF(A427&gt;($BG$20+overig!B$5-overig!B$7)," ",IF(BG427&lt;0," ",C427-BG427))</f>
        <v>9.58666440233068</v>
      </c>
      <c r="BI427" s="26" t="str">
        <f aca="false">IF(AND(BH427=" ",BH426=" "),BH425," ")</f>
        <v> </v>
      </c>
      <c r="BK427" s="26" t="n">
        <f aca="false">BK426+1</f>
        <v>399</v>
      </c>
      <c r="BL427" s="26" t="n">
        <f aca="false">IF(BL426&gt;overig!$B$5," ",IF(A427&lt;($B$13+(10*overig!$B$6)),0,A427-($B$13+(10*overig!$B$6))+1))</f>
        <v>106</v>
      </c>
      <c r="BM427" s="26" t="n">
        <f aca="false">IF(BL427&gt;lactatiecurve!$B$4-7,0,IF(BL427&lt;35,0,0.1801*EXP(0.093*(BL427/7))))</f>
        <v>0.736418054620171</v>
      </c>
      <c r="BN427" s="26" t="n">
        <f aca="false">IF(A427&gt;($BM$20+overig!B$5-overig!B$7)," ",IF(BM427&lt;0," ",C427-BM427))</f>
        <v>9.82364914046557</v>
      </c>
      <c r="BO427" s="26" t="str">
        <f aca="false">IF(AND(BN427=" ",BN426=" "),BN425," ")</f>
        <v> </v>
      </c>
    </row>
    <row r="428" customFormat="false" ht="12.75" hidden="false" customHeight="false" outlineLevel="0" collapsed="false">
      <c r="A428" s="26" t="n">
        <f aca="false">A427+1</f>
        <v>400</v>
      </c>
      <c r="B428" s="104" t="n">
        <f aca="false">$B$9*(A428/7)^$B$10*2.72^(-$B$11*(A428/7))</f>
        <v>0.338593993238366</v>
      </c>
      <c r="C428" s="104" t="n">
        <f aca="false">B428*$B$4/$B$3</f>
        <v>10.5157001995558</v>
      </c>
      <c r="D428" s="183" t="str">
        <f aca="false">IF(D427&gt;overig!$B$5," ",IF(A428&lt;$B$13,0,A428-$B$13+1))</f>
        <v> </v>
      </c>
      <c r="E428" s="104" t="n">
        <f aca="false">IF(D428&gt;lactatiecurve!$B$4-7,0,IF(D428&lt;35,0,0.1801*EXP(0.093*(D428/7))))</f>
        <v>0</v>
      </c>
      <c r="F428" s="104" t="str">
        <f aca="false">IF(A428&gt;($B$20+overig!B$5-overig!B$7)," ",IF(E428&lt;0," ",C428-E428))</f>
        <v> </v>
      </c>
      <c r="G428" s="104" t="str">
        <f aca="false">IF(AND(F428=" ",F427=" "),F426," ")</f>
        <v> </v>
      </c>
      <c r="H428" s="104" t="n">
        <f aca="false">IF(C428&gt;$B$15,C428,0)</f>
        <v>0</v>
      </c>
      <c r="I428" s="26" t="n">
        <f aca="false">I427+1</f>
        <v>400</v>
      </c>
      <c r="J428" s="183" t="str">
        <f aca="false">IF(J427&gt;overig!$B$5," ",IF(A428&lt;($B$13+overig!$B$6),0,A428-($B$13+overig!$B$6)+1))</f>
        <v> </v>
      </c>
      <c r="K428" s="104" t="n">
        <f aca="false">IF(J428&gt;lactatiecurve!$B$4-7,0,IF(J428&lt;35,0,0.1801*EXP(0.093*(J428/7))))</f>
        <v>0</v>
      </c>
      <c r="L428" s="104" t="str">
        <f aca="false">IF(A428&gt;($K$20+overig!B$5-overig!B$7)," ",IF(K428&lt;0," ",C428-K428))</f>
        <v> </v>
      </c>
      <c r="M428" s="104" t="str">
        <f aca="false">IF(AND(L428=" ",L427=" "),L426," ")</f>
        <v> </v>
      </c>
      <c r="N428" s="104"/>
      <c r="O428" s="26" t="n">
        <f aca="false">O427+1</f>
        <v>400</v>
      </c>
      <c r="P428" s="183" t="n">
        <f aca="false">IF(P427&gt;overig!$B$5," ",IF(A428&lt;($B$13+(2*overig!$B$6)),0,A428-($B$13+(2*overig!$B$6))+1))</f>
        <v>275</v>
      </c>
      <c r="Q428" s="104" t="n">
        <f aca="false">IF(P428&gt;lactatiecurve!$B$4-7,0,IF(P428&lt;35,0,0.1801*EXP(0.093*(P428/7))))</f>
        <v>6.95407905481155</v>
      </c>
      <c r="R428" s="184" t="str">
        <f aca="false">IF(A428&gt;($Q$20+overig!B$5-overig!B$7)," ",IF(Q428&lt;0," ",C428-Q428))</f>
        <v> </v>
      </c>
      <c r="S428" s="104" t="str">
        <f aca="false">IF(AND(R428=" ",R427=" "),R426," ")</f>
        <v> </v>
      </c>
      <c r="U428" s="26" t="n">
        <f aca="false">U427+1</f>
        <v>400</v>
      </c>
      <c r="V428" s="26" t="n">
        <f aca="false">IF(V427&gt;overig!$B$5," ",IF(A428&lt;($B$13+(3*overig!$B$6)),0,A428-($B$13+(3*overig!$B$6))+1))</f>
        <v>254</v>
      </c>
      <c r="W428" s="104" t="n">
        <f aca="false">IF(V428&gt;lactatiecurve!$B$4-7,0,IF(V428&lt;35,0,0.1801*EXP(0.093*(V428/7))))</f>
        <v>5.26103829507692</v>
      </c>
      <c r="X428" s="104" t="str">
        <f aca="false">IF(A428&gt;($W$20+overig!B$5-overig!B$7)," ",IF(W428&lt;0," ",C428-W428))</f>
        <v> </v>
      </c>
      <c r="Y428" s="26" t="str">
        <f aca="false">IF(AND(X428=" ",X427=" "),X426," ")</f>
        <v> </v>
      </c>
      <c r="AA428" s="26" t="n">
        <f aca="false">AA427+1</f>
        <v>400</v>
      </c>
      <c r="AB428" s="26" t="n">
        <f aca="false">IF(AB427&gt;overig!$B$5," ",IF(A428&lt;($B$13+(4*overig!$B$6)),0,A428-($B$13+(4*overig!$B$6))+1))</f>
        <v>233</v>
      </c>
      <c r="AC428" s="26" t="n">
        <f aca="false">IF(AB428&gt;lactatiecurve!$B$4-7,0,IF(AB428&lt;35,0,0.1801*EXP(0.093*(AB428/7))))</f>
        <v>3.98018540256815</v>
      </c>
      <c r="AD428" s="26" t="str">
        <f aca="false">IF(A428&gt;($AC$20+overig!B$5-overig!B$7)," ",IF(AC428&lt;0," ",C428-AC428))</f>
        <v> </v>
      </c>
      <c r="AE428" s="26" t="str">
        <f aca="false">IF(AND(AD428=" ",AD427=" "),AD426," ")</f>
        <v> </v>
      </c>
      <c r="AG428" s="26" t="n">
        <f aca="false">AG427+1</f>
        <v>400</v>
      </c>
      <c r="AH428" s="26" t="n">
        <f aca="false">IF(AH427&gt;overig!$B$5," ",IF(A428&lt;($B$13+(5*overig!$B$6)),0,A428-($B$13+(5*overig!$B$6))+1))</f>
        <v>212</v>
      </c>
      <c r="AI428" s="26" t="n">
        <f aca="false">IF(AH428&gt;lactatiecurve!$B$4-7,0,IF(AH428&lt;35,0,0.1801*EXP(0.093*(AH428/7))))</f>
        <v>3.01116907923685</v>
      </c>
      <c r="AJ428" s="26" t="n">
        <f aca="false">IF(A428&gt;($AI$20+overig!B$5-overig!B$7)," ",IF(AI428&lt;0," ",C428-AI428))</f>
        <v>7.50453112031895</v>
      </c>
      <c r="AK428" s="26" t="str">
        <f aca="false">IF(AND(AJ428=" ",AJ427=" "),AJ426," ")</f>
        <v> </v>
      </c>
      <c r="AM428" s="26" t="n">
        <f aca="false">AM427+1</f>
        <v>400</v>
      </c>
      <c r="AN428" s="26" t="n">
        <f aca="false">IF(AN427&gt;overig!$B$5," ",IF(A428&lt;($B$13+(6*overig!$B$6)),0,A428-($B$13+(6*overig!$B$6))+1))</f>
        <v>191</v>
      </c>
      <c r="AO428" s="26" t="n">
        <f aca="false">IF(AN428&gt;lactatiecurve!$B$4-7,0,IF(AN428&lt;35,0,0.1801*EXP(0.093*(AN428/7))))</f>
        <v>2.27806956376999</v>
      </c>
      <c r="AP428" s="26" t="n">
        <f aca="false">IF(A428&gt;($AO$20+overig!B$5-overig!B$7)," ",IF(AO428&lt;0," ",C428-AO428))</f>
        <v>8.23763063578581</v>
      </c>
      <c r="AQ428" s="26" t="str">
        <f aca="false">IF(AND(AP428=" ",AP427=" "),AP426," ")</f>
        <v> </v>
      </c>
      <c r="AS428" s="26" t="n">
        <f aca="false">AS427+1</f>
        <v>400</v>
      </c>
      <c r="AT428" s="26" t="n">
        <f aca="false">IF(AT427&gt;overig!$B$5," ",IF(A428&lt;($B$13+(7*overig!$B$6)),0,A428-($B$13+(7*overig!$B$6))+1))</f>
        <v>170</v>
      </c>
      <c r="AU428" s="26" t="n">
        <f aca="false">IF(AT428&gt;lactatiecurve!$B$4-7,0,IF(AT428&lt;35,0,0.1801*EXP(0.093*(AT428/7))))</f>
        <v>1.72345052729169</v>
      </c>
      <c r="AV428" s="26" t="n">
        <f aca="false">IF(A428&gt;($AU$20+overig!B$5-overig!B$7)," ",IF(AU428&lt;0," ",C428-AU428))</f>
        <v>8.79224967226411</v>
      </c>
      <c r="AW428" s="26" t="str">
        <f aca="false">IF(AND(AV428=" ",AV427=" "),AV426," ")</f>
        <v> </v>
      </c>
      <c r="AY428" s="26" t="n">
        <f aca="false">AY427+1</f>
        <v>400</v>
      </c>
      <c r="AZ428" s="26" t="n">
        <f aca="false">IF(AZ427&gt;overig!$B$5," ",IF(A428&lt;($B$13+(8*overig!$B$6)),0,A428-($B$13+(8*overig!$B$6))+1))</f>
        <v>149</v>
      </c>
      <c r="BA428" s="26" t="n">
        <f aca="false">IF(AZ428&gt;lactatiecurve!$B$4-7,0,IF(AZ428&lt;35,0,0.1801*EXP(0.093*(AZ428/7))))</f>
        <v>1.30385909511318</v>
      </c>
      <c r="BB428" s="26" t="n">
        <f aca="false">IF(A428&gt;($BA$20+overig!B$5-overig!B$7)," ",IF(BA428&lt;0," ",C428-BA428))</f>
        <v>9.21184110444262</v>
      </c>
      <c r="BC428" s="26" t="str">
        <f aca="false">IF(AND(BB428=" ",BB427=" "),BB426," ")</f>
        <v> </v>
      </c>
      <c r="BE428" s="26" t="n">
        <f aca="false">BE427+1</f>
        <v>400</v>
      </c>
      <c r="BF428" s="26" t="n">
        <f aca="false">IF(BF427&gt;overig!$B$5," ",IF(A428&lt;($B$13+(9*overig!$B$6)),0,A428-($B$13+(9*overig!$B$6))+1))</f>
        <v>128</v>
      </c>
      <c r="BG428" s="26" t="n">
        <f aca="false">IF(BF428&gt;lactatiecurve!$B$4-7,0,IF(BF428&lt;35,0,0.1801*EXP(0.093*(BF428/7))))</f>
        <v>0.986421433622984</v>
      </c>
      <c r="BH428" s="26" t="n">
        <f aca="false">IF(A428&gt;($BG$20+overig!B$5-overig!B$7)," ",IF(BG428&lt;0," ",C428-BG428))</f>
        <v>9.52927876593282</v>
      </c>
      <c r="BI428" s="26" t="str">
        <f aca="false">IF(AND(BH428=" ",BH427=" "),BH426," ")</f>
        <v> </v>
      </c>
      <c r="BK428" s="26" t="n">
        <f aca="false">BK427+1</f>
        <v>400</v>
      </c>
      <c r="BL428" s="26" t="n">
        <f aca="false">IF(BL427&gt;overig!$B$5," ",IF(A428&lt;($B$13+(10*overig!$B$6)),0,A428-($B$13+(10*overig!$B$6))+1))</f>
        <v>107</v>
      </c>
      <c r="BM428" s="26" t="n">
        <f aca="false">IF(BL428&gt;lactatiecurve!$B$4-7,0,IF(BL428&lt;35,0,0.1801*EXP(0.093*(BL428/7))))</f>
        <v>0.746267175922381</v>
      </c>
      <c r="BN428" s="26" t="n">
        <f aca="false">IF(A428&gt;($BM$20+overig!B$5-overig!B$7)," ",IF(BM428&lt;0," ",C428-BM428))</f>
        <v>9.76943302363342</v>
      </c>
      <c r="BO428" s="26" t="str">
        <f aca="false">IF(AND(BN428=" ",BN427=" "),BN426," ")</f>
        <v> </v>
      </c>
    </row>
    <row r="429" customFormat="false" ht="12.75" hidden="false" customHeight="false" outlineLevel="0" collapsed="false">
      <c r="A429" s="26" t="n">
        <f aca="false">A428+1</f>
        <v>401</v>
      </c>
      <c r="B429" s="104" t="n">
        <f aca="false">$B$9*(A429/7)^$B$10*2.72^(-$B$11*(A429/7))</f>
        <v>0.337171010580877</v>
      </c>
      <c r="C429" s="104" t="n">
        <f aca="false">B429*$B$4/$B$3</f>
        <v>10.4715066836809</v>
      </c>
      <c r="D429" s="183" t="str">
        <f aca="false">IF(D428&gt;overig!$B$5," ",IF(A429&lt;$B$13,0,A429-$B$13+1))</f>
        <v> </v>
      </c>
      <c r="E429" s="104" t="n">
        <f aca="false">IF(D429&gt;lactatiecurve!$B$4-7,0,IF(D429&lt;35,0,0.1801*EXP(0.093*(D429/7))))</f>
        <v>0</v>
      </c>
      <c r="F429" s="104" t="str">
        <f aca="false">IF(A429&gt;($B$20+overig!B$5-overig!B$7)," ",IF(E429&lt;0," ",C429-E429))</f>
        <v> </v>
      </c>
      <c r="G429" s="104" t="str">
        <f aca="false">IF(AND(F429=" ",F428=" "),F427," ")</f>
        <v> </v>
      </c>
      <c r="H429" s="104" t="n">
        <f aca="false">IF(C429&gt;$B$15,C429,0)</f>
        <v>0</v>
      </c>
      <c r="I429" s="26" t="n">
        <f aca="false">I428+1</f>
        <v>401</v>
      </c>
      <c r="J429" s="183" t="str">
        <f aca="false">IF(J428&gt;overig!$B$5," ",IF(A429&lt;($B$13+overig!$B$6),0,A429-($B$13+overig!$B$6)+1))</f>
        <v> </v>
      </c>
      <c r="K429" s="104" t="n">
        <f aca="false">IF(J429&gt;lactatiecurve!$B$4-7,0,IF(J429&lt;35,0,0.1801*EXP(0.093*(J429/7))))</f>
        <v>0</v>
      </c>
      <c r="L429" s="104" t="str">
        <f aca="false">IF(A429&gt;($K$20+overig!B$5-overig!B$7)," ",IF(K429&lt;0," ",C429-K429))</f>
        <v> </v>
      </c>
      <c r="M429" s="104" t="str">
        <f aca="false">IF(AND(L429=" ",L428=" "),L427," ")</f>
        <v> </v>
      </c>
      <c r="N429" s="104"/>
      <c r="O429" s="26" t="n">
        <f aca="false">O428+1</f>
        <v>401</v>
      </c>
      <c r="P429" s="183" t="n">
        <f aca="false">IF(P428&gt;overig!$B$5," ",IF(A429&lt;($B$13+(2*overig!$B$6)),0,A429-($B$13+(2*overig!$B$6))+1))</f>
        <v>276</v>
      </c>
      <c r="Q429" s="104" t="n">
        <f aca="false">IF(P429&gt;lactatiecurve!$B$4-7,0,IF(P429&lt;35,0,0.1801*EXP(0.093*(P429/7))))</f>
        <v>7.04708542222241</v>
      </c>
      <c r="R429" s="184" t="str">
        <f aca="false">IF(A429&gt;($Q$20+overig!B$5-overig!B$7)," ",IF(Q429&lt;0," ",C429-Q429))</f>
        <v> </v>
      </c>
      <c r="S429" s="104" t="str">
        <f aca="false">IF(AND(R429=" ",R428=" "),R427," ")</f>
        <v> </v>
      </c>
      <c r="U429" s="26" t="n">
        <f aca="false">U428+1</f>
        <v>401</v>
      </c>
      <c r="V429" s="26" t="n">
        <f aca="false">IF(V428&gt;overig!$B$5," ",IF(A429&lt;($B$13+(3*overig!$B$6)),0,A429-($B$13+(3*overig!$B$6))+1))</f>
        <v>255</v>
      </c>
      <c r="W429" s="104" t="n">
        <f aca="false">IF(V429&gt;lactatiecurve!$B$4-7,0,IF(V429&lt;35,0,0.1801*EXP(0.093*(V429/7))))</f>
        <v>5.33140132327632</v>
      </c>
      <c r="X429" s="104" t="str">
        <f aca="false">IF(A429&gt;($W$20+overig!B$5-overig!B$7)," ",IF(W429&lt;0," ",C429-W429))</f>
        <v> </v>
      </c>
      <c r="Y429" s="26" t="str">
        <f aca="false">IF(AND(X429=" ",X428=" "),X427," ")</f>
        <v> </v>
      </c>
      <c r="AA429" s="26" t="n">
        <f aca="false">AA428+1</f>
        <v>401</v>
      </c>
      <c r="AB429" s="26" t="n">
        <f aca="false">IF(AB428&gt;overig!$B$5," ",IF(A429&lt;($B$13+(4*overig!$B$6)),0,A429-($B$13+(4*overig!$B$6))+1))</f>
        <v>234</v>
      </c>
      <c r="AC429" s="26" t="n">
        <f aca="false">IF(AB429&gt;lactatiecurve!$B$4-7,0,IF(AB429&lt;35,0,0.1801*EXP(0.093*(AB429/7))))</f>
        <v>4.03341784111204</v>
      </c>
      <c r="AD429" s="26" t="str">
        <f aca="false">IF(A429&gt;($AC$20+overig!B$5-overig!B$7)," ",IF(AC429&lt;0," ",C429-AC429))</f>
        <v> </v>
      </c>
      <c r="AE429" s="26" t="str">
        <f aca="false">IF(AND(AD429=" ",AD428=" "),AD427," ")</f>
        <v> </v>
      </c>
      <c r="AG429" s="26" t="n">
        <f aca="false">AG428+1</f>
        <v>401</v>
      </c>
      <c r="AH429" s="26" t="n">
        <f aca="false">IF(AH428&gt;overig!$B$5," ",IF(A429&lt;($B$13+(5*overig!$B$6)),0,A429-($B$13+(5*overig!$B$6))+1))</f>
        <v>213</v>
      </c>
      <c r="AI429" s="26" t="n">
        <f aca="false">IF(AH429&gt;lactatiecurve!$B$4-7,0,IF(AH429&lt;35,0,0.1801*EXP(0.093*(AH429/7))))</f>
        <v>3.05144154314075</v>
      </c>
      <c r="AJ429" s="26" t="n">
        <f aca="false">IF(A429&gt;($AI$20+overig!B$5-overig!B$7)," ",IF(AI429&lt;0," ",C429-AI429))</f>
        <v>7.42006514054017</v>
      </c>
      <c r="AK429" s="26" t="str">
        <f aca="false">IF(AND(AJ429=" ",AJ428=" "),AJ427," ")</f>
        <v> </v>
      </c>
      <c r="AM429" s="26" t="n">
        <f aca="false">AM428+1</f>
        <v>401</v>
      </c>
      <c r="AN429" s="26" t="n">
        <f aca="false">IF(AN428&gt;overig!$B$5," ",IF(A429&lt;($B$13+(6*overig!$B$6)),0,A429-($B$13+(6*overig!$B$6))+1))</f>
        <v>192</v>
      </c>
      <c r="AO429" s="26" t="n">
        <f aca="false">IF(AN429&gt;lactatiecurve!$B$4-7,0,IF(AN429&lt;35,0,0.1801*EXP(0.093*(AN429/7))))</f>
        <v>2.30853728971408</v>
      </c>
      <c r="AP429" s="26" t="n">
        <f aca="false">IF(A429&gt;($AO$20+overig!B$5-overig!B$7)," ",IF(AO429&lt;0," ",C429-AO429))</f>
        <v>8.16296939396684</v>
      </c>
      <c r="AQ429" s="26" t="str">
        <f aca="false">IF(AND(AP429=" ",AP428=" "),AP427," ")</f>
        <v> </v>
      </c>
      <c r="AS429" s="26" t="n">
        <f aca="false">AS428+1</f>
        <v>401</v>
      </c>
      <c r="AT429" s="26" t="n">
        <f aca="false">IF(AT428&gt;overig!$B$5," ",IF(A429&lt;($B$13+(7*overig!$B$6)),0,A429-($B$13+(7*overig!$B$6))+1))</f>
        <v>171</v>
      </c>
      <c r="AU429" s="26" t="n">
        <f aca="false">IF(AT429&gt;lactatiecurve!$B$4-7,0,IF(AT429&lt;35,0,0.1801*EXP(0.093*(AT429/7))))</f>
        <v>1.74650057772861</v>
      </c>
      <c r="AV429" s="26" t="n">
        <f aca="false">IF(A429&gt;($AU$20+overig!B$5-overig!B$7)," ",IF(AU429&lt;0," ",C429-AU429))</f>
        <v>8.7250061059523</v>
      </c>
      <c r="AW429" s="26" t="str">
        <f aca="false">IF(AND(AV429=" ",AV428=" "),AV427," ")</f>
        <v> </v>
      </c>
      <c r="AY429" s="26" t="n">
        <f aca="false">AY428+1</f>
        <v>401</v>
      </c>
      <c r="AZ429" s="26" t="n">
        <f aca="false">IF(AZ428&gt;overig!$B$5," ",IF(A429&lt;($B$13+(8*overig!$B$6)),0,A429-($B$13+(8*overig!$B$6))+1))</f>
        <v>150</v>
      </c>
      <c r="BA429" s="26" t="n">
        <f aca="false">IF(AZ429&gt;lactatiecurve!$B$4-7,0,IF(AZ429&lt;35,0,0.1801*EXP(0.093*(AZ429/7))))</f>
        <v>1.32129737803983</v>
      </c>
      <c r="BB429" s="26" t="n">
        <f aca="false">IF(A429&gt;($BA$20+overig!B$5-overig!B$7)," ",IF(BA429&lt;0," ",C429-BA429))</f>
        <v>9.15020930564109</v>
      </c>
      <c r="BC429" s="26" t="str">
        <f aca="false">IF(AND(BB429=" ",BB428=" "),BB427," ")</f>
        <v> </v>
      </c>
      <c r="BE429" s="26" t="n">
        <f aca="false">BE428+1</f>
        <v>401</v>
      </c>
      <c r="BF429" s="26" t="n">
        <f aca="false">IF(BF428&gt;overig!$B$5," ",IF(A429&lt;($B$13+(9*overig!$B$6)),0,A429-($B$13+(9*overig!$B$6))+1))</f>
        <v>129</v>
      </c>
      <c r="BG429" s="26" t="n">
        <f aca="false">IF(BF429&gt;lactatiecurve!$B$4-7,0,IF(BF429&lt;35,0,0.1801*EXP(0.093*(BF429/7))))</f>
        <v>0.999614190500549</v>
      </c>
      <c r="BH429" s="26" t="n">
        <f aca="false">IF(A429&gt;($BG$20+overig!B$5-overig!B$7)," ",IF(BG429&lt;0," ",C429-BG429))</f>
        <v>9.47189249318037</v>
      </c>
      <c r="BI429" s="26" t="str">
        <f aca="false">IF(AND(BH429=" ",BH428=" "),BH427," ")</f>
        <v> </v>
      </c>
      <c r="BK429" s="26" t="n">
        <f aca="false">BK428+1</f>
        <v>401</v>
      </c>
      <c r="BL429" s="26" t="n">
        <f aca="false">IF(BL428&gt;overig!$B$5," ",IF(A429&lt;($B$13+(10*overig!$B$6)),0,A429-($B$13+(10*overig!$B$6))+1))</f>
        <v>108</v>
      </c>
      <c r="BM429" s="26" t="n">
        <f aca="false">IF(BL429&gt;lactatiecurve!$B$4-7,0,IF(BL429&lt;35,0,0.1801*EXP(0.093*(BL429/7))))</f>
        <v>0.756248022933673</v>
      </c>
      <c r="BN429" s="26" t="n">
        <f aca="false">IF(A429&gt;($BM$20+overig!B$5-overig!B$7)," ",IF(BM429&lt;0," ",C429-BM429))</f>
        <v>9.71525866074724</v>
      </c>
      <c r="BO429" s="26" t="str">
        <f aca="false">IF(AND(BN429=" ",BN428=" "),BN427," ")</f>
        <v> </v>
      </c>
    </row>
    <row r="430" customFormat="false" ht="12.75" hidden="false" customHeight="false" outlineLevel="0" collapsed="false">
      <c r="A430" s="26" t="n">
        <f aca="false">A429+1</f>
        <v>402</v>
      </c>
      <c r="B430" s="104" t="n">
        <f aca="false">$B$9*(A430/7)^$B$10*2.72^(-$B$11*(A430/7))</f>
        <v>0.335753595871583</v>
      </c>
      <c r="C430" s="104" t="n">
        <f aca="false">B430*$B$4/$B$3</f>
        <v>10.427486091352</v>
      </c>
      <c r="D430" s="183" t="str">
        <f aca="false">IF(D429&gt;overig!$B$5," ",IF(A430&lt;$B$13,0,A430-$B$13+1))</f>
        <v> </v>
      </c>
      <c r="E430" s="104" t="n">
        <f aca="false">IF(D430&gt;lactatiecurve!$B$4-7,0,IF(D430&lt;35,0,0.1801*EXP(0.093*(D430/7))))</f>
        <v>0</v>
      </c>
      <c r="F430" s="104" t="str">
        <f aca="false">IF(A430&gt;($B$20+overig!B$5-overig!B$7)," ",IF(E430&lt;0," ",C430-E430))</f>
        <v> </v>
      </c>
      <c r="G430" s="104" t="str">
        <f aca="false">IF(AND(F430=" ",F429=" "),F428," ")</f>
        <v> </v>
      </c>
      <c r="H430" s="104" t="n">
        <f aca="false">IF(C430&gt;$B$15,C430,0)</f>
        <v>0</v>
      </c>
      <c r="I430" s="26" t="n">
        <f aca="false">I429+1</f>
        <v>402</v>
      </c>
      <c r="J430" s="183" t="str">
        <f aca="false">IF(J429&gt;overig!$B$5," ",IF(A430&lt;($B$13+overig!$B$6),0,A430-($B$13+overig!$B$6)+1))</f>
        <v> </v>
      </c>
      <c r="K430" s="104" t="n">
        <f aca="false">IF(J430&gt;lactatiecurve!$B$4-7,0,IF(J430&lt;35,0,0.1801*EXP(0.093*(J430/7))))</f>
        <v>0</v>
      </c>
      <c r="L430" s="104" t="str">
        <f aca="false">IF(A430&gt;($K$20+overig!B$5-overig!B$7)," ",IF(K430&lt;0," ",C430-K430))</f>
        <v> </v>
      </c>
      <c r="M430" s="104" t="str">
        <f aca="false">IF(AND(L430=" ",L429=" "),L428," ")</f>
        <v> </v>
      </c>
      <c r="N430" s="104"/>
      <c r="O430" s="26" t="n">
        <f aca="false">O429+1</f>
        <v>402</v>
      </c>
      <c r="P430" s="183" t="n">
        <f aca="false">IF(P429&gt;overig!$B$5," ",IF(A430&lt;($B$13+(2*overig!$B$6)),0,A430-($B$13+(2*overig!$B$6))+1))</f>
        <v>277</v>
      </c>
      <c r="Q430" s="104" t="n">
        <f aca="false">IF(P430&gt;lactatiecurve!$B$4-7,0,IF(P430&lt;35,0,0.1801*EXP(0.093*(P430/7))))</f>
        <v>7.14133569041594</v>
      </c>
      <c r="R430" s="184" t="str">
        <f aca="false">IF(A430&gt;($Q$20+overig!B$5-overig!B$7)," ",IF(Q430&lt;0," ",C430-Q430))</f>
        <v> </v>
      </c>
      <c r="S430" s="104" t="str">
        <f aca="false">IF(AND(R430=" ",R429=" "),R428," ")</f>
        <v> </v>
      </c>
      <c r="U430" s="26" t="n">
        <f aca="false">U429+1</f>
        <v>402</v>
      </c>
      <c r="V430" s="26" t="n">
        <f aca="false">IF(V429&gt;overig!$B$5," ",IF(A430&lt;($B$13+(3*overig!$B$6)),0,A430-($B$13+(3*overig!$B$6))+1))</f>
        <v>256</v>
      </c>
      <c r="W430" s="104" t="n">
        <f aca="false">IF(V430&gt;lactatiecurve!$B$4-7,0,IF(V430&lt;35,0,0.1801*EXP(0.093*(V430/7))))</f>
        <v>5.40270541205344</v>
      </c>
      <c r="X430" s="104" t="str">
        <f aca="false">IF(A430&gt;($W$20+overig!B$5-overig!B$7)," ",IF(W430&lt;0," ",C430-W430))</f>
        <v> </v>
      </c>
      <c r="Y430" s="26" t="str">
        <f aca="false">IF(AND(X430=" ",X429=" "),X428," ")</f>
        <v> </v>
      </c>
      <c r="AA430" s="26" t="n">
        <f aca="false">AA429+1</f>
        <v>402</v>
      </c>
      <c r="AB430" s="26" t="n">
        <f aca="false">IF(AB429&gt;overig!$B$5," ",IF(A430&lt;($B$13+(4*overig!$B$6)),0,A430-($B$13+(4*overig!$B$6))+1))</f>
        <v>235</v>
      </c>
      <c r="AC430" s="26" t="n">
        <f aca="false">IF(AB430&gt;lactatiecurve!$B$4-7,0,IF(AB430&lt;35,0,0.1801*EXP(0.093*(AB430/7))))</f>
        <v>4.08736222953432</v>
      </c>
      <c r="AD430" s="26" t="str">
        <f aca="false">IF(A430&gt;($AC$20+overig!B$5-overig!B$7)," ",IF(AC430&lt;0," ",C430-AC430))</f>
        <v> </v>
      </c>
      <c r="AE430" s="26" t="str">
        <f aca="false">IF(AND(AD430=" ",AD429=" "),AD428," ")</f>
        <v> </v>
      </c>
      <c r="AG430" s="26" t="n">
        <f aca="false">AG429+1</f>
        <v>402</v>
      </c>
      <c r="AH430" s="26" t="n">
        <f aca="false">IF(AH429&gt;overig!$B$5," ",IF(A430&lt;($B$13+(5*overig!$B$6)),0,A430-($B$13+(5*overig!$B$6))+1))</f>
        <v>214</v>
      </c>
      <c r="AI430" s="26" t="n">
        <f aca="false">IF(AH430&gt;lactatiecurve!$B$4-7,0,IF(AH430&lt;35,0,0.1801*EXP(0.093*(AH430/7))))</f>
        <v>3.09225262553674</v>
      </c>
      <c r="AJ430" s="26" t="n">
        <f aca="false">IF(A430&gt;($AI$20+overig!B$5-overig!B$7)," ",IF(AI430&lt;0," ",C430-AI430))</f>
        <v>7.33523346581524</v>
      </c>
      <c r="AK430" s="26" t="str">
        <f aca="false">IF(AND(AJ430=" ",AJ429=" "),AJ428," ")</f>
        <v> </v>
      </c>
      <c r="AM430" s="26" t="n">
        <f aca="false">AM429+1</f>
        <v>402</v>
      </c>
      <c r="AN430" s="26" t="n">
        <f aca="false">IF(AN429&gt;overig!$B$5," ",IF(A430&lt;($B$13+(6*overig!$B$6)),0,A430-($B$13+(6*overig!$B$6))+1))</f>
        <v>193</v>
      </c>
      <c r="AO430" s="26" t="n">
        <f aca="false">IF(AN430&gt;lactatiecurve!$B$4-7,0,IF(AN430&lt;35,0,0.1801*EXP(0.093*(AN430/7))))</f>
        <v>2.33941250204004</v>
      </c>
      <c r="AP430" s="26" t="n">
        <f aca="false">IF(A430&gt;($AO$20+overig!B$5-overig!B$7)," ",IF(AO430&lt;0," ",C430-AO430))</f>
        <v>8.08807358931194</v>
      </c>
      <c r="AQ430" s="26" t="str">
        <f aca="false">IF(AND(AP430=" ",AP429=" "),AP428," ")</f>
        <v> </v>
      </c>
      <c r="AS430" s="26" t="n">
        <f aca="false">AS429+1</f>
        <v>402</v>
      </c>
      <c r="AT430" s="26" t="n">
        <f aca="false">IF(AT429&gt;overig!$B$5," ",IF(A430&lt;($B$13+(7*overig!$B$6)),0,A430-($B$13+(7*overig!$B$6))+1))</f>
        <v>172</v>
      </c>
      <c r="AU430" s="26" t="n">
        <f aca="false">IF(AT430&gt;lactatiecurve!$B$4-7,0,IF(AT430&lt;35,0,0.1801*EXP(0.093*(AT430/7))))</f>
        <v>1.76985890787344</v>
      </c>
      <c r="AV430" s="26" t="n">
        <f aca="false">IF(A430&gt;($AU$20+overig!B$5-overig!B$7)," ",IF(AU430&lt;0," ",C430-AU430))</f>
        <v>8.65762718347854</v>
      </c>
      <c r="AW430" s="26" t="str">
        <f aca="false">IF(AND(AV430=" ",AV429=" "),AV428," ")</f>
        <v> </v>
      </c>
      <c r="AY430" s="26" t="n">
        <f aca="false">AY429+1</f>
        <v>402</v>
      </c>
      <c r="AZ430" s="26" t="n">
        <f aca="false">IF(AZ429&gt;overig!$B$5," ",IF(A430&lt;($B$13+(8*overig!$B$6)),0,A430-($B$13+(8*overig!$B$6))+1))</f>
        <v>151</v>
      </c>
      <c r="BA430" s="26" t="n">
        <f aca="false">IF(AZ430&gt;lactatiecurve!$B$4-7,0,IF(AZ430&lt;35,0,0.1801*EXP(0.093*(AZ430/7))))</f>
        <v>1.33896888686686</v>
      </c>
      <c r="BB430" s="26" t="n">
        <f aca="false">IF(A430&gt;($BA$20+overig!B$5-overig!B$7)," ",IF(BA430&lt;0," ",C430-BA430))</f>
        <v>9.08851720448512</v>
      </c>
      <c r="BC430" s="26" t="str">
        <f aca="false">IF(AND(BB430=" ",BB429=" "),BB428," ")</f>
        <v> </v>
      </c>
      <c r="BE430" s="26" t="n">
        <f aca="false">BE429+1</f>
        <v>402</v>
      </c>
      <c r="BF430" s="26" t="n">
        <f aca="false">IF(BF429&gt;overig!$B$5," ",IF(A430&lt;($B$13+(9*overig!$B$6)),0,A430-($B$13+(9*overig!$B$6))+1))</f>
        <v>130</v>
      </c>
      <c r="BG430" s="26" t="n">
        <f aca="false">IF(BF430&gt;lactatiecurve!$B$4-7,0,IF(BF430&lt;35,0,0.1801*EXP(0.093*(BF430/7))))</f>
        <v>1.01298339207822</v>
      </c>
      <c r="BH430" s="26" t="n">
        <f aca="false">IF(A430&gt;($BG$20+overig!B$5-overig!B$7)," ",IF(BG430&lt;0," ",C430-BG430))</f>
        <v>9.41450269927376</v>
      </c>
      <c r="BI430" s="26" t="str">
        <f aca="false">IF(AND(BH430=" ",BH429=" "),BH428," ")</f>
        <v> </v>
      </c>
      <c r="BK430" s="26" t="n">
        <f aca="false">BK429+1</f>
        <v>402</v>
      </c>
      <c r="BL430" s="26" t="n">
        <f aca="false">IF(BL429&gt;overig!$B$5," ",IF(A430&lt;($B$13+(10*overig!$B$6)),0,A430-($B$13+(10*overig!$B$6))+1))</f>
        <v>109</v>
      </c>
      <c r="BM430" s="26" t="n">
        <f aca="false">IF(BL430&gt;lactatiecurve!$B$4-7,0,IF(BL430&lt;35,0,0.1801*EXP(0.093*(BL430/7))))</f>
        <v>0.766362357401304</v>
      </c>
      <c r="BN430" s="26" t="n">
        <f aca="false">IF(A430&gt;($BM$20+overig!B$5-overig!B$7)," ",IF(BM430&lt;0," ",C430-BM430))</f>
        <v>9.66112373395067</v>
      </c>
      <c r="BO430" s="26" t="str">
        <f aca="false">IF(AND(BN430=" ",BN429=" "),BN428," ")</f>
        <v> </v>
      </c>
    </row>
    <row r="431" customFormat="false" ht="12.75" hidden="false" customHeight="false" outlineLevel="0" collapsed="false">
      <c r="A431" s="26" t="n">
        <f aca="false">A430+1</f>
        <v>403</v>
      </c>
      <c r="B431" s="104" t="n">
        <f aca="false">$B$9*(A431/7)^$B$10*2.72^(-$B$11*(A431/7))</f>
        <v>0.334341731217719</v>
      </c>
      <c r="C431" s="104" t="n">
        <f aca="false">B431*$B$4/$B$3</f>
        <v>10.3836378668741</v>
      </c>
      <c r="D431" s="183" t="str">
        <f aca="false">IF(D430&gt;overig!$B$5," ",IF(A431&lt;$B$13,0,A431-$B$13+1))</f>
        <v> </v>
      </c>
      <c r="E431" s="104" t="n">
        <f aca="false">IF(D431&gt;lactatiecurve!$B$4-7,0,IF(D431&lt;35,0,0.1801*EXP(0.093*(D431/7))))</f>
        <v>0</v>
      </c>
      <c r="F431" s="104" t="str">
        <f aca="false">IF(A431&gt;($B$20+overig!B$5-overig!B$7)," ",IF(E431&lt;0," ",C431-E431))</f>
        <v> </v>
      </c>
      <c r="G431" s="104" t="str">
        <f aca="false">IF(AND(F431=" ",F430=" "),F429," ")</f>
        <v> </v>
      </c>
      <c r="H431" s="104" t="n">
        <f aca="false">IF(C431&gt;$B$15,C431,0)</f>
        <v>0</v>
      </c>
      <c r="I431" s="26" t="n">
        <f aca="false">I430+1</f>
        <v>403</v>
      </c>
      <c r="J431" s="183" t="str">
        <f aca="false">IF(J430&gt;overig!$B$5," ",IF(A431&lt;($B$13+overig!$B$6),0,A431-($B$13+overig!$B$6)+1))</f>
        <v> </v>
      </c>
      <c r="K431" s="104" t="n">
        <f aca="false">IF(J431&gt;lactatiecurve!$B$4-7,0,IF(J431&lt;35,0,0.1801*EXP(0.093*(J431/7))))</f>
        <v>0</v>
      </c>
      <c r="L431" s="104" t="str">
        <f aca="false">IF(A431&gt;($K$20+overig!B$5-overig!B$7)," ",IF(K431&lt;0," ",C431-K431))</f>
        <v> </v>
      </c>
      <c r="M431" s="104" t="str">
        <f aca="false">IF(AND(L431=" ",L430=" "),L429," ")</f>
        <v> </v>
      </c>
      <c r="N431" s="104"/>
      <c r="O431" s="26" t="n">
        <f aca="false">O430+1</f>
        <v>403</v>
      </c>
      <c r="P431" s="183" t="n">
        <f aca="false">IF(P430&gt;overig!$B$5," ",IF(A431&lt;($B$13+(2*overig!$B$6)),0,A431-($B$13+(2*overig!$B$6))+1))</f>
        <v>278</v>
      </c>
      <c r="Q431" s="104" t="n">
        <f aca="false">IF(P431&gt;lactatiecurve!$B$4-7,0,IF(P431&lt;35,0,0.1801*EXP(0.093*(P431/7))))</f>
        <v>7.23684649577091</v>
      </c>
      <c r="R431" s="184" t="str">
        <f aca="false">IF(A431&gt;($Q$20+overig!B$5-overig!B$7)," ",IF(Q431&lt;0," ",C431-Q431))</f>
        <v> </v>
      </c>
      <c r="S431" s="104" t="str">
        <f aca="false">IF(AND(R431=" ",R430=" "),R429," ")</f>
        <v> </v>
      </c>
      <c r="U431" s="26" t="n">
        <f aca="false">U430+1</f>
        <v>403</v>
      </c>
      <c r="V431" s="26" t="n">
        <f aca="false">IF(V430&gt;overig!$B$5," ",IF(A431&lt;($B$13+(3*overig!$B$6)),0,A431-($B$13+(3*overig!$B$6))+1))</f>
        <v>257</v>
      </c>
      <c r="W431" s="104" t="n">
        <f aca="false">IF(V431&gt;lactatiecurve!$B$4-7,0,IF(V431&lt;35,0,0.1801*EXP(0.093*(V431/7))))</f>
        <v>5.47496314749268</v>
      </c>
      <c r="X431" s="104" t="str">
        <f aca="false">IF(A431&gt;($W$20+overig!B$5-overig!B$7)," ",IF(W431&lt;0," ",C431-W431))</f>
        <v> </v>
      </c>
      <c r="Y431" s="26" t="str">
        <f aca="false">IF(AND(X431=" ",X430=" "),X429," ")</f>
        <v> </v>
      </c>
      <c r="AA431" s="26" t="n">
        <f aca="false">AA430+1</f>
        <v>403</v>
      </c>
      <c r="AB431" s="26" t="n">
        <f aca="false">IF(AB430&gt;overig!$B$5," ",IF(A431&lt;($B$13+(4*overig!$B$6)),0,A431-($B$13+(4*overig!$B$6))+1))</f>
        <v>236</v>
      </c>
      <c r="AC431" s="26" t="n">
        <f aca="false">IF(AB431&gt;lactatiecurve!$B$4-7,0,IF(AB431&lt;35,0,0.1801*EXP(0.093*(AB431/7))))</f>
        <v>4.14202808971006</v>
      </c>
      <c r="AD431" s="26" t="str">
        <f aca="false">IF(A431&gt;($AC$20+overig!B$5-overig!B$7)," ",IF(AC431&lt;0," ",C431-AC431))</f>
        <v> </v>
      </c>
      <c r="AE431" s="26" t="str">
        <f aca="false">IF(AND(AD431=" ",AD430=" "),AD429," ")</f>
        <v> </v>
      </c>
      <c r="AG431" s="26" t="n">
        <f aca="false">AG430+1</f>
        <v>403</v>
      </c>
      <c r="AH431" s="26" t="n">
        <f aca="false">IF(AH430&gt;overig!$B$5," ",IF(A431&lt;($B$13+(5*overig!$B$6)),0,A431-($B$13+(5*overig!$B$6))+1))</f>
        <v>215</v>
      </c>
      <c r="AI431" s="26" t="n">
        <f aca="false">IF(AH431&gt;lactatiecurve!$B$4-7,0,IF(AH431&lt;35,0,0.1801*EXP(0.093*(AH431/7))))</f>
        <v>3.13360953010326</v>
      </c>
      <c r="AJ431" s="26" t="n">
        <f aca="false">IF(A431&gt;($AI$20+overig!B$5-overig!B$7)," ",IF(AI431&lt;0," ",C431-AI431))</f>
        <v>7.2500283367708</v>
      </c>
      <c r="AK431" s="26" t="str">
        <f aca="false">IF(AND(AJ431=" ",AJ430=" "),AJ429," ")</f>
        <v> </v>
      </c>
      <c r="AM431" s="26" t="n">
        <f aca="false">AM430+1</f>
        <v>403</v>
      </c>
      <c r="AN431" s="26" t="n">
        <f aca="false">IF(AN430&gt;overig!$B$5," ",IF(A431&lt;($B$13+(6*overig!$B$6)),0,A431-($B$13+(6*overig!$B$6))+1))</f>
        <v>194</v>
      </c>
      <c r="AO431" s="26" t="n">
        <f aca="false">IF(AN431&gt;lactatiecurve!$B$4-7,0,IF(AN431&lt;35,0,0.1801*EXP(0.093*(AN431/7))))</f>
        <v>2.37070065061807</v>
      </c>
      <c r="AP431" s="26" t="n">
        <f aca="false">IF(A431&gt;($AO$20+overig!B$5-overig!B$7)," ",IF(AO431&lt;0," ",C431-AO431))</f>
        <v>8.01293721625599</v>
      </c>
      <c r="AQ431" s="26" t="str">
        <f aca="false">IF(AND(AP431=" ",AP430=" "),AP429," ")</f>
        <v> </v>
      </c>
      <c r="AS431" s="26" t="n">
        <f aca="false">AS430+1</f>
        <v>403</v>
      </c>
      <c r="AT431" s="26" t="n">
        <f aca="false">IF(AT430&gt;overig!$B$5," ",IF(A431&lt;($B$13+(7*overig!$B$6)),0,A431-($B$13+(7*overig!$B$6))+1))</f>
        <v>173</v>
      </c>
      <c r="AU431" s="26" t="n">
        <f aca="false">IF(AT431&gt;lactatiecurve!$B$4-7,0,IF(AT431&lt;35,0,0.1801*EXP(0.093*(AT431/7))))</f>
        <v>1.79352964077044</v>
      </c>
      <c r="AV431" s="26" t="n">
        <f aca="false">IF(A431&gt;($AU$20+overig!B$5-overig!B$7)," ",IF(AU431&lt;0," ",C431-AU431))</f>
        <v>8.59010822610361</v>
      </c>
      <c r="AW431" s="26" t="str">
        <f aca="false">IF(AND(AV431=" ",AV430=" "),AV429," ")</f>
        <v> </v>
      </c>
      <c r="AY431" s="26" t="n">
        <f aca="false">AY430+1</f>
        <v>403</v>
      </c>
      <c r="AZ431" s="26" t="n">
        <f aca="false">IF(AZ430&gt;overig!$B$5," ",IF(A431&lt;($B$13+(8*overig!$B$6)),0,A431-($B$13+(8*overig!$B$6))+1))</f>
        <v>152</v>
      </c>
      <c r="BA431" s="26" t="n">
        <f aca="false">IF(AZ431&gt;lactatiecurve!$B$4-7,0,IF(AZ431&lt;35,0,0.1801*EXP(0.093*(AZ431/7))))</f>
        <v>1.35687674084179</v>
      </c>
      <c r="BB431" s="26" t="n">
        <f aca="false">IF(A431&gt;($BA$20+overig!B$5-overig!B$7)," ",IF(BA431&lt;0," ",C431-BA431))</f>
        <v>9.02676112603226</v>
      </c>
      <c r="BC431" s="26" t="str">
        <f aca="false">IF(AND(BB431=" ",BB430=" "),BB429," ")</f>
        <v> </v>
      </c>
      <c r="BE431" s="26" t="n">
        <f aca="false">BE430+1</f>
        <v>403</v>
      </c>
      <c r="BF431" s="26" t="n">
        <f aca="false">IF(BF430&gt;overig!$B$5," ",IF(A431&lt;($B$13+(9*overig!$B$6)),0,A431-($B$13+(9*overig!$B$6))+1))</f>
        <v>131</v>
      </c>
      <c r="BG431" s="26" t="n">
        <f aca="false">IF(BF431&gt;lactatiecurve!$B$4-7,0,IF(BF431&lt;35,0,0.1801*EXP(0.093*(BF431/7))))</f>
        <v>1.0265313981912</v>
      </c>
      <c r="BH431" s="26" t="n">
        <f aca="false">IF(A431&gt;($BG$20+overig!B$5-overig!B$7)," ",IF(BG431&lt;0," ",C431-BG431))</f>
        <v>9.35710646868286</v>
      </c>
      <c r="BI431" s="26" t="str">
        <f aca="false">IF(AND(BH431=" ",BH430=" "),BH429," ")</f>
        <v> </v>
      </c>
      <c r="BK431" s="26" t="n">
        <f aca="false">BK430+1</f>
        <v>403</v>
      </c>
      <c r="BL431" s="26" t="n">
        <f aca="false">IF(BL430&gt;overig!$B$5," ",IF(A431&lt;($B$13+(10*overig!$B$6)),0,A431-($B$13+(10*overig!$B$6))+1))</f>
        <v>110</v>
      </c>
      <c r="BM431" s="26" t="n">
        <f aca="false">IF(BL431&gt;lactatiecurve!$B$4-7,0,IF(BL431&lt;35,0,0.1801*EXP(0.093*(BL431/7))))</f>
        <v>0.776611964634775</v>
      </c>
      <c r="BN431" s="26" t="n">
        <f aca="false">IF(A431&gt;($BM$20+overig!B$5-overig!B$7)," ",IF(BM431&lt;0," ",C431-BM431))</f>
        <v>9.60702590223928</v>
      </c>
      <c r="BO431" s="26" t="str">
        <f aca="false">IF(AND(BN431=" ",BN430=" "),BN429," ")</f>
        <v> </v>
      </c>
    </row>
    <row r="432" customFormat="false" ht="12.75" hidden="false" customHeight="false" outlineLevel="0" collapsed="false">
      <c r="A432" s="26" t="n">
        <f aca="false">A431+1</f>
        <v>404</v>
      </c>
      <c r="B432" s="104" t="n">
        <f aca="false">$B$9*(A432/7)^$B$10*2.72^(-$B$11*(A432/7))</f>
        <v>0.332935398740497</v>
      </c>
      <c r="C432" s="104" t="n">
        <f aca="false">B432*$B$4/$B$3</f>
        <v>10.3399614549864</v>
      </c>
      <c r="D432" s="183" t="str">
        <f aca="false">IF(D431&gt;overig!$B$5," ",IF(A432&lt;$B$13,0,A432-$B$13+1))</f>
        <v> </v>
      </c>
      <c r="E432" s="104" t="n">
        <f aca="false">IF(D432&gt;lactatiecurve!$B$4-7,0,IF(D432&lt;35,0,0.1801*EXP(0.093*(D432/7))))</f>
        <v>0</v>
      </c>
      <c r="F432" s="104" t="str">
        <f aca="false">IF(A432&gt;($B$20+overig!B$5-overig!B$7)," ",IF(E432&lt;0," ",C432-E432))</f>
        <v> </v>
      </c>
      <c r="G432" s="104" t="str">
        <f aca="false">IF(AND(F432=" ",F431=" "),F430," ")</f>
        <v> </v>
      </c>
      <c r="H432" s="104" t="n">
        <f aca="false">IF(C432&gt;$B$15,C432,0)</f>
        <v>0</v>
      </c>
      <c r="I432" s="26" t="n">
        <f aca="false">I431+1</f>
        <v>404</v>
      </c>
      <c r="J432" s="183" t="str">
        <f aca="false">IF(J431&gt;overig!$B$5," ",IF(A432&lt;($B$13+overig!$B$6),0,A432-($B$13+overig!$B$6)+1))</f>
        <v> </v>
      </c>
      <c r="K432" s="104" t="n">
        <f aca="false">IF(J432&gt;lactatiecurve!$B$4-7,0,IF(J432&lt;35,0,0.1801*EXP(0.093*(J432/7))))</f>
        <v>0</v>
      </c>
      <c r="L432" s="104" t="str">
        <f aca="false">IF(A432&gt;($K$20+overig!B$5-overig!B$7)," ",IF(K432&lt;0," ",C432-K432))</f>
        <v> </v>
      </c>
      <c r="M432" s="104" t="str">
        <f aca="false">IF(AND(L432=" ",L431=" "),L430," ")</f>
        <v> </v>
      </c>
      <c r="N432" s="104"/>
      <c r="O432" s="26" t="n">
        <f aca="false">O431+1</f>
        <v>404</v>
      </c>
      <c r="P432" s="183" t="n">
        <f aca="false">IF(P431&gt;overig!$B$5," ",IF(A432&lt;($B$13+(2*overig!$B$6)),0,A432-($B$13+(2*overig!$B$6))+1))</f>
        <v>279</v>
      </c>
      <c r="Q432" s="104" t="n">
        <f aca="false">IF(P432&gt;lactatiecurve!$B$4-7,0,IF(P432&lt;35,0,0.1801*EXP(0.093*(P432/7))))</f>
        <v>7.33363469716703</v>
      </c>
      <c r="R432" s="184" t="str">
        <f aca="false">IF(A432&gt;($Q$20+overig!B$5-overig!B$7)," ",IF(Q432&lt;0," ",C432-Q432))</f>
        <v> </v>
      </c>
      <c r="S432" s="104" t="str">
        <f aca="false">IF(AND(R432=" ",R431=" "),R430," ")</f>
        <v> </v>
      </c>
      <c r="U432" s="26" t="n">
        <f aca="false">U431+1</f>
        <v>404</v>
      </c>
      <c r="V432" s="26" t="n">
        <f aca="false">IF(V431&gt;overig!$B$5," ",IF(A432&lt;($B$13+(3*overig!$B$6)),0,A432-($B$13+(3*overig!$B$6))+1))</f>
        <v>258</v>
      </c>
      <c r="W432" s="104" t="n">
        <f aca="false">IF(V432&gt;lactatiecurve!$B$4-7,0,IF(V432&lt;35,0,0.1801*EXP(0.093*(V432/7))))</f>
        <v>5.54818728400926</v>
      </c>
      <c r="X432" s="104" t="str">
        <f aca="false">IF(A432&gt;($W$20+overig!B$5-overig!B$7)," ",IF(W432&lt;0," ",C432-W432))</f>
        <v> </v>
      </c>
      <c r="Y432" s="26" t="str">
        <f aca="false">IF(AND(X432=" ",X431=" "),X430," ")</f>
        <v> </v>
      </c>
      <c r="AA432" s="26" t="n">
        <f aca="false">AA431+1</f>
        <v>404</v>
      </c>
      <c r="AB432" s="26" t="n">
        <f aca="false">IF(AB431&gt;overig!$B$5," ",IF(A432&lt;($B$13+(4*overig!$B$6)),0,A432-($B$13+(4*overig!$B$6))+1))</f>
        <v>237</v>
      </c>
      <c r="AC432" s="26" t="n">
        <f aca="false">IF(AB432&gt;lactatiecurve!$B$4-7,0,IF(AB432&lt;35,0,0.1801*EXP(0.093*(AB432/7))))</f>
        <v>4.19742507086332</v>
      </c>
      <c r="AD432" s="26" t="str">
        <f aca="false">IF(A432&gt;($AC$20+overig!B$5-overig!B$7)," ",IF(AC432&lt;0," ",C432-AC432))</f>
        <v> </v>
      </c>
      <c r="AE432" s="26" t="str">
        <f aca="false">IF(AND(AD432=" ",AD431=" "),AD430," ")</f>
        <v> </v>
      </c>
      <c r="AG432" s="26" t="n">
        <f aca="false">AG431+1</f>
        <v>404</v>
      </c>
      <c r="AH432" s="26" t="n">
        <f aca="false">IF(AH431&gt;overig!$B$5," ",IF(A432&lt;($B$13+(5*overig!$B$6)),0,A432-($B$13+(5*overig!$B$6))+1))</f>
        <v>216</v>
      </c>
      <c r="AI432" s="26" t="n">
        <f aca="false">IF(AH432&gt;lactatiecurve!$B$4-7,0,IF(AH432&lt;35,0,0.1801*EXP(0.093*(AH432/7))))</f>
        <v>3.17551955686335</v>
      </c>
      <c r="AJ432" s="26" t="n">
        <f aca="false">IF(A432&gt;($AI$20+overig!B$5-overig!B$7)," ",IF(AI432&lt;0," ",C432-AI432))</f>
        <v>7.16444189812305</v>
      </c>
      <c r="AK432" s="26" t="str">
        <f aca="false">IF(AND(AJ432=" ",AJ431=" "),AJ430," ")</f>
        <v> </v>
      </c>
      <c r="AM432" s="26" t="n">
        <f aca="false">AM431+1</f>
        <v>404</v>
      </c>
      <c r="AN432" s="26" t="n">
        <f aca="false">IF(AN431&gt;overig!$B$5," ",IF(A432&lt;($B$13+(6*overig!$B$6)),0,A432-($B$13+(6*overig!$B$6))+1))</f>
        <v>195</v>
      </c>
      <c r="AO432" s="26" t="n">
        <f aca="false">IF(AN432&gt;lactatiecurve!$B$4-7,0,IF(AN432&lt;35,0,0.1801*EXP(0.093*(AN432/7))))</f>
        <v>2.40240725820689</v>
      </c>
      <c r="AP432" s="26" t="n">
        <f aca="false">IF(A432&gt;($AO$20+overig!B$5-overig!B$7)," ",IF(AO432&lt;0," ",C432-AO432))</f>
        <v>7.93755419677951</v>
      </c>
      <c r="AQ432" s="26" t="str">
        <f aca="false">IF(AND(AP432=" ",AP431=" "),AP430," ")</f>
        <v> </v>
      </c>
      <c r="AS432" s="26" t="n">
        <f aca="false">AS431+1</f>
        <v>404</v>
      </c>
      <c r="AT432" s="26" t="n">
        <f aca="false">IF(AT431&gt;overig!$B$5," ",IF(A432&lt;($B$13+(7*overig!$B$6)),0,A432-($B$13+(7*overig!$B$6))+1))</f>
        <v>174</v>
      </c>
      <c r="AU432" s="26" t="n">
        <f aca="false">IF(AT432&gt;lactatiecurve!$B$4-7,0,IF(AT432&lt;35,0,0.1801*EXP(0.093*(AT432/7))))</f>
        <v>1.81751695460697</v>
      </c>
      <c r="AV432" s="26" t="n">
        <f aca="false">IF(A432&gt;($AU$20+overig!B$5-overig!B$7)," ",IF(AU432&lt;0," ",C432-AU432))</f>
        <v>8.52244450037943</v>
      </c>
      <c r="AW432" s="26" t="str">
        <f aca="false">IF(AND(AV432=" ",AV431=" "),AV430," ")</f>
        <v> </v>
      </c>
      <c r="AY432" s="26" t="n">
        <f aca="false">AY431+1</f>
        <v>404</v>
      </c>
      <c r="AZ432" s="26" t="n">
        <f aca="false">IF(AZ431&gt;overig!$B$5," ",IF(A432&lt;($B$13+(8*overig!$B$6)),0,A432-($B$13+(8*overig!$B$6))+1))</f>
        <v>153</v>
      </c>
      <c r="BA432" s="26" t="n">
        <f aca="false">IF(AZ432&gt;lactatiecurve!$B$4-7,0,IF(AZ432&lt;35,0,0.1801*EXP(0.093*(AZ432/7))))</f>
        <v>1.37502410093006</v>
      </c>
      <c r="BB432" s="26" t="n">
        <f aca="false">IF(A432&gt;($BA$20+overig!B$5-overig!B$7)," ",IF(BA432&lt;0," ",C432-BA432))</f>
        <v>8.96493735405634</v>
      </c>
      <c r="BC432" s="26" t="str">
        <f aca="false">IF(AND(BB432=" ",BB431=" "),BB430," ")</f>
        <v> </v>
      </c>
      <c r="BE432" s="26" t="n">
        <f aca="false">BE431+1</f>
        <v>404</v>
      </c>
      <c r="BF432" s="26" t="n">
        <f aca="false">IF(BF431&gt;overig!$B$5," ",IF(A432&lt;($B$13+(9*overig!$B$6)),0,A432-($B$13+(9*overig!$B$6))+1))</f>
        <v>132</v>
      </c>
      <c r="BG432" s="26" t="n">
        <f aca="false">IF(BF432&gt;lactatiecurve!$B$4-7,0,IF(BF432&lt;35,0,0.1801*EXP(0.093*(BF432/7))))</f>
        <v>1.04026060023599</v>
      </c>
      <c r="BH432" s="26" t="n">
        <f aca="false">IF(A432&gt;($BG$20+overig!B$5-overig!B$7)," ",IF(BG432&lt;0," ",C432-BG432))</f>
        <v>9.29970085475041</v>
      </c>
      <c r="BI432" s="26" t="str">
        <f aca="false">IF(AND(BH432=" ",BH431=" "),BH430," ")</f>
        <v> </v>
      </c>
      <c r="BK432" s="26" t="n">
        <f aca="false">BK431+1</f>
        <v>404</v>
      </c>
      <c r="BL432" s="26" t="n">
        <f aca="false">IF(BL431&gt;overig!$B$5," ",IF(A432&lt;($B$13+(10*overig!$B$6)),0,A432-($B$13+(10*overig!$B$6))+1))</f>
        <v>111</v>
      </c>
      <c r="BM432" s="26" t="n">
        <f aca="false">IF(BL432&gt;lactatiecurve!$B$4-7,0,IF(BL432&lt;35,0,0.1801*EXP(0.093*(BL432/7))))</f>
        <v>0.786998653820961</v>
      </c>
      <c r="BN432" s="26" t="n">
        <f aca="false">IF(A432&gt;($BM$20+overig!B$5-overig!B$7)," ",IF(BM432&lt;0," ",C432-BM432))</f>
        <v>9.55296280116544</v>
      </c>
      <c r="BO432" s="26" t="str">
        <f aca="false">IF(AND(BN432=" ",BN431=" "),BN430," ")</f>
        <v> </v>
      </c>
    </row>
    <row r="433" customFormat="false" ht="12.75" hidden="false" customHeight="false" outlineLevel="0" collapsed="false">
      <c r="A433" s="26" t="n">
        <f aca="false">A432+1</f>
        <v>405</v>
      </c>
      <c r="B433" s="104" t="n">
        <f aca="false">$B$9*(A433/7)^$B$10*2.72^(-$B$11*(A433/7))</f>
        <v>0.331534580575747</v>
      </c>
      <c r="C433" s="104" t="n">
        <f aca="false">B433*$B$4/$B$3</f>
        <v>10.2964563008822</v>
      </c>
      <c r="D433" s="183" t="str">
        <f aca="false">IF(D432&gt;overig!$B$5," ",IF(A433&lt;$B$13,0,A433-$B$13+1))</f>
        <v> </v>
      </c>
      <c r="E433" s="104" t="n">
        <f aca="false">IF(D433&gt;lactatiecurve!$B$4-7,0,IF(D433&lt;35,0,0.1801*EXP(0.093*(D433/7))))</f>
        <v>0</v>
      </c>
      <c r="F433" s="104" t="str">
        <f aca="false">IF(A433&gt;($B$20+overig!B$5-overig!B$7)," ",IF(E433&lt;0," ",C433-E433))</f>
        <v> </v>
      </c>
      <c r="G433" s="104" t="str">
        <f aca="false">IF(AND(F433=" ",F432=" "),F431," ")</f>
        <v> </v>
      </c>
      <c r="H433" s="104" t="n">
        <f aca="false">IF(C433&gt;$B$15,C433,0)</f>
        <v>0</v>
      </c>
      <c r="I433" s="26" t="n">
        <f aca="false">I432+1</f>
        <v>405</v>
      </c>
      <c r="J433" s="183" t="str">
        <f aca="false">IF(J432&gt;overig!$B$5," ",IF(A433&lt;($B$13+overig!$B$6),0,A433-($B$13+overig!$B$6)+1))</f>
        <v> </v>
      </c>
      <c r="K433" s="104" t="n">
        <f aca="false">IF(J433&gt;lactatiecurve!$B$4-7,0,IF(J433&lt;35,0,0.1801*EXP(0.093*(J433/7))))</f>
        <v>0</v>
      </c>
      <c r="L433" s="104" t="str">
        <f aca="false">IF(A433&gt;($K$20+overig!B$5-overig!B$7)," ",IF(K433&lt;0," ",C433-K433))</f>
        <v> </v>
      </c>
      <c r="M433" s="104" t="str">
        <f aca="false">IF(AND(L433=" ",L432=" "),L431," ")</f>
        <v> </v>
      </c>
      <c r="N433" s="104"/>
      <c r="O433" s="26" t="n">
        <f aca="false">O432+1</f>
        <v>405</v>
      </c>
      <c r="P433" s="183" t="n">
        <f aca="false">IF(P432&gt;overig!$B$5," ",IF(A433&lt;($B$13+(2*overig!$B$6)),0,A433-($B$13+(2*overig!$B$6))+1))</f>
        <v>280</v>
      </c>
      <c r="Q433" s="104" t="n">
        <f aca="false">IF(P433&gt;lactatiecurve!$B$4-7,0,IF(P433&lt;35,0,0.1801*EXP(0.093*(P433/7))))</f>
        <v>7.4317173789608</v>
      </c>
      <c r="R433" s="184" t="str">
        <f aca="false">IF(A433&gt;($Q$20+overig!B$5-overig!B$7)," ",IF(Q433&lt;0," ",C433-Q433))</f>
        <v> </v>
      </c>
      <c r="S433" s="104" t="str">
        <f aca="false">IF(AND(R433=" ",R432=" "),R431," ")</f>
        <v> </v>
      </c>
      <c r="U433" s="26" t="n">
        <f aca="false">U432+1</f>
        <v>405</v>
      </c>
      <c r="V433" s="26" t="n">
        <f aca="false">IF(V432&gt;overig!$B$5," ",IF(A433&lt;($B$13+(3*overig!$B$6)),0,A433-($B$13+(3*overig!$B$6))+1))</f>
        <v>259</v>
      </c>
      <c r="W433" s="104" t="n">
        <f aca="false">IF(V433&gt;lactatiecurve!$B$4-7,0,IF(V433&lt;35,0,0.1801*EXP(0.093*(V433/7))))</f>
        <v>5.62239074660059</v>
      </c>
      <c r="X433" s="104" t="str">
        <f aca="false">IF(A433&gt;($W$20+overig!B$5-overig!B$7)," ",IF(W433&lt;0," ",C433-W433))</f>
        <v> </v>
      </c>
      <c r="Y433" s="26" t="str">
        <f aca="false">IF(AND(X433=" ",X432=" "),X431," ")</f>
        <v> </v>
      </c>
      <c r="AA433" s="26" t="n">
        <f aca="false">AA432+1</f>
        <v>405</v>
      </c>
      <c r="AB433" s="26" t="n">
        <f aca="false">IF(AB432&gt;overig!$B$5," ",IF(A433&lt;($B$13+(4*overig!$B$6)),0,A433-($B$13+(4*overig!$B$6))+1))</f>
        <v>238</v>
      </c>
      <c r="AC433" s="26" t="n">
        <f aca="false">IF(AB433&gt;lactatiecurve!$B$4-7,0,IF(AB433&lt;35,0,0.1801*EXP(0.093*(AB433/7))))</f>
        <v>4.25356295127039</v>
      </c>
      <c r="AD433" s="26" t="str">
        <f aca="false">IF(A433&gt;($AC$20+overig!B$5-overig!B$7)," ",IF(AC433&lt;0," ",C433-AC433))</f>
        <v> </v>
      </c>
      <c r="AE433" s="26" t="str">
        <f aca="false">IF(AND(AD433=" ",AD432=" "),AD431," ")</f>
        <v> </v>
      </c>
      <c r="AG433" s="26" t="n">
        <f aca="false">AG432+1</f>
        <v>405</v>
      </c>
      <c r="AH433" s="26" t="n">
        <f aca="false">IF(AH432&gt;overig!$B$5," ",IF(A433&lt;($B$13+(5*overig!$B$6)),0,A433-($B$13+(5*overig!$B$6))+1))</f>
        <v>217</v>
      </c>
      <c r="AI433" s="26" t="n">
        <f aca="false">IF(AH433&gt;lactatiecurve!$B$4-7,0,IF(AH433&lt;35,0,0.1801*EXP(0.093*(AH433/7))))</f>
        <v>3.21799010347321</v>
      </c>
      <c r="AJ433" s="26" t="n">
        <f aca="false">IF(A433&gt;($AI$20+overig!B$5-overig!B$7)," ",IF(AI433&lt;0," ",C433-AI433))</f>
        <v>7.07846619740896</v>
      </c>
      <c r="AK433" s="26" t="str">
        <f aca="false">IF(AND(AJ433=" ",AJ432=" "),AJ431," ")</f>
        <v> </v>
      </c>
      <c r="AM433" s="26" t="n">
        <f aca="false">AM432+1</f>
        <v>405</v>
      </c>
      <c r="AN433" s="26" t="n">
        <f aca="false">IF(AN432&gt;overig!$B$5," ",IF(A433&lt;($B$13+(6*overig!$B$6)),0,A433-($B$13+(6*overig!$B$6))+1))</f>
        <v>196</v>
      </c>
      <c r="AO433" s="26" t="n">
        <f aca="false">IF(AN433&gt;lactatiecurve!$B$4-7,0,IF(AN433&lt;35,0,0.1801*EXP(0.093*(AN433/7))))</f>
        <v>2.4345379214286</v>
      </c>
      <c r="AP433" s="26" t="n">
        <f aca="false">IF(A433&gt;($AO$20+overig!B$5-overig!B$7)," ",IF(AO433&lt;0," ",C433-AO433))</f>
        <v>7.86191837945356</v>
      </c>
      <c r="AQ433" s="26" t="str">
        <f aca="false">IF(AND(AP433=" ",AP432=" "),AP431," ")</f>
        <v> </v>
      </c>
      <c r="AS433" s="26" t="n">
        <f aca="false">AS432+1</f>
        <v>405</v>
      </c>
      <c r="AT433" s="26" t="n">
        <f aca="false">IF(AT432&gt;overig!$B$5," ",IF(A433&lt;($B$13+(7*overig!$B$6)),0,A433-($B$13+(7*overig!$B$6))+1))</f>
        <v>175</v>
      </c>
      <c r="AU433" s="26" t="n">
        <f aca="false">IF(AT433&gt;lactatiecurve!$B$4-7,0,IF(AT433&lt;35,0,0.1801*EXP(0.093*(AT433/7))))</f>
        <v>1.84182508345096</v>
      </c>
      <c r="AV433" s="26" t="n">
        <f aca="false">IF(A433&gt;($AU$20+overig!B$5-overig!B$7)," ",IF(AU433&lt;0," ",C433-AU433))</f>
        <v>8.45463121743121</v>
      </c>
      <c r="AW433" s="26" t="str">
        <f aca="false">IF(AND(AV433=" ",AV432=" "),AV431," ")</f>
        <v> </v>
      </c>
      <c r="AY433" s="26" t="n">
        <f aca="false">AY432+1</f>
        <v>405</v>
      </c>
      <c r="AZ433" s="26" t="n">
        <f aca="false">IF(AZ432&gt;overig!$B$5," ",IF(A433&lt;($B$13+(8*overig!$B$6)),0,A433-($B$13+(8*overig!$B$6))+1))</f>
        <v>154</v>
      </c>
      <c r="BA433" s="26" t="n">
        <f aca="false">IF(AZ433&gt;lactatiecurve!$B$4-7,0,IF(AZ433&lt;35,0,0.1801*EXP(0.093*(AZ433/7))))</f>
        <v>1.39341417037304</v>
      </c>
      <c r="BB433" s="26" t="n">
        <f aca="false">IF(A433&gt;($BA$20+overig!B$5-overig!B$7)," ",IF(BA433&lt;0," ",C433-BA433))</f>
        <v>8.90304213050913</v>
      </c>
      <c r="BC433" s="26" t="str">
        <f aca="false">IF(AND(BB433=" ",BB432=" "),BB431," ")</f>
        <v> </v>
      </c>
      <c r="BE433" s="26" t="n">
        <f aca="false">BE432+1</f>
        <v>405</v>
      </c>
      <c r="BF433" s="26" t="n">
        <f aca="false">IF(BF432&gt;overig!$B$5," ",IF(A433&lt;($B$13+(9*overig!$B$6)),0,A433-($B$13+(9*overig!$B$6))+1))</f>
        <v>133</v>
      </c>
      <c r="BG433" s="26" t="n">
        <f aca="false">IF(BF433&gt;lactatiecurve!$B$4-7,0,IF(BF433&lt;35,0,0.1801*EXP(0.093*(BF433/7))))</f>
        <v>1.05417342159249</v>
      </c>
      <c r="BH433" s="26" t="n">
        <f aca="false">IF(A433&gt;($BG$20+overig!B$5-overig!B$7)," ",IF(BG433&lt;0," ",C433-BG433))</f>
        <v>9.24228287928968</v>
      </c>
      <c r="BI433" s="26" t="str">
        <f aca="false">IF(AND(BH433=" ",BH432=" "),BH431," ")</f>
        <v> </v>
      </c>
      <c r="BK433" s="26" t="n">
        <f aca="false">BK432+1</f>
        <v>405</v>
      </c>
      <c r="BL433" s="26" t="n">
        <f aca="false">IF(BL432&gt;overig!$B$5," ",IF(A433&lt;($B$13+(10*overig!$B$6)),0,A433-($B$13+(10*overig!$B$6))+1))</f>
        <v>112</v>
      </c>
      <c r="BM433" s="26" t="n">
        <f aca="false">IF(BL433&gt;lactatiecurve!$B$4-7,0,IF(BL433&lt;35,0,0.1801*EXP(0.093*(BL433/7))))</f>
        <v>0.797524258343459</v>
      </c>
      <c r="BN433" s="26" t="n">
        <f aca="false">IF(A433&gt;($BM$20+overig!B$5-overig!B$7)," ",IF(BM433&lt;0," ",C433-BM433))</f>
        <v>9.49893204253871</v>
      </c>
      <c r="BO433" s="26" t="str">
        <f aca="false">IF(AND(BN433=" ",BN432=" "),BN431," ")</f>
        <v> </v>
      </c>
    </row>
    <row r="434" customFormat="false" ht="12.75" hidden="false" customHeight="false" outlineLevel="0" collapsed="false">
      <c r="A434" s="26" t="n">
        <f aca="false">A433+1</f>
        <v>406</v>
      </c>
      <c r="B434" s="104" t="n">
        <f aca="false">$B$9*(A434/7)^$B$10*2.72^(-$B$11*(A434/7))</f>
        <v>0.330139258874534</v>
      </c>
      <c r="C434" s="104" t="n">
        <f aca="false">B434*$B$4/$B$3</f>
        <v>10.2531218502277</v>
      </c>
      <c r="D434" s="183" t="str">
        <f aca="false">IF(D433&gt;overig!$B$5," ",IF(A434&lt;$B$13,0,A434-$B$13+1))</f>
        <v> </v>
      </c>
      <c r="E434" s="104" t="n">
        <f aca="false">IF(D434&gt;lactatiecurve!$B$4-7,0,IF(D434&lt;35,0,0.1801*EXP(0.093*(D434/7))))</f>
        <v>0</v>
      </c>
      <c r="F434" s="104" t="str">
        <f aca="false">IF(A434&gt;($B$20+overig!B$5-overig!B$7)," ",IF(E434&lt;0," ",C434-E434))</f>
        <v> </v>
      </c>
      <c r="G434" s="104" t="str">
        <f aca="false">IF(AND(F434=" ",F433=" "),F432," ")</f>
        <v> </v>
      </c>
      <c r="H434" s="104" t="n">
        <f aca="false">IF(C434&gt;$B$15,C434,0)</f>
        <v>0</v>
      </c>
      <c r="I434" s="26" t="n">
        <f aca="false">I433+1</f>
        <v>406</v>
      </c>
      <c r="J434" s="183" t="str">
        <f aca="false">IF(J433&gt;overig!$B$5," ",IF(A434&lt;($B$13+overig!$B$6),0,A434-($B$13+overig!$B$6)+1))</f>
        <v> </v>
      </c>
      <c r="K434" s="104" t="n">
        <f aca="false">IF(J434&gt;lactatiecurve!$B$4-7,0,IF(J434&lt;35,0,0.1801*EXP(0.093*(J434/7))))</f>
        <v>0</v>
      </c>
      <c r="L434" s="104" t="str">
        <f aca="false">IF(A434&gt;($K$20+overig!B$5-overig!B$7)," ",IF(K434&lt;0," ",C434-K434))</f>
        <v> </v>
      </c>
      <c r="M434" s="104" t="str">
        <f aca="false">IF(AND(L434=" ",L433=" "),L432," ")</f>
        <v> </v>
      </c>
      <c r="N434" s="104"/>
      <c r="O434" s="26" t="n">
        <f aca="false">O433+1</f>
        <v>406</v>
      </c>
      <c r="P434" s="183" t="n">
        <f aca="false">IF(P433&gt;overig!$B$5," ",IF(A434&lt;($B$13+(2*overig!$B$6)),0,A434-($B$13+(2*overig!$B$6))+1))</f>
        <v>281</v>
      </c>
      <c r="Q434" s="104" t="n">
        <f aca="false">IF(P434&gt;lactatiecurve!$B$4-7,0,IF(P434&lt;35,0,0.1801*EXP(0.093*(P434/7))))</f>
        <v>7.53111185400105</v>
      </c>
      <c r="R434" s="184" t="str">
        <f aca="false">IF(A434&gt;($Q$20+overig!B$5-overig!B$7)," ",IF(Q434&lt;0," ",C434-Q434))</f>
        <v> </v>
      </c>
      <c r="S434" s="104" t="str">
        <f aca="false">IF(AND(R434=" ",R433=" "),R432," ")</f>
        <v> </v>
      </c>
      <c r="U434" s="26" t="n">
        <f aca="false">U433+1</f>
        <v>406</v>
      </c>
      <c r="V434" s="26" t="n">
        <f aca="false">IF(V433&gt;overig!$B$5," ",IF(A434&lt;($B$13+(3*overig!$B$6)),0,A434-($B$13+(3*overig!$B$6))+1))</f>
        <v>260</v>
      </c>
      <c r="W434" s="104" t="n">
        <f aca="false">IF(V434&gt;lactatiecurve!$B$4-7,0,IF(V434&lt;35,0,0.1801*EXP(0.093*(V434/7))))</f>
        <v>5.69758663312765</v>
      </c>
      <c r="X434" s="104" t="str">
        <f aca="false">IF(A434&gt;($W$20+overig!B$5-overig!B$7)," ",IF(W434&lt;0," ",C434-W434))</f>
        <v> </v>
      </c>
      <c r="Y434" s="26" t="str">
        <f aca="false">IF(AND(X434=" ",X433=" "),X432," ")</f>
        <v> </v>
      </c>
      <c r="AA434" s="26" t="n">
        <f aca="false">AA433+1</f>
        <v>406</v>
      </c>
      <c r="AB434" s="26" t="n">
        <f aca="false">IF(AB433&gt;overig!$B$5," ",IF(A434&lt;($B$13+(4*overig!$B$6)),0,A434-($B$13+(4*overig!$B$6))+1))</f>
        <v>239</v>
      </c>
      <c r="AC434" s="26" t="n">
        <f aca="false">IF(AB434&gt;lactatiecurve!$B$4-7,0,IF(AB434&lt;35,0,0.1801*EXP(0.093*(AB434/7))))</f>
        <v>4.31045163998574</v>
      </c>
      <c r="AD434" s="26" t="str">
        <f aca="false">IF(A434&gt;($AC$20+overig!B$5-overig!B$7)," ",IF(AC434&lt;0," ",C434-AC434))</f>
        <v> </v>
      </c>
      <c r="AE434" s="26" t="str">
        <f aca="false">IF(AND(AD434=" ",AD433=" "),AD432," ")</f>
        <v> </v>
      </c>
      <c r="AG434" s="26" t="n">
        <f aca="false">AG433+1</f>
        <v>406</v>
      </c>
      <c r="AH434" s="26" t="n">
        <f aca="false">IF(AH433&gt;overig!$B$5," ",IF(A434&lt;($B$13+(5*overig!$B$6)),0,A434-($B$13+(5*overig!$B$6))+1))</f>
        <v>218</v>
      </c>
      <c r="AI434" s="26" t="n">
        <f aca="false">IF(AH434&gt;lactatiecurve!$B$4-7,0,IF(AH434&lt;35,0,0.1801*EXP(0.093*(AH434/7))))</f>
        <v>3.26102866652795</v>
      </c>
      <c r="AJ434" s="26" t="n">
        <f aca="false">IF(A434&gt;($AI$20+overig!B$5-overig!B$7)," ",IF(AI434&lt;0," ",C434-AI434))</f>
        <v>6.99209318369975</v>
      </c>
      <c r="AK434" s="26" t="str">
        <f aca="false">IF(AND(AJ434=" ",AJ433=" "),AJ432," ")</f>
        <v> </v>
      </c>
      <c r="AM434" s="26" t="n">
        <f aca="false">AM433+1</f>
        <v>406</v>
      </c>
      <c r="AN434" s="26" t="n">
        <f aca="false">IF(AN433&gt;overig!$B$5," ",IF(A434&lt;($B$13+(6*overig!$B$6)),0,A434-($B$13+(6*overig!$B$6))+1))</f>
        <v>197</v>
      </c>
      <c r="AO434" s="26" t="n">
        <f aca="false">IF(AN434&gt;lactatiecurve!$B$4-7,0,IF(AN434&lt;35,0,0.1801*EXP(0.093*(AN434/7))))</f>
        <v>2.46709831175655</v>
      </c>
      <c r="AP434" s="26" t="n">
        <f aca="false">IF(A434&gt;($AO$20+overig!B$5-overig!B$7)," ",IF(AO434&lt;0," ",C434-AO434))</f>
        <v>7.78602353847115</v>
      </c>
      <c r="AQ434" s="26" t="str">
        <f aca="false">IF(AND(AP434=" ",AP433=" "),AP432," ")</f>
        <v> </v>
      </c>
      <c r="AS434" s="26" t="n">
        <f aca="false">AS433+1</f>
        <v>406</v>
      </c>
      <c r="AT434" s="26" t="n">
        <f aca="false">IF(AT433&gt;overig!$B$5," ",IF(A434&lt;($B$13+(7*overig!$B$6)),0,A434-($B$13+(7*overig!$B$6))+1))</f>
        <v>176</v>
      </c>
      <c r="AU434" s="26" t="n">
        <f aca="false">IF(AT434&gt;lactatiecurve!$B$4-7,0,IF(AT434&lt;35,0,0.1801*EXP(0.093*(AT434/7))))</f>
        <v>1.86645831799831</v>
      </c>
      <c r="AV434" s="26" t="n">
        <f aca="false">IF(A434&gt;($AU$20+overig!B$5-overig!B$7)," ",IF(AU434&lt;0," ",C434-AU434))</f>
        <v>8.38666353222939</v>
      </c>
      <c r="AW434" s="26" t="str">
        <f aca="false">IF(AND(AV434=" ",AV433=" "),AV432," ")</f>
        <v> </v>
      </c>
      <c r="AY434" s="26" t="n">
        <f aca="false">AY433+1</f>
        <v>406</v>
      </c>
      <c r="AZ434" s="26" t="n">
        <f aca="false">IF(AZ433&gt;overig!$B$5," ",IF(A434&lt;($B$13+(8*overig!$B$6)),0,A434-($B$13+(8*overig!$B$6))+1))</f>
        <v>155</v>
      </c>
      <c r="BA434" s="26" t="n">
        <f aca="false">IF(AZ434&gt;lactatiecurve!$B$4-7,0,IF(AZ434&lt;35,0,0.1801*EXP(0.093*(AZ434/7))))</f>
        <v>1.41205019525336</v>
      </c>
      <c r="BB434" s="26" t="n">
        <f aca="false">IF(A434&gt;($BA$20+overig!B$5-overig!B$7)," ",IF(BA434&lt;0," ",C434-BA434))</f>
        <v>8.84107165497434</v>
      </c>
      <c r="BC434" s="26" t="str">
        <f aca="false">IF(AND(BB434=" ",BB433=" "),BB432," ")</f>
        <v> </v>
      </c>
      <c r="BE434" s="26" t="n">
        <f aca="false">BE433+1</f>
        <v>406</v>
      </c>
      <c r="BF434" s="26" t="n">
        <f aca="false">IF(BF433&gt;overig!$B$5," ",IF(A434&lt;($B$13+(9*overig!$B$6)),0,A434-($B$13+(9*overig!$B$6))+1))</f>
        <v>134</v>
      </c>
      <c r="BG434" s="26" t="n">
        <f aca="false">IF(BF434&gt;lactatiecurve!$B$4-7,0,IF(BF434&lt;35,0,0.1801*EXP(0.093*(BF434/7))))</f>
        <v>1.06827231805177</v>
      </c>
      <c r="BH434" s="26" t="n">
        <f aca="false">IF(A434&gt;($BG$20+overig!B$5-overig!B$7)," ",IF(BG434&lt;0," ",C434-BG434))</f>
        <v>9.18484953217594</v>
      </c>
      <c r="BI434" s="26" t="str">
        <f aca="false">IF(AND(BH434=" ",BH433=" "),BH432," ")</f>
        <v> </v>
      </c>
      <c r="BK434" s="26" t="n">
        <f aca="false">BK433+1</f>
        <v>406</v>
      </c>
      <c r="BL434" s="26" t="n">
        <f aca="false">IF(BL433&gt;overig!$B$5," ",IF(A434&lt;($B$13+(10*overig!$B$6)),0,A434-($B$13+(10*overig!$B$6))+1))</f>
        <v>113</v>
      </c>
      <c r="BM434" s="26" t="n">
        <f aca="false">IF(BL434&gt;lactatiecurve!$B$4-7,0,IF(BL434&lt;35,0,0.1801*EXP(0.093*(BL434/7))))</f>
        <v>0.808190636106198</v>
      </c>
      <c r="BN434" s="26" t="n">
        <f aca="false">IF(A434&gt;($BM$20+overig!B$5-overig!B$7)," ",IF(BM434&lt;0," ",C434-BM434))</f>
        <v>9.4449312141215</v>
      </c>
      <c r="BO434" s="26" t="str">
        <f aca="false">IF(AND(BN434=" ",BN433=" "),BN432," ")</f>
        <v> </v>
      </c>
    </row>
    <row r="435" customFormat="false" ht="12.75" hidden="false" customHeight="false" outlineLevel="0" collapsed="false">
      <c r="A435" s="26" t="n">
        <f aca="false">A434+1</f>
        <v>407</v>
      </c>
      <c r="B435" s="104" t="n">
        <f aca="false">$B$9*(A435/7)^$B$10*2.72^(-$B$11*(A435/7))</f>
        <v>0.328749415803772</v>
      </c>
      <c r="C435" s="104" t="n">
        <f aca="false">B435*$B$4/$B$3</f>
        <v>10.2099575491815</v>
      </c>
      <c r="D435" s="183" t="str">
        <f aca="false">IF(D434&gt;overig!$B$5," ",IF(A435&lt;$B$13,0,A435-$B$13+1))</f>
        <v> </v>
      </c>
      <c r="E435" s="104" t="n">
        <f aca="false">IF(D435&gt;lactatiecurve!$B$4-7,0,IF(D435&lt;35,0,0.1801*EXP(0.093*(D435/7))))</f>
        <v>0</v>
      </c>
      <c r="F435" s="104" t="str">
        <f aca="false">IF(A435&gt;($B$20+overig!B$5-overig!B$7)," ",IF(E435&lt;0," ",C435-E435))</f>
        <v> </v>
      </c>
      <c r="G435" s="104" t="str">
        <f aca="false">IF(AND(F435=" ",F434=" "),F433," ")</f>
        <v> </v>
      </c>
      <c r="H435" s="104" t="n">
        <f aca="false">IF(C435&gt;$B$15,C435,0)</f>
        <v>0</v>
      </c>
      <c r="I435" s="26" t="n">
        <f aca="false">I434+1</f>
        <v>407</v>
      </c>
      <c r="J435" s="183" t="str">
        <f aca="false">IF(J434&gt;overig!$B$5," ",IF(A435&lt;($B$13+overig!$B$6),0,A435-($B$13+overig!$B$6)+1))</f>
        <v> </v>
      </c>
      <c r="K435" s="104" t="n">
        <f aca="false">IF(J435&gt;lactatiecurve!$B$4-7,0,IF(J435&lt;35,0,0.1801*EXP(0.093*(J435/7))))</f>
        <v>0</v>
      </c>
      <c r="L435" s="104" t="str">
        <f aca="false">IF(A435&gt;($K$20+overig!B$5-overig!B$7)," ",IF(K435&lt;0," ",C435-K435))</f>
        <v> </v>
      </c>
      <c r="M435" s="104" t="str">
        <f aca="false">IF(AND(L435=" ",L434=" "),L433," ")</f>
        <v> </v>
      </c>
      <c r="N435" s="104"/>
      <c r="O435" s="26" t="n">
        <f aca="false">O434+1</f>
        <v>407</v>
      </c>
      <c r="P435" s="183" t="n">
        <f aca="false">IF(P434&gt;overig!$B$5," ",IF(A435&lt;($B$13+(2*overig!$B$6)),0,A435-($B$13+(2*overig!$B$6))+1))</f>
        <v>282</v>
      </c>
      <c r="Q435" s="104" t="n">
        <f aca="false">IF(P435&gt;lactatiecurve!$B$4-7,0,IF(P435&lt;35,0,0.1801*EXP(0.093*(P435/7))))</f>
        <v>7.6318356666849</v>
      </c>
      <c r="R435" s="184" t="str">
        <f aca="false">IF(A435&gt;($Q$20+overig!B$5-overig!B$7)," ",IF(Q435&lt;0," ",C435-Q435))</f>
        <v> </v>
      </c>
      <c r="S435" s="104" t="str">
        <f aca="false">IF(AND(R435=" ",R434=" "),R433," ")</f>
        <v> </v>
      </c>
      <c r="U435" s="26" t="n">
        <f aca="false">U434+1</f>
        <v>407</v>
      </c>
      <c r="V435" s="26" t="n">
        <f aca="false">IF(V434&gt;overig!$B$5," ",IF(A435&lt;($B$13+(3*overig!$B$6)),0,A435-($B$13+(3*overig!$B$6))+1))</f>
        <v>261</v>
      </c>
      <c r="W435" s="104" t="n">
        <f aca="false">IF(V435&gt;lactatiecurve!$B$4-7,0,IF(V435&lt;35,0,0.1801*EXP(0.093*(V435/7))))</f>
        <v>5.77378821662694</v>
      </c>
      <c r="X435" s="104" t="str">
        <f aca="false">IF(A435&gt;($W$20+overig!B$5-overig!B$7)," ",IF(W435&lt;0," ",C435-W435))</f>
        <v> </v>
      </c>
      <c r="Y435" s="26" t="str">
        <f aca="false">IF(AND(X435=" ",X434=" "),X433," ")</f>
        <v> </v>
      </c>
      <c r="AA435" s="26" t="n">
        <f aca="false">AA434+1</f>
        <v>407</v>
      </c>
      <c r="AB435" s="26" t="n">
        <f aca="false">IF(AB434&gt;overig!$B$5," ",IF(A435&lt;($B$13+(4*overig!$B$6)),0,A435-($B$13+(4*overig!$B$6))+1))</f>
        <v>240</v>
      </c>
      <c r="AC435" s="26" t="n">
        <f aca="false">IF(AB435&gt;lactatiecurve!$B$4-7,0,IF(AB435&lt;35,0,0.1801*EXP(0.093*(AB435/7))))</f>
        <v>4.36810117859113</v>
      </c>
      <c r="AD435" s="26" t="str">
        <f aca="false">IF(A435&gt;($AC$20+overig!B$5-overig!B$7)," ",IF(AC435&lt;0," ",C435-AC435))</f>
        <v> </v>
      </c>
      <c r="AE435" s="26" t="str">
        <f aca="false">IF(AND(AD435=" ",AD434=" "),AD433," ")</f>
        <v> </v>
      </c>
      <c r="AG435" s="26" t="n">
        <f aca="false">AG434+1</f>
        <v>407</v>
      </c>
      <c r="AH435" s="26" t="n">
        <f aca="false">IF(AH434&gt;overig!$B$5," ",IF(A435&lt;($B$13+(5*overig!$B$6)),0,A435-($B$13+(5*overig!$B$6))+1))</f>
        <v>219</v>
      </c>
      <c r="AI435" s="26" t="n">
        <f aca="false">IF(AH435&gt;lactatiecurve!$B$4-7,0,IF(AH435&lt;35,0,0.1801*EXP(0.093*(AH435/7))))</f>
        <v>3.30464284288487</v>
      </c>
      <c r="AJ435" s="26" t="n">
        <f aca="false">IF(A435&gt;($AI$20+overig!B$5-overig!B$7)," ",IF(AI435&lt;0," ",C435-AI435))</f>
        <v>6.90531470629667</v>
      </c>
      <c r="AK435" s="26" t="str">
        <f aca="false">IF(AND(AJ435=" ",AJ434=" "),AJ433," ")</f>
        <v> </v>
      </c>
      <c r="AM435" s="26" t="n">
        <f aca="false">AM434+1</f>
        <v>407</v>
      </c>
      <c r="AN435" s="26" t="n">
        <f aca="false">IF(AN434&gt;overig!$B$5," ",IF(A435&lt;($B$13+(6*overig!$B$6)),0,A435-($B$13+(6*overig!$B$6))+1))</f>
        <v>198</v>
      </c>
      <c r="AO435" s="26" t="n">
        <f aca="false">IF(AN435&gt;lactatiecurve!$B$4-7,0,IF(AN435&lt;35,0,0.1801*EXP(0.093*(AN435/7))))</f>
        <v>2.50009417651642</v>
      </c>
      <c r="AP435" s="26" t="n">
        <f aca="false">IF(A435&gt;($AO$20+overig!B$5-overig!B$7)," ",IF(AO435&lt;0," ",C435-AO435))</f>
        <v>7.70986337266512</v>
      </c>
      <c r="AQ435" s="26" t="str">
        <f aca="false">IF(AND(AP435=" ",AP434=" "),AP433," ")</f>
        <v> </v>
      </c>
      <c r="AS435" s="26" t="n">
        <f aca="false">AS434+1</f>
        <v>407</v>
      </c>
      <c r="AT435" s="26" t="n">
        <f aca="false">IF(AT434&gt;overig!$B$5," ",IF(A435&lt;($B$13+(7*overig!$B$6)),0,A435-($B$13+(7*overig!$B$6))+1))</f>
        <v>177</v>
      </c>
      <c r="AU435" s="26" t="n">
        <f aca="false">IF(AT435&gt;lactatiecurve!$B$4-7,0,IF(AT435&lt;35,0,0.1801*EXP(0.093*(AT435/7))))</f>
        <v>1.89142100633023</v>
      </c>
      <c r="AV435" s="26" t="n">
        <f aca="false">IF(A435&gt;($AU$20+overig!B$5-overig!B$7)," ",IF(AU435&lt;0," ",C435-AU435))</f>
        <v>8.3185365428513</v>
      </c>
      <c r="AW435" s="26" t="str">
        <f aca="false">IF(AND(AV435=" ",AV434=" "),AV433," ")</f>
        <v> </v>
      </c>
      <c r="AY435" s="26" t="n">
        <f aca="false">AY434+1</f>
        <v>407</v>
      </c>
      <c r="AZ435" s="26" t="n">
        <f aca="false">IF(AZ434&gt;overig!$B$5," ",IF(A435&lt;($B$13+(8*overig!$B$6)),0,A435-($B$13+(8*overig!$B$6))+1))</f>
        <v>156</v>
      </c>
      <c r="BA435" s="26" t="n">
        <f aca="false">IF(AZ435&gt;lactatiecurve!$B$4-7,0,IF(AZ435&lt;35,0,0.1801*EXP(0.093*(AZ435/7))))</f>
        <v>1.43093546506798</v>
      </c>
      <c r="BB435" s="26" t="n">
        <f aca="false">IF(A435&gt;($BA$20+overig!B$5-overig!B$7)," ",IF(BA435&lt;0," ",C435-BA435))</f>
        <v>8.77902208411355</v>
      </c>
      <c r="BC435" s="26" t="str">
        <f aca="false">IF(AND(BB435=" ",BB434=" "),BB433," ")</f>
        <v> </v>
      </c>
      <c r="BE435" s="26" t="n">
        <f aca="false">BE434+1</f>
        <v>407</v>
      </c>
      <c r="BF435" s="26" t="n">
        <f aca="false">IF(BF434&gt;overig!$B$5," ",IF(A435&lt;($B$13+(9*overig!$B$6)),0,A435-($B$13+(9*overig!$B$6))+1))</f>
        <v>135</v>
      </c>
      <c r="BG435" s="26" t="n">
        <f aca="false">IF(BF435&gt;lactatiecurve!$B$4-7,0,IF(BF435&lt;35,0,0.1801*EXP(0.093*(BF435/7))))</f>
        <v>1.08255977824951</v>
      </c>
      <c r="BH435" s="26" t="n">
        <f aca="false">IF(A435&gt;($BG$20+overig!B$5-overig!B$7)," ",IF(BG435&lt;0," ",C435-BG435))</f>
        <v>9.12739777093203</v>
      </c>
      <c r="BI435" s="26" t="str">
        <f aca="false">IF(AND(BH435=" ",BH434=" "),BH433," ")</f>
        <v> </v>
      </c>
      <c r="BK435" s="26" t="n">
        <f aca="false">BK434+1</f>
        <v>407</v>
      </c>
      <c r="BL435" s="26" t="n">
        <f aca="false">IF(BL434&gt;overig!$B$5," ",IF(A435&lt;($B$13+(10*overig!$B$6)),0,A435-($B$13+(10*overig!$B$6))+1))</f>
        <v>114</v>
      </c>
      <c r="BM435" s="26" t="n">
        <f aca="false">IF(BL435&gt;lactatiecurve!$B$4-7,0,IF(BL435&lt;35,0,0.1801*EXP(0.093*(BL435/7))))</f>
        <v>0.818999669861387</v>
      </c>
      <c r="BN435" s="26" t="n">
        <f aca="false">IF(A435&gt;($BM$20+overig!B$5-overig!B$7)," ",IF(BM435&lt;0," ",C435-BM435))</f>
        <v>9.39095787932015</v>
      </c>
      <c r="BO435" s="26" t="str">
        <f aca="false">IF(AND(BN435=" ",BN434=" "),BN433," ")</f>
        <v> </v>
      </c>
    </row>
    <row r="436" customFormat="false" ht="12.75" hidden="false" customHeight="false" outlineLevel="0" collapsed="false">
      <c r="A436" s="26" t="n">
        <f aca="false">A435+1</f>
        <v>408</v>
      </c>
      <c r="B436" s="104" t="n">
        <f aca="false">$B$9*(A436/7)^$B$10*2.72^(-$B$11*(A436/7))</f>
        <v>0.327365033546822</v>
      </c>
      <c r="C436" s="104" t="n">
        <f aca="false">B436*$B$4/$B$3</f>
        <v>10.166962844413</v>
      </c>
      <c r="D436" s="183" t="str">
        <f aca="false">IF(D435&gt;overig!$B$5," ",IF(A436&lt;$B$13,0,A436-$B$13+1))</f>
        <v> </v>
      </c>
      <c r="E436" s="104" t="n">
        <f aca="false">IF(D436&gt;lactatiecurve!$B$4-7,0,IF(D436&lt;35,0,0.1801*EXP(0.093*(D436/7))))</f>
        <v>0</v>
      </c>
      <c r="F436" s="104" t="str">
        <f aca="false">IF(A436&gt;($B$20+overig!B$5-overig!B$7)," ",IF(E436&lt;0," ",C436-E436))</f>
        <v> </v>
      </c>
      <c r="G436" s="104" t="str">
        <f aca="false">IF(AND(F436=" ",F435=" "),F434," ")</f>
        <v> </v>
      </c>
      <c r="H436" s="104" t="n">
        <f aca="false">IF(C436&gt;$B$15,C436,0)</f>
        <v>0</v>
      </c>
      <c r="I436" s="26" t="n">
        <f aca="false">I435+1</f>
        <v>408</v>
      </c>
      <c r="J436" s="183" t="str">
        <f aca="false">IF(J435&gt;overig!$B$5," ",IF(A436&lt;($B$13+overig!$B$6),0,A436-($B$13+overig!$B$6)+1))</f>
        <v> </v>
      </c>
      <c r="K436" s="104" t="n">
        <f aca="false">IF(J436&gt;lactatiecurve!$B$4-7,0,IF(J436&lt;35,0,0.1801*EXP(0.093*(J436/7))))</f>
        <v>0</v>
      </c>
      <c r="L436" s="104" t="str">
        <f aca="false">IF(A436&gt;($K$20+overig!B$5-overig!B$7)," ",IF(K436&lt;0," ",C436-K436))</f>
        <v> </v>
      </c>
      <c r="M436" s="104" t="str">
        <f aca="false">IF(AND(L436=" ",L435=" "),L434," ")</f>
        <v> </v>
      </c>
      <c r="N436" s="104"/>
      <c r="O436" s="26" t="n">
        <f aca="false">O435+1</f>
        <v>408</v>
      </c>
      <c r="P436" s="183" t="n">
        <f aca="false">IF(P435&gt;overig!$B$5," ",IF(A436&lt;($B$13+(2*overig!$B$6)),0,A436-($B$13+(2*overig!$B$6))+1))</f>
        <v>283</v>
      </c>
      <c r="Q436" s="104" t="n">
        <f aca="false">IF(P436&gt;lactatiecurve!$B$4-7,0,IF(P436&lt;35,0,0.1801*EXP(0.093*(P436/7))))</f>
        <v>7.73390659605462</v>
      </c>
      <c r="R436" s="184" t="str">
        <f aca="false">IF(A436&gt;($Q$20+overig!B$5-overig!B$7)," ",IF(Q436&lt;0," ",C436-Q436))</f>
        <v> </v>
      </c>
      <c r="S436" s="104" t="str">
        <f aca="false">IF(AND(R436=" ",R435=" "),R434," ")</f>
        <v> </v>
      </c>
      <c r="U436" s="26" t="n">
        <f aca="false">U435+1</f>
        <v>408</v>
      </c>
      <c r="V436" s="26" t="n">
        <f aca="false">IF(V435&gt;overig!$B$5," ",IF(A436&lt;($B$13+(3*overig!$B$6)),0,A436-($B$13+(3*overig!$B$6))+1))</f>
        <v>262</v>
      </c>
      <c r="W436" s="104" t="n">
        <f aca="false">IF(V436&gt;lactatiecurve!$B$4-7,0,IF(V436&lt;35,0,0.1801*EXP(0.093*(V436/7))))</f>
        <v>5.85100894765337</v>
      </c>
      <c r="X436" s="104" t="str">
        <f aca="false">IF(A436&gt;($W$20+overig!B$5-overig!B$7)," ",IF(W436&lt;0," ",C436-W436))</f>
        <v> </v>
      </c>
      <c r="Y436" s="26" t="str">
        <f aca="false">IF(AND(X436=" ",X435=" "),X434," ")</f>
        <v> </v>
      </c>
      <c r="AA436" s="26" t="n">
        <f aca="false">AA435+1</f>
        <v>408</v>
      </c>
      <c r="AB436" s="26" t="n">
        <f aca="false">IF(AB435&gt;overig!$B$5," ",IF(A436&lt;($B$13+(4*overig!$B$6)),0,A436-($B$13+(4*overig!$B$6))+1))</f>
        <v>241</v>
      </c>
      <c r="AC436" s="26" t="n">
        <f aca="false">IF(AB436&gt;lactatiecurve!$B$4-7,0,IF(AB436&lt;35,0,0.1801*EXP(0.093*(AB436/7))))</f>
        <v>4.42652174296806</v>
      </c>
      <c r="AD436" s="26" t="str">
        <f aca="false">IF(A436&gt;($AC$20+overig!B$5-overig!B$7)," ",IF(AC436&lt;0," ",C436-AC436))</f>
        <v> </v>
      </c>
      <c r="AE436" s="26" t="str">
        <f aca="false">IF(AND(AD436=" ",AD435=" "),AD434," ")</f>
        <v> </v>
      </c>
      <c r="AG436" s="26" t="n">
        <f aca="false">AG435+1</f>
        <v>408</v>
      </c>
      <c r="AH436" s="26" t="n">
        <f aca="false">IF(AH435&gt;overig!$B$5," ",IF(A436&lt;($B$13+(5*overig!$B$6)),0,A436-($B$13+(5*overig!$B$6))+1))</f>
        <v>220</v>
      </c>
      <c r="AI436" s="26" t="n">
        <f aca="false">IF(AH436&gt;lactatiecurve!$B$4-7,0,IF(AH436&lt;35,0,0.1801*EXP(0.093*(AH436/7))))</f>
        <v>3.34884033100436</v>
      </c>
      <c r="AJ436" s="26" t="n">
        <f aca="false">IF(A436&gt;($AI$20+overig!B$5-overig!B$7)," ",IF(AI436&lt;0," ",C436-AI436))</f>
        <v>6.81812251340867</v>
      </c>
      <c r="AK436" s="26" t="str">
        <f aca="false">IF(AND(AJ436=" ",AJ435=" "),AJ434," ")</f>
        <v> </v>
      </c>
      <c r="AM436" s="26" t="n">
        <f aca="false">AM435+1</f>
        <v>408</v>
      </c>
      <c r="AN436" s="26" t="n">
        <f aca="false">IF(AN435&gt;overig!$B$5," ",IF(A436&lt;($B$13+(6*overig!$B$6)),0,A436-($B$13+(6*overig!$B$6))+1))</f>
        <v>199</v>
      </c>
      <c r="AO436" s="26" t="n">
        <f aca="false">IF(AN436&gt;lactatiecurve!$B$4-7,0,IF(AN436&lt;35,0,0.1801*EXP(0.093*(AN436/7))))</f>
        <v>2.53353133990068</v>
      </c>
      <c r="AP436" s="26" t="n">
        <f aca="false">IF(A436&gt;($AO$20+overig!B$5-overig!B$7)," ",IF(AO436&lt;0," ",C436-AO436))</f>
        <v>7.63343150451235</v>
      </c>
      <c r="AQ436" s="26" t="str">
        <f aca="false">IF(AND(AP436=" ",AP435=" "),AP434," ")</f>
        <v> </v>
      </c>
      <c r="AS436" s="26" t="n">
        <f aca="false">AS435+1</f>
        <v>408</v>
      </c>
      <c r="AT436" s="26" t="n">
        <f aca="false">IF(AT435&gt;overig!$B$5," ",IF(A436&lt;($B$13+(7*overig!$B$6)),0,A436-($B$13+(7*overig!$B$6))+1))</f>
        <v>178</v>
      </c>
      <c r="AU436" s="26" t="n">
        <f aca="false">IF(AT436&gt;lactatiecurve!$B$4-7,0,IF(AT436&lt;35,0,0.1801*EXP(0.093*(AT436/7))))</f>
        <v>1.91671755468075</v>
      </c>
      <c r="AV436" s="26" t="n">
        <f aca="false">IF(A436&gt;($AU$20+overig!B$5-overig!B$7)," ",IF(AU436&lt;0," ",C436-AU436))</f>
        <v>8.25024528973228</v>
      </c>
      <c r="AW436" s="26" t="str">
        <f aca="false">IF(AND(AV436=" ",AV435=" "),AV434," ")</f>
        <v> </v>
      </c>
      <c r="AY436" s="26" t="n">
        <f aca="false">AY435+1</f>
        <v>408</v>
      </c>
      <c r="AZ436" s="26" t="n">
        <f aca="false">IF(AZ435&gt;overig!$B$5," ",IF(A436&lt;($B$13+(8*overig!$B$6)),0,A436-($B$13+(8*overig!$B$6))+1))</f>
        <v>157</v>
      </c>
      <c r="BA436" s="26" t="n">
        <f aca="false">IF(AZ436&gt;lactatiecurve!$B$4-7,0,IF(AZ436&lt;35,0,0.1801*EXP(0.093*(AZ436/7))))</f>
        <v>1.45007331330876</v>
      </c>
      <c r="BB436" s="26" t="n">
        <f aca="false">IF(A436&gt;($BA$20+overig!B$5-overig!B$7)," ",IF(BA436&lt;0," ",C436-BA436))</f>
        <v>8.71688953110427</v>
      </c>
      <c r="BC436" s="26" t="str">
        <f aca="false">IF(AND(BB436=" ",BB435=" "),BB434," ")</f>
        <v> </v>
      </c>
      <c r="BE436" s="26" t="n">
        <f aca="false">BE435+1</f>
        <v>408</v>
      </c>
      <c r="BF436" s="26" t="n">
        <f aca="false">IF(BF435&gt;overig!$B$5," ",IF(A436&lt;($B$13+(9*overig!$B$6)),0,A436-($B$13+(9*overig!$B$6))+1))</f>
        <v>136</v>
      </c>
      <c r="BG436" s="26" t="n">
        <f aca="false">IF(BF436&gt;lactatiecurve!$B$4-7,0,IF(BF436&lt;35,0,0.1801*EXP(0.093*(BF436/7))))</f>
        <v>1.09703832410533</v>
      </c>
      <c r="BH436" s="26" t="n">
        <f aca="false">IF(A436&gt;($BG$20+overig!B$5-overig!B$7)," ",IF(BG436&lt;0," ",C436-BG436))</f>
        <v>9.0699245203077</v>
      </c>
      <c r="BI436" s="26" t="str">
        <f aca="false">IF(AND(BH436=" ",BH435=" "),BH434," ")</f>
        <v> </v>
      </c>
      <c r="BK436" s="26" t="n">
        <f aca="false">BK435+1</f>
        <v>408</v>
      </c>
      <c r="BL436" s="26" t="n">
        <f aca="false">IF(BL435&gt;overig!$B$5," ",IF(A436&lt;($B$13+(10*overig!$B$6)),0,A436-($B$13+(10*overig!$B$6))+1))</f>
        <v>115</v>
      </c>
      <c r="BM436" s="26" t="n">
        <f aca="false">IF(BL436&gt;lactatiecurve!$B$4-7,0,IF(BL436&lt;35,0,0.1801*EXP(0.093*(BL436/7))))</f>
        <v>0.829953267541846</v>
      </c>
      <c r="BN436" s="26" t="n">
        <f aca="false">IF(A436&gt;($BM$20+overig!B$5-overig!B$7)," ",IF(BM436&lt;0," ",C436-BM436))</f>
        <v>9.33700957687118</v>
      </c>
      <c r="BO436" s="26" t="str">
        <f aca="false">IF(AND(BN436=" ",BN435=" "),BN434," ")</f>
        <v> </v>
      </c>
    </row>
    <row r="437" customFormat="false" ht="12.75" hidden="false" customHeight="false" outlineLevel="0" collapsed="false">
      <c r="A437" s="26" t="n">
        <f aca="false">A436+1</f>
        <v>409</v>
      </c>
      <c r="B437" s="104" t="n">
        <f aca="false">$B$9*(A437/7)^$B$10*2.72^(-$B$11*(A437/7))</f>
        <v>0.325986094304082</v>
      </c>
      <c r="C437" s="104" t="n">
        <f aca="false">B437*$B$4/$B$3</f>
        <v>10.1241371831207</v>
      </c>
      <c r="D437" s="183" t="str">
        <f aca="false">IF(D436&gt;overig!$B$5," ",IF(A437&lt;$B$13,0,A437-$B$13+1))</f>
        <v> </v>
      </c>
      <c r="E437" s="104" t="n">
        <f aca="false">IF(D437&gt;lactatiecurve!$B$4-7,0,IF(D437&lt;35,0,0.1801*EXP(0.093*(D437/7))))</f>
        <v>0</v>
      </c>
      <c r="F437" s="104" t="str">
        <f aca="false">IF(A437&gt;($B$20+overig!B$5-overig!B$7)," ",IF(E437&lt;0," ",C437-E437))</f>
        <v> </v>
      </c>
      <c r="G437" s="104" t="str">
        <f aca="false">IF(AND(F437=" ",F436=" "),F435," ")</f>
        <v> </v>
      </c>
      <c r="H437" s="104" t="n">
        <f aca="false">IF(C437&gt;$B$15,C437,0)</f>
        <v>0</v>
      </c>
      <c r="I437" s="26" t="n">
        <f aca="false">I436+1</f>
        <v>409</v>
      </c>
      <c r="J437" s="183" t="str">
        <f aca="false">IF(J436&gt;overig!$B$5," ",IF(A437&lt;($B$13+overig!$B$6),0,A437-($B$13+overig!$B$6)+1))</f>
        <v> </v>
      </c>
      <c r="K437" s="104" t="n">
        <f aca="false">IF(J437&gt;lactatiecurve!$B$4-7,0,IF(J437&lt;35,0,0.1801*EXP(0.093*(J437/7))))</f>
        <v>0</v>
      </c>
      <c r="L437" s="104" t="str">
        <f aca="false">IF(A437&gt;($K$20+overig!B$5-overig!B$7)," ",IF(K437&lt;0," ",C437-K437))</f>
        <v> </v>
      </c>
      <c r="M437" s="104" t="str">
        <f aca="false">IF(AND(L437=" ",L436=" "),L435," ")</f>
        <v> </v>
      </c>
      <c r="N437" s="104"/>
      <c r="O437" s="26" t="n">
        <f aca="false">O436+1</f>
        <v>409</v>
      </c>
      <c r="P437" s="183" t="str">
        <f aca="false">IF(P436&gt;overig!$B$5," ",IF(A437&lt;($B$13+(2*overig!$B$6)),0,A437-($B$13+(2*overig!$B$6))+1))</f>
        <v> </v>
      </c>
      <c r="Q437" s="104" t="n">
        <f aca="false">IF(P437&gt;lactatiecurve!$B$4-7,0,IF(P437&lt;35,0,0.1801*EXP(0.093*(P437/7))))</f>
        <v>0</v>
      </c>
      <c r="R437" s="184" t="str">
        <f aca="false">IF(A437&gt;($Q$20+overig!B$5-overig!B$7)," ",IF(Q437&lt;0," ",C437-Q437))</f>
        <v> </v>
      </c>
      <c r="S437" s="104" t="str">
        <f aca="false">IF(AND(R437=" ",R436=" "),R435," ")</f>
        <v> </v>
      </c>
      <c r="U437" s="26" t="n">
        <f aca="false">U436+1</f>
        <v>409</v>
      </c>
      <c r="V437" s="26" t="n">
        <f aca="false">IF(V436&gt;overig!$B$5," ",IF(A437&lt;($B$13+(3*overig!$B$6)),0,A437-($B$13+(3*overig!$B$6))+1))</f>
        <v>263</v>
      </c>
      <c r="W437" s="104" t="n">
        <f aca="false">IF(V437&gt;lactatiecurve!$B$4-7,0,IF(V437&lt;35,0,0.1801*EXP(0.093*(V437/7))))</f>
        <v>5.92926245665442</v>
      </c>
      <c r="X437" s="104" t="str">
        <f aca="false">IF(A437&gt;($W$20+overig!B$5-overig!B$7)," ",IF(W437&lt;0," ",C437-W437))</f>
        <v> </v>
      </c>
      <c r="Y437" s="26" t="str">
        <f aca="false">IF(AND(X437=" ",X436=" "),X435," ")</f>
        <v> </v>
      </c>
      <c r="AA437" s="26" t="n">
        <f aca="false">AA436+1</f>
        <v>409</v>
      </c>
      <c r="AB437" s="26" t="n">
        <f aca="false">IF(AB436&gt;overig!$B$5," ",IF(A437&lt;($B$13+(4*overig!$B$6)),0,A437-($B$13+(4*overig!$B$6))+1))</f>
        <v>242</v>
      </c>
      <c r="AC437" s="26" t="n">
        <f aca="false">IF(AB437&gt;lactatiecurve!$B$4-7,0,IF(AB437&lt;35,0,0.1801*EXP(0.093*(AB437/7))))</f>
        <v>4.48572364509395</v>
      </c>
      <c r="AD437" s="26" t="str">
        <f aca="false">IF(A437&gt;($AC$20+overig!B$5-overig!B$7)," ",IF(AC437&lt;0," ",C437-AC437))</f>
        <v> </v>
      </c>
      <c r="AE437" s="26" t="str">
        <f aca="false">IF(AND(AD437=" ",AD436=" "),AD435," ")</f>
        <v> </v>
      </c>
      <c r="AG437" s="26" t="n">
        <f aca="false">AG436+1</f>
        <v>409</v>
      </c>
      <c r="AH437" s="26" t="n">
        <f aca="false">IF(AH436&gt;overig!$B$5," ",IF(A437&lt;($B$13+(5*overig!$B$6)),0,A437-($B$13+(5*overig!$B$6))+1))</f>
        <v>221</v>
      </c>
      <c r="AI437" s="26" t="n">
        <f aca="false">IF(AH437&gt;lactatiecurve!$B$4-7,0,IF(AH437&lt;35,0,0.1801*EXP(0.093*(AH437/7))))</f>
        <v>3.39362893230883</v>
      </c>
      <c r="AJ437" s="26" t="n">
        <f aca="false">IF(A437&gt;($AI$20+overig!B$5-overig!B$7)," ",IF(AI437&lt;0," ",C437-AI437))</f>
        <v>6.73050825081183</v>
      </c>
      <c r="AK437" s="26" t="str">
        <f aca="false">IF(AND(AJ437=" ",AJ436=" "),AJ435," ")</f>
        <v> </v>
      </c>
      <c r="AM437" s="26" t="n">
        <f aca="false">AM436+1</f>
        <v>409</v>
      </c>
      <c r="AN437" s="26" t="n">
        <f aca="false">IF(AN436&gt;overig!$B$5," ",IF(A437&lt;($B$13+(6*overig!$B$6)),0,A437-($B$13+(6*overig!$B$6))+1))</f>
        <v>200</v>
      </c>
      <c r="AO437" s="26" t="n">
        <f aca="false">IF(AN437&gt;lactatiecurve!$B$4-7,0,IF(AN437&lt;35,0,0.1801*EXP(0.093*(AN437/7))))</f>
        <v>2.56741570399671</v>
      </c>
      <c r="AP437" s="26" t="n">
        <f aca="false">IF(A437&gt;($AO$20+overig!B$5-overig!B$7)," ",IF(AO437&lt;0," ",C437-AO437))</f>
        <v>7.55672147912395</v>
      </c>
      <c r="AQ437" s="26" t="str">
        <f aca="false">IF(AND(AP437=" ",AP436=" "),AP435," ")</f>
        <v> </v>
      </c>
      <c r="AS437" s="26" t="n">
        <f aca="false">AS436+1</f>
        <v>409</v>
      </c>
      <c r="AT437" s="26" t="n">
        <f aca="false">IF(AT436&gt;overig!$B$5," ",IF(A437&lt;($B$13+(7*overig!$B$6)),0,A437-($B$13+(7*overig!$B$6))+1))</f>
        <v>179</v>
      </c>
      <c r="AU437" s="26" t="n">
        <f aca="false">IF(AT437&gt;lactatiecurve!$B$4-7,0,IF(AT437&lt;35,0,0.1801*EXP(0.093*(AT437/7))))</f>
        <v>1.94235242821446</v>
      </c>
      <c r="AV437" s="26" t="n">
        <f aca="false">IF(A437&gt;($AU$20+overig!B$5-overig!B$7)," ",IF(AU437&lt;0," ",C437-AU437))</f>
        <v>8.1817847549062</v>
      </c>
      <c r="AW437" s="26" t="str">
        <f aca="false">IF(AND(AV437=" ",AV436=" "),AV435," ")</f>
        <v> </v>
      </c>
      <c r="AY437" s="26" t="n">
        <f aca="false">AY436+1</f>
        <v>409</v>
      </c>
      <c r="AZ437" s="26" t="n">
        <f aca="false">IF(AZ436&gt;overig!$B$5," ",IF(A437&lt;($B$13+(8*overig!$B$6)),0,A437-($B$13+(8*overig!$B$6))+1))</f>
        <v>158</v>
      </c>
      <c r="BA437" s="26" t="n">
        <f aca="false">IF(AZ437&gt;lactatiecurve!$B$4-7,0,IF(AZ437&lt;35,0,0.1801*EXP(0.093*(AZ437/7))))</f>
        <v>1.46946711805088</v>
      </c>
      <c r="BB437" s="26" t="n">
        <f aca="false">IF(A437&gt;($BA$20+overig!B$5-overig!B$7)," ",IF(BA437&lt;0," ",C437-BA437))</f>
        <v>8.65467006506978</v>
      </c>
      <c r="BC437" s="26" t="str">
        <f aca="false">IF(AND(BB437=" ",BB436=" "),BB435," ")</f>
        <v> </v>
      </c>
      <c r="BE437" s="26" t="n">
        <f aca="false">BE436+1</f>
        <v>409</v>
      </c>
      <c r="BF437" s="26" t="n">
        <f aca="false">IF(BF436&gt;overig!$B$5," ",IF(A437&lt;($B$13+(9*overig!$B$6)),0,A437-($B$13+(9*overig!$B$6))+1))</f>
        <v>137</v>
      </c>
      <c r="BG437" s="26" t="n">
        <f aca="false">IF(BF437&gt;lactatiecurve!$B$4-7,0,IF(BF437&lt;35,0,0.1801*EXP(0.093*(BF437/7))))</f>
        <v>1.11171051126791</v>
      </c>
      <c r="BH437" s="26" t="n">
        <f aca="false">IF(A437&gt;($BG$20+overig!B$5-overig!B$7)," ",IF(BG437&lt;0," ",C437-BG437))</f>
        <v>9.01242667185275</v>
      </c>
      <c r="BI437" s="26" t="str">
        <f aca="false">IF(AND(BH437=" ",BH436=" "),BH435," ")</f>
        <v> </v>
      </c>
      <c r="BK437" s="26" t="n">
        <f aca="false">BK436+1</f>
        <v>409</v>
      </c>
      <c r="BL437" s="26" t="n">
        <f aca="false">IF(BL436&gt;overig!$B$5," ",IF(A437&lt;($B$13+(10*overig!$B$6)),0,A437-($B$13+(10*overig!$B$6))+1))</f>
        <v>116</v>
      </c>
      <c r="BM437" s="26" t="n">
        <f aca="false">IF(BL437&gt;lactatiecurve!$B$4-7,0,IF(BL437&lt;35,0,0.1801*EXP(0.093*(BL437/7))))</f>
        <v>0.841053362597774</v>
      </c>
      <c r="BN437" s="26" t="n">
        <f aca="false">IF(A437&gt;($BM$20+overig!B$5-overig!B$7)," ",IF(BM437&lt;0," ",C437-BM437))</f>
        <v>9.28308382052289</v>
      </c>
      <c r="BO437" s="26" t="str">
        <f aca="false">IF(AND(BN437=" ",BN436=" "),BN435," ")</f>
        <v> </v>
      </c>
    </row>
    <row r="438" customFormat="false" ht="12.75" hidden="false" customHeight="false" outlineLevel="0" collapsed="false">
      <c r="A438" s="26" t="n">
        <f aca="false">A437+1</f>
        <v>410</v>
      </c>
      <c r="B438" s="104" t="n">
        <f aca="false">$B$9*(A438/7)^$B$10*2.72^(-$B$11*(A438/7))</f>
        <v>0.324612580293566</v>
      </c>
      <c r="C438" s="104" t="n">
        <f aca="false">B438*$B$4/$B$3</f>
        <v>10.08148001305</v>
      </c>
      <c r="D438" s="183" t="str">
        <f aca="false">IF(D437&gt;overig!$B$5," ",IF(A438&lt;$B$13,0,A438-$B$13+1))</f>
        <v> </v>
      </c>
      <c r="E438" s="104" t="n">
        <f aca="false">IF(D438&gt;lactatiecurve!$B$4-7,0,IF(D438&lt;35,0,0.1801*EXP(0.093*(D438/7))))</f>
        <v>0</v>
      </c>
      <c r="F438" s="104" t="str">
        <f aca="false">IF(A438&gt;($B$20+overig!B$5-overig!B$7)," ",IF(E438&lt;0," ",C438-E438))</f>
        <v> </v>
      </c>
      <c r="G438" s="104" t="str">
        <f aca="false">IF(AND(F438=" ",F437=" "),F436," ")</f>
        <v> </v>
      </c>
      <c r="H438" s="104" t="n">
        <f aca="false">IF(C438&gt;$B$15,C438,0)</f>
        <v>0</v>
      </c>
      <c r="I438" s="26" t="n">
        <f aca="false">I437+1</f>
        <v>410</v>
      </c>
      <c r="J438" s="183" t="str">
        <f aca="false">IF(J437&gt;overig!$B$5," ",IF(A438&lt;($B$13+overig!$B$6),0,A438-($B$13+overig!$B$6)+1))</f>
        <v> </v>
      </c>
      <c r="K438" s="104" t="n">
        <f aca="false">IF(J438&gt;lactatiecurve!$B$4-7,0,IF(J438&lt;35,0,0.1801*EXP(0.093*(J438/7))))</f>
        <v>0</v>
      </c>
      <c r="L438" s="104" t="str">
        <f aca="false">IF(A438&gt;($K$20+overig!B$5-overig!B$7)," ",IF(K438&lt;0," ",C438-K438))</f>
        <v> </v>
      </c>
      <c r="M438" s="104" t="str">
        <f aca="false">IF(AND(L438=" ",L437=" "),L436," ")</f>
        <v> </v>
      </c>
      <c r="N438" s="104"/>
      <c r="O438" s="26" t="n">
        <f aca="false">O437+1</f>
        <v>410</v>
      </c>
      <c r="P438" s="183" t="str">
        <f aca="false">IF(P437&gt;overig!$B$5," ",IF(A438&lt;($B$13+(2*overig!$B$6)),0,A438-($B$13+(2*overig!$B$6))+1))</f>
        <v> </v>
      </c>
      <c r="Q438" s="104" t="n">
        <f aca="false">IF(P438&gt;lactatiecurve!$B$4-7,0,IF(P438&lt;35,0,0.1801*EXP(0.093*(P438/7))))</f>
        <v>0</v>
      </c>
      <c r="R438" s="184" t="str">
        <f aca="false">IF(A438&gt;($Q$20+overig!B$5-overig!B$7)," ",IF(Q438&lt;0," ",C438-Q438))</f>
        <v> </v>
      </c>
      <c r="S438" s="104" t="str">
        <f aca="false">IF(AND(R438=" ",R437=" "),R436," ")</f>
        <v> </v>
      </c>
      <c r="U438" s="26" t="n">
        <f aca="false">U437+1</f>
        <v>410</v>
      </c>
      <c r="V438" s="26" t="n">
        <f aca="false">IF(V437&gt;overig!$B$5," ",IF(A438&lt;($B$13+(3*overig!$B$6)),0,A438-($B$13+(3*overig!$B$6))+1))</f>
        <v>264</v>
      </c>
      <c r="W438" s="104" t="n">
        <f aca="false">IF(V438&gt;lactatiecurve!$B$4-7,0,IF(V438&lt;35,0,0.1801*EXP(0.093*(V438/7))))</f>
        <v>6.00856255637611</v>
      </c>
      <c r="X438" s="104" t="str">
        <f aca="false">IF(A438&gt;($W$20+overig!B$5-overig!B$7)," ",IF(W438&lt;0," ",C438-W438))</f>
        <v> </v>
      </c>
      <c r="Y438" s="26" t="str">
        <f aca="false">IF(AND(X438=" ",X437=" "),X436," ")</f>
        <v> </v>
      </c>
      <c r="AA438" s="26" t="n">
        <f aca="false">AA437+1</f>
        <v>410</v>
      </c>
      <c r="AB438" s="26" t="n">
        <f aca="false">IF(AB437&gt;overig!$B$5," ",IF(A438&lt;($B$13+(4*overig!$B$6)),0,A438-($B$13+(4*overig!$B$6))+1))</f>
        <v>243</v>
      </c>
      <c r="AC438" s="26" t="n">
        <f aca="false">IF(AB438&gt;lactatiecurve!$B$4-7,0,IF(AB438&lt;35,0,0.1801*EXP(0.093*(AB438/7))))</f>
        <v>4.54571733486234</v>
      </c>
      <c r="AD438" s="26" t="str">
        <f aca="false">IF(A438&gt;($AC$20+overig!B$5-overig!B$7)," ",IF(AC438&lt;0," ",C438-AC438))</f>
        <v> </v>
      </c>
      <c r="AE438" s="26" t="str">
        <f aca="false">IF(AND(AD438=" ",AD437=" "),AD436," ")</f>
        <v> </v>
      </c>
      <c r="AG438" s="26" t="n">
        <f aca="false">AG437+1</f>
        <v>410</v>
      </c>
      <c r="AH438" s="26" t="n">
        <f aca="false">IF(AH437&gt;overig!$B$5," ",IF(A438&lt;($B$13+(5*overig!$B$6)),0,A438-($B$13+(5*overig!$B$6))+1))</f>
        <v>222</v>
      </c>
      <c r="AI438" s="26" t="n">
        <f aca="false">IF(AH438&gt;lactatiecurve!$B$4-7,0,IF(AH438&lt;35,0,0.1801*EXP(0.093*(AH438/7))))</f>
        <v>3.43901655255972</v>
      </c>
      <c r="AJ438" s="26" t="n">
        <f aca="false">IF(A438&gt;($AI$20+overig!B$5-overig!B$7)," ",IF(AI438&lt;0," ",C438-AI438))</f>
        <v>6.64246346049029</v>
      </c>
      <c r="AK438" s="26" t="str">
        <f aca="false">IF(AND(AJ438=" ",AJ437=" "),AJ436," ")</f>
        <v> </v>
      </c>
      <c r="AM438" s="26" t="n">
        <f aca="false">AM437+1</f>
        <v>410</v>
      </c>
      <c r="AN438" s="26" t="n">
        <f aca="false">IF(AN437&gt;overig!$B$5," ",IF(A438&lt;($B$13+(6*overig!$B$6)),0,A438-($B$13+(6*overig!$B$6))+1))</f>
        <v>201</v>
      </c>
      <c r="AO438" s="26" t="n">
        <f aca="false">IF(AN438&gt;lactatiecurve!$B$4-7,0,IF(AN438&lt;35,0,0.1801*EXP(0.093*(AN438/7))))</f>
        <v>2.60175324982848</v>
      </c>
      <c r="AP438" s="26" t="n">
        <f aca="false">IF(A438&gt;($AO$20+overig!B$5-overig!B$7)," ",IF(AO438&lt;0," ",C438-AO438))</f>
        <v>7.47972676322153</v>
      </c>
      <c r="AQ438" s="26" t="str">
        <f aca="false">IF(AND(AP438=" ",AP437=" "),AP436," ")</f>
        <v> </v>
      </c>
      <c r="AS438" s="26" t="n">
        <f aca="false">AS437+1</f>
        <v>410</v>
      </c>
      <c r="AT438" s="26" t="n">
        <f aca="false">IF(AT437&gt;overig!$B$5," ",IF(A438&lt;($B$13+(7*overig!$B$6)),0,A438-($B$13+(7*overig!$B$6))+1))</f>
        <v>180</v>
      </c>
      <c r="AU438" s="26" t="n">
        <f aca="false">IF(AT438&gt;lactatiecurve!$B$4-7,0,IF(AT438&lt;35,0,0.1801*EXP(0.093*(AT438/7))))</f>
        <v>1.96833015181467</v>
      </c>
      <c r="AV438" s="26" t="n">
        <f aca="false">IF(A438&gt;($AU$20+overig!B$5-overig!B$7)," ",IF(AU438&lt;0," ",C438-AU438))</f>
        <v>8.11314986123534</v>
      </c>
      <c r="AW438" s="26" t="str">
        <f aca="false">IF(AND(AV438=" ",AV437=" "),AV436," ")</f>
        <v> </v>
      </c>
      <c r="AY438" s="26" t="n">
        <f aca="false">AY437+1</f>
        <v>410</v>
      </c>
      <c r="AZ438" s="26" t="n">
        <f aca="false">IF(AZ437&gt;overig!$B$5," ",IF(A438&lt;($B$13+(8*overig!$B$6)),0,A438-($B$13+(8*overig!$B$6))+1))</f>
        <v>159</v>
      </c>
      <c r="BA438" s="26" t="n">
        <f aca="false">IF(AZ438&gt;lactatiecurve!$B$4-7,0,IF(AZ438&lt;35,0,0.1801*EXP(0.093*(AZ438/7))))</f>
        <v>1.48912030254913</v>
      </c>
      <c r="BB438" s="26" t="n">
        <f aca="false">IF(A438&gt;($BA$20+overig!B$5-overig!B$7)," ",IF(BA438&lt;0," ",C438-BA438))</f>
        <v>8.59235971050088</v>
      </c>
      <c r="BC438" s="26" t="str">
        <f aca="false">IF(AND(BB438=" ",BB437=" "),BB436," ")</f>
        <v> </v>
      </c>
      <c r="BE438" s="26" t="n">
        <f aca="false">BE437+1</f>
        <v>410</v>
      </c>
      <c r="BF438" s="26" t="n">
        <f aca="false">IF(BF437&gt;overig!$B$5," ",IF(A438&lt;($B$13+(9*overig!$B$6)),0,A438-($B$13+(9*overig!$B$6))+1))</f>
        <v>138</v>
      </c>
      <c r="BG438" s="26" t="n">
        <f aca="false">IF(BF438&gt;lactatiecurve!$B$4-7,0,IF(BF438&lt;35,0,0.1801*EXP(0.093*(BF438/7))))</f>
        <v>1.12657892956608</v>
      </c>
      <c r="BH438" s="26" t="n">
        <f aca="false">IF(A438&gt;($BG$20+overig!B$5-overig!B$7)," ",IF(BG438&lt;0," ",C438-BG438))</f>
        <v>8.95490108348393</v>
      </c>
      <c r="BI438" s="26" t="str">
        <f aca="false">IF(AND(BH438=" ",BH437=" "),BH436," ")</f>
        <v> </v>
      </c>
      <c r="BK438" s="26" t="n">
        <f aca="false">BK437+1</f>
        <v>410</v>
      </c>
      <c r="BL438" s="26" t="n">
        <f aca="false">IF(BL437&gt;overig!$B$5," ",IF(A438&lt;($B$13+(10*overig!$B$6)),0,A438-($B$13+(10*overig!$B$6))+1))</f>
        <v>117</v>
      </c>
      <c r="BM438" s="26" t="n">
        <f aca="false">IF(BL438&gt;lactatiecurve!$B$4-7,0,IF(BL438&lt;35,0,0.1801*EXP(0.093*(BL438/7))))</f>
        <v>0.852301914338035</v>
      </c>
      <c r="BN438" s="26" t="n">
        <f aca="false">IF(A438&gt;($BM$20+overig!B$5-overig!B$7)," ",IF(BM438&lt;0," ",C438-BM438))</f>
        <v>9.22917809871198</v>
      </c>
      <c r="BO438" s="26" t="str">
        <f aca="false">IF(AND(BN438=" ",BN437=" "),BN436," ")</f>
        <v> </v>
      </c>
    </row>
    <row r="439" customFormat="false" ht="12.75" hidden="false" customHeight="false" outlineLevel="0" collapsed="false">
      <c r="A439" s="26" t="n">
        <f aca="false">A438+1</f>
        <v>411</v>
      </c>
      <c r="B439" s="104" t="n">
        <f aca="false">$B$9*(A439/7)^$B$10*2.72^(-$B$11*(A439/7))</f>
        <v>0.323244473751475</v>
      </c>
      <c r="C439" s="104" t="n">
        <f aca="false">B439*$B$4/$B$3</f>
        <v>10.0389907825114</v>
      </c>
      <c r="D439" s="183" t="str">
        <f aca="false">IF(D438&gt;overig!$B$5," ",IF(A439&lt;$B$13,0,A439-$B$13+1))</f>
        <v> </v>
      </c>
      <c r="E439" s="104" t="n">
        <f aca="false">IF(D439&gt;lactatiecurve!$B$4-7,0,IF(D439&lt;35,0,0.1801*EXP(0.093*(D439/7))))</f>
        <v>0</v>
      </c>
      <c r="F439" s="104" t="str">
        <f aca="false">IF(A439&gt;($B$20+overig!B$5-overig!B$7)," ",IF(E439&lt;0," ",C439-E439))</f>
        <v> </v>
      </c>
      <c r="G439" s="104" t="str">
        <f aca="false">IF(AND(F439=" ",F438=" "),F437," ")</f>
        <v> </v>
      </c>
      <c r="H439" s="104" t="n">
        <f aca="false">IF(C439&gt;$B$15,C439,0)</f>
        <v>0</v>
      </c>
      <c r="I439" s="26" t="n">
        <f aca="false">I438+1</f>
        <v>411</v>
      </c>
      <c r="J439" s="183" t="str">
        <f aca="false">IF(J438&gt;overig!$B$5," ",IF(A439&lt;($B$13+overig!$B$6),0,A439-($B$13+overig!$B$6)+1))</f>
        <v> </v>
      </c>
      <c r="K439" s="104" t="n">
        <f aca="false">IF(J439&gt;lactatiecurve!$B$4-7,0,IF(J439&lt;35,0,0.1801*EXP(0.093*(J439/7))))</f>
        <v>0</v>
      </c>
      <c r="L439" s="104" t="str">
        <f aca="false">IF(A439&gt;($K$20+overig!B$5-overig!B$7)," ",IF(K439&lt;0," ",C439-K439))</f>
        <v> </v>
      </c>
      <c r="M439" s="104" t="str">
        <f aca="false">IF(AND(L439=" ",L438=" "),L437," ")</f>
        <v> </v>
      </c>
      <c r="N439" s="104"/>
      <c r="O439" s="26" t="n">
        <f aca="false">O438+1</f>
        <v>411</v>
      </c>
      <c r="P439" s="183" t="str">
        <f aca="false">IF(P438&gt;overig!$B$5," ",IF(A439&lt;($B$13+(2*overig!$B$6)),0,A439-($B$13+(2*overig!$B$6))+1))</f>
        <v> </v>
      </c>
      <c r="Q439" s="104" t="n">
        <f aca="false">IF(P439&gt;lactatiecurve!$B$4-7,0,IF(P439&lt;35,0,0.1801*EXP(0.093*(P439/7))))</f>
        <v>0</v>
      </c>
      <c r="R439" s="184" t="str">
        <f aca="false">IF(A439&gt;($Q$20+overig!B$5-overig!B$7)," ",IF(Q439&lt;0," ",C439-Q439))</f>
        <v> </v>
      </c>
      <c r="S439" s="104" t="str">
        <f aca="false">IF(AND(R439=" ",R438=" "),R437," ")</f>
        <v> </v>
      </c>
      <c r="U439" s="26" t="n">
        <f aca="false">U438+1</f>
        <v>411</v>
      </c>
      <c r="V439" s="26" t="n">
        <f aca="false">IF(V438&gt;overig!$B$5," ",IF(A439&lt;($B$13+(3*overig!$B$6)),0,A439-($B$13+(3*overig!$B$6))+1))</f>
        <v>265</v>
      </c>
      <c r="W439" s="104" t="n">
        <f aca="false">IF(V439&gt;lactatiecurve!$B$4-7,0,IF(V439&lt;35,0,0.1801*EXP(0.093*(V439/7))))</f>
        <v>6.08892324430111</v>
      </c>
      <c r="X439" s="104" t="str">
        <f aca="false">IF(A439&gt;($W$20+overig!B$5-overig!B$7)," ",IF(W439&lt;0," ",C439-W439))</f>
        <v> </v>
      </c>
      <c r="Y439" s="26" t="str">
        <f aca="false">IF(AND(X439=" ",X438=" "),X437," ")</f>
        <v> </v>
      </c>
      <c r="AA439" s="26" t="n">
        <f aca="false">AA438+1</f>
        <v>411</v>
      </c>
      <c r="AB439" s="26" t="n">
        <f aca="false">IF(AB438&gt;overig!$B$5," ",IF(A439&lt;($B$13+(4*overig!$B$6)),0,A439-($B$13+(4*overig!$B$6))+1))</f>
        <v>244</v>
      </c>
      <c r="AC439" s="26" t="n">
        <f aca="false">IF(AB439&gt;lactatiecurve!$B$4-7,0,IF(AB439&lt;35,0,0.1801*EXP(0.093*(AB439/7))))</f>
        <v>4.60651340192741</v>
      </c>
      <c r="AD439" s="26" t="str">
        <f aca="false">IF(A439&gt;($AC$20+overig!B$5-overig!B$7)," ",IF(AC439&lt;0," ",C439-AC439))</f>
        <v> </v>
      </c>
      <c r="AE439" s="26" t="str">
        <f aca="false">IF(AND(AD439=" ",AD438=" "),AD437," ")</f>
        <v> </v>
      </c>
      <c r="AG439" s="26" t="n">
        <f aca="false">AG438+1</f>
        <v>411</v>
      </c>
      <c r="AH439" s="26" t="n">
        <f aca="false">IF(AH438&gt;overig!$B$5," ",IF(A439&lt;($B$13+(5*overig!$B$6)),0,A439-($B$13+(5*overig!$B$6))+1))</f>
        <v>223</v>
      </c>
      <c r="AI439" s="26" t="n">
        <f aca="false">IF(AH439&gt;lactatiecurve!$B$4-7,0,IF(AH439&lt;35,0,0.1801*EXP(0.093*(AH439/7))))</f>
        <v>3.48501120325299</v>
      </c>
      <c r="AJ439" s="26" t="n">
        <f aca="false">IF(A439&gt;($AI$20+overig!B$5-overig!B$7)," ",IF(AI439&lt;0," ",C439-AI439))</f>
        <v>6.55397957925845</v>
      </c>
      <c r="AK439" s="26" t="str">
        <f aca="false">IF(AND(AJ439=" ",AJ438=" "),AJ437," ")</f>
        <v> </v>
      </c>
      <c r="AM439" s="26" t="n">
        <f aca="false">AM438+1</f>
        <v>411</v>
      </c>
      <c r="AN439" s="26" t="n">
        <f aca="false">IF(AN438&gt;overig!$B$5," ",IF(A439&lt;($B$13+(6*overig!$B$6)),0,A439-($B$13+(6*overig!$B$6))+1))</f>
        <v>202</v>
      </c>
      <c r="AO439" s="26" t="n">
        <f aca="false">IF(AN439&gt;lactatiecurve!$B$4-7,0,IF(AN439&lt;35,0,0.1801*EXP(0.093*(AN439/7))))</f>
        <v>2.63655003841237</v>
      </c>
      <c r="AP439" s="26" t="n">
        <f aca="false">IF(A439&gt;($AO$20+overig!B$5-overig!B$7)," ",IF(AO439&lt;0," ",C439-AO439))</f>
        <v>7.40244074409906</v>
      </c>
      <c r="AQ439" s="26" t="str">
        <f aca="false">IF(AND(AP439=" ",AP438=" "),AP437," ")</f>
        <v> </v>
      </c>
      <c r="AS439" s="26" t="n">
        <f aca="false">AS438+1</f>
        <v>411</v>
      </c>
      <c r="AT439" s="26" t="n">
        <f aca="false">IF(AT438&gt;overig!$B$5," ",IF(A439&lt;($B$13+(7*overig!$B$6)),0,A439-($B$13+(7*overig!$B$6))+1))</f>
        <v>181</v>
      </c>
      <c r="AU439" s="26" t="n">
        <f aca="false">IF(AT439&gt;lactatiecurve!$B$4-7,0,IF(AT439&lt;35,0,0.1801*EXP(0.093*(AT439/7))))</f>
        <v>1.99465531088212</v>
      </c>
      <c r="AV439" s="26" t="n">
        <f aca="false">IF(A439&gt;($AU$20+overig!B$5-overig!B$7)," ",IF(AU439&lt;0," ",C439-AU439))</f>
        <v>8.04433547162931</v>
      </c>
      <c r="AW439" s="26" t="str">
        <f aca="false">IF(AND(AV439=" ",AV438=" "),AV437," ")</f>
        <v> </v>
      </c>
      <c r="AY439" s="26" t="n">
        <f aca="false">AY438+1</f>
        <v>411</v>
      </c>
      <c r="AZ439" s="26" t="n">
        <f aca="false">IF(AZ438&gt;overig!$B$5," ",IF(A439&lt;($B$13+(8*overig!$B$6)),0,A439-($B$13+(8*overig!$B$6))+1))</f>
        <v>160</v>
      </c>
      <c r="BA439" s="26" t="n">
        <f aca="false">IF(AZ439&gt;lactatiecurve!$B$4-7,0,IF(AZ439&lt;35,0,0.1801*EXP(0.093*(AZ439/7))))</f>
        <v>1.50903633584214</v>
      </c>
      <c r="BB439" s="26" t="n">
        <f aca="false">IF(A439&gt;($BA$20+overig!B$5-overig!B$7)," ",IF(BA439&lt;0," ",C439-BA439))</f>
        <v>8.52995444666929</v>
      </c>
      <c r="BC439" s="26" t="str">
        <f aca="false">IF(AND(BB439=" ",BB438=" "),BB437," ")</f>
        <v> </v>
      </c>
      <c r="BE439" s="26" t="n">
        <f aca="false">BE438+1</f>
        <v>411</v>
      </c>
      <c r="BF439" s="26" t="n">
        <f aca="false">IF(BF438&gt;overig!$B$5," ",IF(A439&lt;($B$13+(9*overig!$B$6)),0,A439-($B$13+(9*overig!$B$6))+1))</f>
        <v>139</v>
      </c>
      <c r="BG439" s="26" t="n">
        <f aca="false">IF(BF439&gt;lactatiecurve!$B$4-7,0,IF(BF439&lt;35,0,0.1801*EXP(0.093*(BF439/7))))</f>
        <v>1.141646203466</v>
      </c>
      <c r="BH439" s="26" t="n">
        <f aca="false">IF(A439&gt;($BG$20+overig!B$5-overig!B$7)," ",IF(BG439&lt;0," ",C439-BG439))</f>
        <v>8.89734457904543</v>
      </c>
      <c r="BI439" s="26" t="str">
        <f aca="false">IF(AND(BH439=" ",BH438=" "),BH437," ")</f>
        <v> </v>
      </c>
      <c r="BK439" s="26" t="n">
        <f aca="false">BK438+1</f>
        <v>411</v>
      </c>
      <c r="BL439" s="26" t="n">
        <f aca="false">IF(BL438&gt;overig!$B$5," ",IF(A439&lt;($B$13+(10*overig!$B$6)),0,A439-($B$13+(10*overig!$B$6))+1))</f>
        <v>118</v>
      </c>
      <c r="BM439" s="26" t="n">
        <f aca="false">IF(BL439&gt;lactatiecurve!$B$4-7,0,IF(BL439&lt;35,0,0.1801*EXP(0.093*(BL439/7))))</f>
        <v>0.863700908275997</v>
      </c>
      <c r="BN439" s="26" t="n">
        <f aca="false">IF(A439&gt;($BM$20+overig!B$5-overig!B$7)," ",IF(BM439&lt;0," ",C439-BM439))</f>
        <v>9.17528987423544</v>
      </c>
      <c r="BO439" s="26" t="str">
        <f aca="false">IF(AND(BN439=" ",BN438=" "),BN437," ")</f>
        <v> </v>
      </c>
    </row>
    <row r="440" customFormat="false" ht="12.75" hidden="false" customHeight="false" outlineLevel="0" collapsed="false">
      <c r="A440" s="26" t="n">
        <f aca="false">A439+1</f>
        <v>412</v>
      </c>
      <c r="B440" s="104" t="n">
        <f aca="false">$B$9*(A440/7)^$B$10*2.72^(-$B$11*(A440/7))</f>
        <v>0.321881756932749</v>
      </c>
      <c r="C440" s="104" t="n">
        <f aca="false">B440*$B$4/$B$3</f>
        <v>9.99666894039735</v>
      </c>
      <c r="D440" s="183" t="str">
        <f aca="false">IF(D439&gt;overig!$B$5," ",IF(A440&lt;$B$13,0,A440-$B$13+1))</f>
        <v> </v>
      </c>
      <c r="E440" s="104" t="n">
        <f aca="false">IF(D440&gt;lactatiecurve!$B$4-7,0,IF(D440&lt;35,0,0.1801*EXP(0.093*(D440/7))))</f>
        <v>0</v>
      </c>
      <c r="F440" s="104" t="str">
        <f aca="false">IF(A440&gt;($B$20+overig!B$5-overig!B$7)," ",IF(E440&lt;0," ",C440-E440))</f>
        <v> </v>
      </c>
      <c r="G440" s="104" t="str">
        <f aca="false">IF(AND(F440=" ",F439=" "),F438," ")</f>
        <v> </v>
      </c>
      <c r="H440" s="104" t="n">
        <f aca="false">IF(C440&gt;$B$15,C440,0)</f>
        <v>0</v>
      </c>
      <c r="I440" s="26" t="n">
        <f aca="false">I439+1</f>
        <v>412</v>
      </c>
      <c r="J440" s="183" t="str">
        <f aca="false">IF(J439&gt;overig!$B$5," ",IF(A440&lt;($B$13+overig!$B$6),0,A440-($B$13+overig!$B$6)+1))</f>
        <v> </v>
      </c>
      <c r="K440" s="104" t="n">
        <f aca="false">IF(J440&gt;lactatiecurve!$B$4-7,0,IF(J440&lt;35,0,0.1801*EXP(0.093*(J440/7))))</f>
        <v>0</v>
      </c>
      <c r="L440" s="104" t="str">
        <f aca="false">IF(A440&gt;($K$20+overig!B$5-overig!B$7)," ",IF(K440&lt;0," ",C440-K440))</f>
        <v> </v>
      </c>
      <c r="M440" s="104" t="str">
        <f aca="false">IF(AND(L440=" ",L439=" "),L438," ")</f>
        <v> </v>
      </c>
      <c r="N440" s="104"/>
      <c r="O440" s="26" t="n">
        <f aca="false">O439+1</f>
        <v>412</v>
      </c>
      <c r="P440" s="183" t="str">
        <f aca="false">IF(P439&gt;overig!$B$5," ",IF(A440&lt;($B$13+(2*overig!$B$6)),0,A440-($B$13+(2*overig!$B$6))+1))</f>
        <v> </v>
      </c>
      <c r="Q440" s="104" t="n">
        <f aca="false">IF(P440&gt;lactatiecurve!$B$4-7,0,IF(P440&lt;35,0,0.1801*EXP(0.093*(P440/7))))</f>
        <v>0</v>
      </c>
      <c r="R440" s="184" t="str">
        <f aca="false">IF(A440&gt;($Q$20+overig!B$5-overig!B$7)," ",IF(Q440&lt;0," ",C440-Q440))</f>
        <v> </v>
      </c>
      <c r="S440" s="104" t="str">
        <f aca="false">IF(AND(R440=" ",R439=" "),R438," ")</f>
        <v> </v>
      </c>
      <c r="U440" s="26" t="n">
        <f aca="false">U439+1</f>
        <v>412</v>
      </c>
      <c r="V440" s="26" t="n">
        <f aca="false">IF(V439&gt;overig!$B$5," ",IF(A440&lt;($B$13+(3*overig!$B$6)),0,A440-($B$13+(3*overig!$B$6))+1))</f>
        <v>266</v>
      </c>
      <c r="W440" s="104" t="n">
        <f aca="false">IF(V440&gt;lactatiecurve!$B$4-7,0,IF(V440&lt;35,0,0.1801*EXP(0.093*(V440/7))))</f>
        <v>6.17035870511949</v>
      </c>
      <c r="X440" s="104" t="str">
        <f aca="false">IF(A440&gt;($W$20+overig!B$5-overig!B$7)," ",IF(W440&lt;0," ",C440-W440))</f>
        <v> </v>
      </c>
      <c r="Y440" s="26" t="str">
        <f aca="false">IF(AND(X440=" ",X439=" "),X438," ")</f>
        <v> </v>
      </c>
      <c r="AA440" s="26" t="n">
        <f aca="false">AA439+1</f>
        <v>412</v>
      </c>
      <c r="AB440" s="26" t="n">
        <f aca="false">IF(AB439&gt;overig!$B$5," ",IF(A440&lt;($B$13+(4*overig!$B$6)),0,A440-($B$13+(4*overig!$B$6))+1))</f>
        <v>245</v>
      </c>
      <c r="AC440" s="26" t="n">
        <f aca="false">IF(AB440&gt;lactatiecurve!$B$4-7,0,IF(AB440&lt;35,0,0.1801*EXP(0.093*(AB440/7))))</f>
        <v>4.66812257757323</v>
      </c>
      <c r="AD440" s="26" t="str">
        <f aca="false">IF(A440&gt;($AC$20+overig!B$5-overig!B$7)," ",IF(AC440&lt;0," ",C440-AC440))</f>
        <v> </v>
      </c>
      <c r="AE440" s="26" t="str">
        <f aca="false">IF(AND(AD440=" ",AD439=" "),AD438," ")</f>
        <v> </v>
      </c>
      <c r="AG440" s="26" t="n">
        <f aca="false">AG439+1</f>
        <v>412</v>
      </c>
      <c r="AH440" s="26" t="n">
        <f aca="false">IF(AH439&gt;overig!$B$5," ",IF(A440&lt;($B$13+(5*overig!$B$6)),0,A440-($B$13+(5*overig!$B$6))+1))</f>
        <v>224</v>
      </c>
      <c r="AI440" s="26" t="n">
        <f aca="false">IF(AH440&gt;lactatiecurve!$B$4-7,0,IF(AH440&lt;35,0,0.1801*EXP(0.093*(AH440/7))))</f>
        <v>3.53162100303323</v>
      </c>
      <c r="AJ440" s="26" t="str">
        <f aca="false">IF(A440&gt;($AI$20+overig!B$5-overig!B$7)," ",IF(AI440&lt;0," ",C440-AI440))</f>
        <v> </v>
      </c>
      <c r="AK440" s="26" t="str">
        <f aca="false">IF(AND(AJ440=" ",AJ439=" "),AJ438," ")</f>
        <v> </v>
      </c>
      <c r="AM440" s="26" t="n">
        <f aca="false">AM439+1</f>
        <v>412</v>
      </c>
      <c r="AN440" s="26" t="n">
        <f aca="false">IF(AN439&gt;overig!$B$5," ",IF(A440&lt;($B$13+(6*overig!$B$6)),0,A440-($B$13+(6*overig!$B$6))+1))</f>
        <v>203</v>
      </c>
      <c r="AO440" s="26" t="n">
        <f aca="false">IF(AN440&gt;lactatiecurve!$B$4-7,0,IF(AN440&lt;35,0,0.1801*EXP(0.093*(AN440/7))))</f>
        <v>2.67181221182699</v>
      </c>
      <c r="AP440" s="26" t="n">
        <f aca="false">IF(A440&gt;($AO$20+overig!B$5-overig!B$7)," ",IF(AO440&lt;0," ",C440-AO440))</f>
        <v>7.32485672857036</v>
      </c>
      <c r="AQ440" s="26" t="str">
        <f aca="false">IF(AND(AP440=" ",AP439=" "),AP438," ")</f>
        <v> </v>
      </c>
      <c r="AS440" s="26" t="n">
        <f aca="false">AS439+1</f>
        <v>412</v>
      </c>
      <c r="AT440" s="26" t="n">
        <f aca="false">IF(AT439&gt;overig!$B$5," ",IF(A440&lt;($B$13+(7*overig!$B$6)),0,A440-($B$13+(7*overig!$B$6))+1))</f>
        <v>182</v>
      </c>
      <c r="AU440" s="26" t="n">
        <f aca="false">IF(AT440&gt;lactatiecurve!$B$4-7,0,IF(AT440&lt;35,0,0.1801*EXP(0.093*(AT440/7))))</f>
        <v>2.02133255214437</v>
      </c>
      <c r="AV440" s="26" t="n">
        <f aca="false">IF(A440&gt;($AU$20+overig!B$5-overig!B$7)," ",IF(AU440&lt;0," ",C440-AU440))</f>
        <v>7.97533638825298</v>
      </c>
      <c r="AW440" s="26" t="str">
        <f aca="false">IF(AND(AV440=" ",AV439=" "),AV438," ")</f>
        <v> </v>
      </c>
      <c r="AY440" s="26" t="n">
        <f aca="false">AY439+1</f>
        <v>412</v>
      </c>
      <c r="AZ440" s="26" t="n">
        <f aca="false">IF(AZ439&gt;overig!$B$5," ",IF(A440&lt;($B$13+(8*overig!$B$6)),0,A440-($B$13+(8*overig!$B$6))+1))</f>
        <v>161</v>
      </c>
      <c r="BA440" s="26" t="n">
        <f aca="false">IF(AZ440&gt;lactatiecurve!$B$4-7,0,IF(AZ440&lt;35,0,0.1801*EXP(0.093*(AZ440/7))))</f>
        <v>1.52921873336473</v>
      </c>
      <c r="BB440" s="26" t="n">
        <f aca="false">IF(A440&gt;($BA$20+overig!B$5-overig!B$7)," ",IF(BA440&lt;0," ",C440-BA440))</f>
        <v>8.46745020703262</v>
      </c>
      <c r="BC440" s="26" t="str">
        <f aca="false">IF(AND(BB440=" ",BB439=" "),BB438," ")</f>
        <v> </v>
      </c>
      <c r="BE440" s="26" t="n">
        <f aca="false">BE439+1</f>
        <v>412</v>
      </c>
      <c r="BF440" s="26" t="n">
        <f aca="false">IF(BF439&gt;overig!$B$5," ",IF(A440&lt;($B$13+(9*overig!$B$6)),0,A440-($B$13+(9*overig!$B$6))+1))</f>
        <v>140</v>
      </c>
      <c r="BG440" s="26" t="n">
        <f aca="false">IF(BF440&gt;lactatiecurve!$B$4-7,0,IF(BF440&lt;35,0,0.1801*EXP(0.093*(BF440/7))))</f>
        <v>1.15691499253439</v>
      </c>
      <c r="BH440" s="26" t="n">
        <f aca="false">IF(A440&gt;($BG$20+overig!B$5-overig!B$7)," ",IF(BG440&lt;0," ",C440-BG440))</f>
        <v>8.83975394786296</v>
      </c>
      <c r="BI440" s="26" t="str">
        <f aca="false">IF(AND(BH440=" ",BH439=" "),BH438," ")</f>
        <v> </v>
      </c>
      <c r="BK440" s="26" t="n">
        <f aca="false">BK439+1</f>
        <v>412</v>
      </c>
      <c r="BL440" s="26" t="n">
        <f aca="false">IF(BL439&gt;overig!$B$5," ",IF(A440&lt;($B$13+(10*overig!$B$6)),0,A440-($B$13+(10*overig!$B$6))+1))</f>
        <v>119</v>
      </c>
      <c r="BM440" s="26" t="n">
        <f aca="false">IF(BL440&gt;lactatiecurve!$B$4-7,0,IF(BL440&lt;35,0,0.1801*EXP(0.093*(BL440/7))))</f>
        <v>0.875252356480002</v>
      </c>
      <c r="BN440" s="26" t="n">
        <f aca="false">IF(A440&gt;($BM$20+overig!B$5-overig!B$7)," ",IF(BM440&lt;0," ",C440-BM440))</f>
        <v>9.12141658391735</v>
      </c>
      <c r="BO440" s="26" t="str">
        <f aca="false">IF(AND(BN440=" ",BN439=" "),BN438," ")</f>
        <v> </v>
      </c>
    </row>
    <row r="441" customFormat="false" ht="12.75" hidden="false" customHeight="false" outlineLevel="0" collapsed="false">
      <c r="A441" s="26" t="n">
        <f aca="false">A440+1</f>
        <v>413</v>
      </c>
      <c r="B441" s="104" t="n">
        <f aca="false">$B$9*(A441/7)^$B$10*2.72^(-$B$11*(A441/7))</f>
        <v>0.320524412111621</v>
      </c>
      <c r="C441" s="104" t="n">
        <f aca="false">B441*$B$4/$B$3</f>
        <v>9.95451393619928</v>
      </c>
      <c r="D441" s="183" t="str">
        <f aca="false">IF(D440&gt;overig!$B$5," ",IF(A441&lt;$B$13,0,A441-$B$13+1))</f>
        <v> </v>
      </c>
      <c r="E441" s="104" t="n">
        <f aca="false">IF(D441&gt;lactatiecurve!$B$4-7,0,IF(D441&lt;35,0,0.1801*EXP(0.093*(D441/7))))</f>
        <v>0</v>
      </c>
      <c r="F441" s="104" t="str">
        <f aca="false">IF(A441&gt;($B$20+overig!B$5-overig!B$7)," ",IF(E441&lt;0," ",C441-E441))</f>
        <v> </v>
      </c>
      <c r="G441" s="104" t="str">
        <f aca="false">IF(AND(F441=" ",F440=" "),F439," ")</f>
        <v> </v>
      </c>
      <c r="H441" s="104" t="n">
        <f aca="false">IF(C441&gt;$B$15,C441,0)</f>
        <v>0</v>
      </c>
      <c r="I441" s="26" t="n">
        <f aca="false">I440+1</f>
        <v>413</v>
      </c>
      <c r="J441" s="183" t="str">
        <f aca="false">IF(J440&gt;overig!$B$5," ",IF(A441&lt;($B$13+overig!$B$6),0,A441-($B$13+overig!$B$6)+1))</f>
        <v> </v>
      </c>
      <c r="K441" s="104" t="n">
        <f aca="false">IF(J441&gt;lactatiecurve!$B$4-7,0,IF(J441&lt;35,0,0.1801*EXP(0.093*(J441/7))))</f>
        <v>0</v>
      </c>
      <c r="L441" s="104" t="str">
        <f aca="false">IF(A441&gt;($K$20+overig!B$5-overig!B$7)," ",IF(K441&lt;0," ",C441-K441))</f>
        <v> </v>
      </c>
      <c r="M441" s="104" t="str">
        <f aca="false">IF(AND(L441=" ",L440=" "),L439," ")</f>
        <v> </v>
      </c>
      <c r="N441" s="104"/>
      <c r="O441" s="26" t="n">
        <f aca="false">O440+1</f>
        <v>413</v>
      </c>
      <c r="P441" s="183" t="str">
        <f aca="false">IF(P440&gt;overig!$B$5," ",IF(A441&lt;($B$13+(2*overig!$B$6)),0,A441-($B$13+(2*overig!$B$6))+1))</f>
        <v> </v>
      </c>
      <c r="Q441" s="104" t="n">
        <f aca="false">IF(P441&gt;lactatiecurve!$B$4-7,0,IF(P441&lt;35,0,0.1801*EXP(0.093*(P441/7))))</f>
        <v>0</v>
      </c>
      <c r="R441" s="184" t="str">
        <f aca="false">IF(A441&gt;($Q$20+overig!B$5-overig!B$7)," ",IF(Q441&lt;0," ",C441-Q441))</f>
        <v> </v>
      </c>
      <c r="S441" s="104" t="str">
        <f aca="false">IF(AND(R441=" ",R440=" "),R439," ")</f>
        <v> </v>
      </c>
      <c r="U441" s="26" t="n">
        <f aca="false">U440+1</f>
        <v>413</v>
      </c>
      <c r="V441" s="26" t="n">
        <f aca="false">IF(V440&gt;overig!$B$5," ",IF(A441&lt;($B$13+(3*overig!$B$6)),0,A441-($B$13+(3*overig!$B$6))+1))</f>
        <v>267</v>
      </c>
      <c r="W441" s="104" t="n">
        <f aca="false">IF(V441&gt;lactatiecurve!$B$4-7,0,IF(V441&lt;35,0,0.1801*EXP(0.093*(V441/7))))</f>
        <v>6.2528833132325</v>
      </c>
      <c r="X441" s="104" t="str">
        <f aca="false">IF(A441&gt;($W$20+overig!B$5-overig!B$7)," ",IF(W441&lt;0," ",C441-W441))</f>
        <v> </v>
      </c>
      <c r="Y441" s="26" t="str">
        <f aca="false">IF(AND(X441=" ",X440=" "),X439," ")</f>
        <v> </v>
      </c>
      <c r="AA441" s="26" t="n">
        <f aca="false">AA440+1</f>
        <v>413</v>
      </c>
      <c r="AB441" s="26" t="n">
        <f aca="false">IF(AB440&gt;overig!$B$5," ",IF(A441&lt;($B$13+(4*overig!$B$6)),0,A441-($B$13+(4*overig!$B$6))+1))</f>
        <v>246</v>
      </c>
      <c r="AC441" s="26" t="n">
        <f aca="false">IF(AB441&gt;lactatiecurve!$B$4-7,0,IF(AB441&lt;35,0,0.1801*EXP(0.093*(AB441/7))))</f>
        <v>4.7305557366079</v>
      </c>
      <c r="AD441" s="26" t="str">
        <f aca="false">IF(A441&gt;($AC$20+overig!B$5-overig!B$7)," ",IF(AC441&lt;0," ",C441-AC441))</f>
        <v> </v>
      </c>
      <c r="AE441" s="26" t="str">
        <f aca="false">IF(AND(AD441=" ",AD440=" "),AD439," ")</f>
        <v> </v>
      </c>
      <c r="AG441" s="26" t="n">
        <f aca="false">AG440+1</f>
        <v>413</v>
      </c>
      <c r="AH441" s="26" t="n">
        <f aca="false">IF(AH440&gt;overig!$B$5," ",IF(A441&lt;($B$13+(5*overig!$B$6)),0,A441-($B$13+(5*overig!$B$6))+1))</f>
        <v>225</v>
      </c>
      <c r="AI441" s="26" t="n">
        <f aca="false">IF(AH441&gt;lactatiecurve!$B$4-7,0,IF(AH441&lt;35,0,0.1801*EXP(0.093*(AH441/7))))</f>
        <v>3.57885417912673</v>
      </c>
      <c r="AJ441" s="26" t="str">
        <f aca="false">IF(A441&gt;($AI$20+overig!B$5-overig!B$7)," ",IF(AI441&lt;0," ",C441-AI441))</f>
        <v> </v>
      </c>
      <c r="AK441" s="26" t="n">
        <f aca="false">IF(AND(AJ441=" ",AJ440=" "),AJ439," ")</f>
        <v>6.55397957925845</v>
      </c>
      <c r="AM441" s="26" t="n">
        <f aca="false">AM440+1</f>
        <v>413</v>
      </c>
      <c r="AN441" s="26" t="n">
        <f aca="false">IF(AN440&gt;overig!$B$5," ",IF(A441&lt;($B$13+(6*overig!$B$6)),0,A441-($B$13+(6*overig!$B$6))+1))</f>
        <v>204</v>
      </c>
      <c r="AO441" s="26" t="n">
        <f aca="false">IF(AN441&gt;lactatiecurve!$B$4-7,0,IF(AN441&lt;35,0,0.1801*EXP(0.093*(AN441/7))))</f>
        <v>2.7075459942973</v>
      </c>
      <c r="AP441" s="26" t="n">
        <f aca="false">IF(A441&gt;($AO$20+overig!B$5-overig!B$7)," ",IF(AO441&lt;0," ",C441-AO441))</f>
        <v>7.24696794190197</v>
      </c>
      <c r="AQ441" s="26" t="str">
        <f aca="false">IF(AND(AP441=" ",AP440=" "),AP439," ")</f>
        <v> </v>
      </c>
      <c r="AS441" s="26" t="n">
        <f aca="false">AS440+1</f>
        <v>413</v>
      </c>
      <c r="AT441" s="26" t="n">
        <f aca="false">IF(AT440&gt;overig!$B$5," ",IF(A441&lt;($B$13+(7*overig!$B$6)),0,A441-($B$13+(7*overig!$B$6))+1))</f>
        <v>183</v>
      </c>
      <c r="AU441" s="26" t="n">
        <f aca="false">IF(AT441&gt;lactatiecurve!$B$4-7,0,IF(AT441&lt;35,0,0.1801*EXP(0.093*(AT441/7))))</f>
        <v>2.04836658447597</v>
      </c>
      <c r="AV441" s="26" t="n">
        <f aca="false">IF(A441&gt;($AU$20+overig!B$5-overig!B$7)," ",IF(AU441&lt;0," ",C441-AU441))</f>
        <v>7.90614735172331</v>
      </c>
      <c r="AW441" s="26" t="str">
        <f aca="false">IF(AND(AV441=" ",AV440=" "),AV439," ")</f>
        <v> </v>
      </c>
      <c r="AY441" s="26" t="n">
        <f aca="false">AY440+1</f>
        <v>413</v>
      </c>
      <c r="AZ441" s="26" t="n">
        <f aca="false">IF(AZ440&gt;overig!$B$5," ",IF(A441&lt;($B$13+(8*overig!$B$6)),0,A441-($B$13+(8*overig!$B$6))+1))</f>
        <v>162</v>
      </c>
      <c r="BA441" s="26" t="n">
        <f aca="false">IF(AZ441&gt;lactatiecurve!$B$4-7,0,IF(AZ441&lt;35,0,0.1801*EXP(0.093*(AZ441/7))))</f>
        <v>1.54967105756839</v>
      </c>
      <c r="BB441" s="26" t="n">
        <f aca="false">IF(A441&gt;($BA$20+overig!B$5-overig!B$7)," ",IF(BA441&lt;0," ",C441-BA441))</f>
        <v>8.40484287863089</v>
      </c>
      <c r="BC441" s="26" t="str">
        <f aca="false">IF(AND(BB441=" ",BB440=" "),BB439," ")</f>
        <v> </v>
      </c>
      <c r="BE441" s="26" t="n">
        <f aca="false">BE440+1</f>
        <v>413</v>
      </c>
      <c r="BF441" s="26" t="n">
        <f aca="false">IF(BF440&gt;overig!$B$5," ",IF(A441&lt;($B$13+(9*overig!$B$6)),0,A441-($B$13+(9*overig!$B$6))+1))</f>
        <v>141</v>
      </c>
      <c r="BG441" s="26" t="n">
        <f aca="false">IF(BF441&gt;lactatiecurve!$B$4-7,0,IF(BF441&lt;35,0,0.1801*EXP(0.093*(BF441/7))))</f>
        <v>1.17238799190795</v>
      </c>
      <c r="BH441" s="26" t="n">
        <f aca="false">IF(A441&gt;($BG$20+overig!B$5-overig!B$7)," ",IF(BG441&lt;0," ",C441-BG441))</f>
        <v>8.78212594429133</v>
      </c>
      <c r="BI441" s="26" t="str">
        <f aca="false">IF(AND(BH441=" ",BH440=" "),BH439," ")</f>
        <v> </v>
      </c>
      <c r="BK441" s="26" t="n">
        <f aca="false">BK440+1</f>
        <v>413</v>
      </c>
      <c r="BL441" s="26" t="n">
        <f aca="false">IF(BL440&gt;overig!$B$5," ",IF(A441&lt;($B$13+(10*overig!$B$6)),0,A441-($B$13+(10*overig!$B$6))+1))</f>
        <v>120</v>
      </c>
      <c r="BM441" s="26" t="n">
        <f aca="false">IF(BL441&gt;lactatiecurve!$B$4-7,0,IF(BL441&lt;35,0,0.1801*EXP(0.093*(BL441/7))))</f>
        <v>0.886958297928523</v>
      </c>
      <c r="BN441" s="26" t="n">
        <f aca="false">IF(A441&gt;($BM$20+overig!B$5-overig!B$7)," ",IF(BM441&lt;0," ",C441-BM441))</f>
        <v>9.06755563827075</v>
      </c>
      <c r="BO441" s="26" t="str">
        <f aca="false">IF(AND(BN441=" ",BN440=" "),BN439," ")</f>
        <v> </v>
      </c>
    </row>
    <row r="442" customFormat="false" ht="12.75" hidden="false" customHeight="false" outlineLevel="0" collapsed="false">
      <c r="A442" s="26" t="n">
        <f aca="false">A441+1</f>
        <v>414</v>
      </c>
      <c r="B442" s="104" t="n">
        <f aca="false">$B$9*(A442/7)^$B$10*2.72^(-$B$11*(A442/7))</f>
        <v>0.31917242158215</v>
      </c>
      <c r="C442" s="104" t="n">
        <f aca="false">B442*$B$4/$B$3</f>
        <v>9.91252522002454</v>
      </c>
      <c r="D442" s="183" t="str">
        <f aca="false">IF(D441&gt;overig!$B$5," ",IF(A442&lt;$B$13,0,A442-$B$13+1))</f>
        <v> </v>
      </c>
      <c r="E442" s="104" t="n">
        <f aca="false">IF(D442&gt;lactatiecurve!$B$4-7,0,IF(D442&lt;35,0,0.1801*EXP(0.093*(D442/7))))</f>
        <v>0</v>
      </c>
      <c r="F442" s="104" t="str">
        <f aca="false">IF(A442&gt;($B$20+overig!B$5-overig!B$7)," ",IF(E442&lt;0," ",C442-E442))</f>
        <v> </v>
      </c>
      <c r="G442" s="104" t="str">
        <f aca="false">IF(AND(F442=" ",F441=" "),F440," ")</f>
        <v> </v>
      </c>
      <c r="H442" s="104" t="n">
        <f aca="false">IF(C442&gt;$B$15,C442,0)</f>
        <v>0</v>
      </c>
      <c r="I442" s="26" t="n">
        <f aca="false">I441+1</f>
        <v>414</v>
      </c>
      <c r="J442" s="183" t="str">
        <f aca="false">IF(J441&gt;overig!$B$5," ",IF(A442&lt;($B$13+overig!$B$6),0,A442-($B$13+overig!$B$6)+1))</f>
        <v> </v>
      </c>
      <c r="K442" s="104" t="n">
        <f aca="false">IF(J442&gt;lactatiecurve!$B$4-7,0,IF(J442&lt;35,0,0.1801*EXP(0.093*(J442/7))))</f>
        <v>0</v>
      </c>
      <c r="L442" s="104" t="str">
        <f aca="false">IF(A442&gt;($K$20+overig!B$5-overig!B$7)," ",IF(K442&lt;0," ",C442-K442))</f>
        <v> </v>
      </c>
      <c r="M442" s="104" t="str">
        <f aca="false">IF(AND(L442=" ",L441=" "),L440," ")</f>
        <v> </v>
      </c>
      <c r="N442" s="104"/>
      <c r="O442" s="26" t="n">
        <f aca="false">O441+1</f>
        <v>414</v>
      </c>
      <c r="P442" s="183" t="str">
        <f aca="false">IF(P441&gt;overig!$B$5," ",IF(A442&lt;($B$13+(2*overig!$B$6)),0,A442-($B$13+(2*overig!$B$6))+1))</f>
        <v> </v>
      </c>
      <c r="Q442" s="104" t="n">
        <f aca="false">IF(P442&gt;lactatiecurve!$B$4-7,0,IF(P442&lt;35,0,0.1801*EXP(0.093*(P442/7))))</f>
        <v>0</v>
      </c>
      <c r="R442" s="184" t="str">
        <f aca="false">IF(A442&gt;($Q$20+overig!B$5-overig!B$7)," ",IF(Q442&lt;0," ",C442-Q442))</f>
        <v> </v>
      </c>
      <c r="S442" s="104" t="str">
        <f aca="false">IF(AND(R442=" ",R441=" "),R440," ")</f>
        <v> </v>
      </c>
      <c r="U442" s="26" t="n">
        <f aca="false">U441+1</f>
        <v>414</v>
      </c>
      <c r="V442" s="26" t="n">
        <f aca="false">IF(V441&gt;overig!$B$5," ",IF(A442&lt;($B$13+(3*overig!$B$6)),0,A442-($B$13+(3*overig!$B$6))+1))</f>
        <v>268</v>
      </c>
      <c r="W442" s="104" t="n">
        <f aca="false">IF(V442&gt;lactatiecurve!$B$4-7,0,IF(V442&lt;35,0,0.1801*EXP(0.093*(V442/7))))</f>
        <v>6.33651163528981</v>
      </c>
      <c r="X442" s="104" t="str">
        <f aca="false">IF(A442&gt;($W$20+overig!B$5-overig!B$7)," ",IF(W442&lt;0," ",C442-W442))</f>
        <v> </v>
      </c>
      <c r="Y442" s="26" t="str">
        <f aca="false">IF(AND(X442=" ",X441=" "),X440," ")</f>
        <v> </v>
      </c>
      <c r="AA442" s="26" t="n">
        <f aca="false">AA441+1</f>
        <v>414</v>
      </c>
      <c r="AB442" s="26" t="n">
        <f aca="false">IF(AB441&gt;overig!$B$5," ",IF(A442&lt;($B$13+(4*overig!$B$6)),0,A442-($B$13+(4*overig!$B$6))+1))</f>
        <v>247</v>
      </c>
      <c r="AC442" s="26" t="n">
        <f aca="false">IF(AB442&gt;lactatiecurve!$B$4-7,0,IF(AB442&lt;35,0,0.1801*EXP(0.093*(AB442/7))))</f>
        <v>4.79382389928317</v>
      </c>
      <c r="AD442" s="26" t="str">
        <f aca="false">IF(A442&gt;($AC$20+overig!B$5-overig!B$7)," ",IF(AC442&lt;0," ",C442-AC442))</f>
        <v> </v>
      </c>
      <c r="AE442" s="26" t="str">
        <f aca="false">IF(AND(AD442=" ",AD441=" "),AD440," ")</f>
        <v> </v>
      </c>
      <c r="AG442" s="26" t="n">
        <f aca="false">AG441+1</f>
        <v>414</v>
      </c>
      <c r="AH442" s="26" t="n">
        <f aca="false">IF(AH441&gt;overig!$B$5," ",IF(A442&lt;($B$13+(5*overig!$B$6)),0,A442-($B$13+(5*overig!$B$6))+1))</f>
        <v>226</v>
      </c>
      <c r="AI442" s="26" t="n">
        <f aca="false">IF(AH442&gt;lactatiecurve!$B$4-7,0,IF(AH442&lt;35,0,0.1801*EXP(0.093*(AH442/7))))</f>
        <v>3.62671906879367</v>
      </c>
      <c r="AJ442" s="26" t="str">
        <f aca="false">IF(A442&gt;($AI$20+overig!B$5-overig!B$7)," ",IF(AI442&lt;0," ",C442-AI442))</f>
        <v> </v>
      </c>
      <c r="AK442" s="26" t="str">
        <f aca="false">IF(AND(AJ442=" ",AJ441=" "),AJ440," ")</f>
        <v> </v>
      </c>
      <c r="AM442" s="26" t="n">
        <f aca="false">AM441+1</f>
        <v>414</v>
      </c>
      <c r="AN442" s="26" t="n">
        <f aca="false">IF(AN441&gt;overig!$B$5," ",IF(A442&lt;($B$13+(6*overig!$B$6)),0,A442-($B$13+(6*overig!$B$6))+1))</f>
        <v>205</v>
      </c>
      <c r="AO442" s="26" t="n">
        <f aca="false">IF(AN442&gt;lactatiecurve!$B$4-7,0,IF(AN442&lt;35,0,0.1801*EXP(0.093*(AN442/7))))</f>
        <v>2.74375769329333</v>
      </c>
      <c r="AP442" s="26" t="n">
        <f aca="false">IF(A442&gt;($AO$20+overig!B$5-overig!B$7)," ",IF(AO442&lt;0," ",C442-AO442))</f>
        <v>7.16876752673121</v>
      </c>
      <c r="AQ442" s="26" t="str">
        <f aca="false">IF(AND(AP442=" ",AP441=" "),AP440," ")</f>
        <v> </v>
      </c>
      <c r="AS442" s="26" t="n">
        <f aca="false">AS441+1</f>
        <v>414</v>
      </c>
      <c r="AT442" s="26" t="n">
        <f aca="false">IF(AT441&gt;overig!$B$5," ",IF(A442&lt;($B$13+(7*overig!$B$6)),0,A442-($B$13+(7*overig!$B$6))+1))</f>
        <v>184</v>
      </c>
      <c r="AU442" s="26" t="n">
        <f aca="false">IF(AT442&gt;lactatiecurve!$B$4-7,0,IF(AT442&lt;35,0,0.1801*EXP(0.093*(AT442/7))))</f>
        <v>2.07576217972968</v>
      </c>
      <c r="AV442" s="26" t="n">
        <f aca="false">IF(A442&gt;($AU$20+overig!B$5-overig!B$7)," ",IF(AU442&lt;0," ",C442-AU442))</f>
        <v>7.83676304029486</v>
      </c>
      <c r="AW442" s="26" t="str">
        <f aca="false">IF(AND(AV442=" ",AV441=" "),AV440," ")</f>
        <v> </v>
      </c>
      <c r="AY442" s="26" t="n">
        <f aca="false">AY441+1</f>
        <v>414</v>
      </c>
      <c r="AZ442" s="26" t="n">
        <f aca="false">IF(AZ441&gt;overig!$B$5," ",IF(A442&lt;($B$13+(8*overig!$B$6)),0,A442-($B$13+(8*overig!$B$6))+1))</f>
        <v>163</v>
      </c>
      <c r="BA442" s="26" t="n">
        <f aca="false">IF(AZ442&gt;lactatiecurve!$B$4-7,0,IF(AZ442&lt;35,0,0.1801*EXP(0.093*(AZ442/7))))</f>
        <v>1.57039691855015</v>
      </c>
      <c r="BB442" s="26" t="n">
        <f aca="false">IF(A442&gt;($BA$20+overig!B$5-overig!B$7)," ",IF(BA442&lt;0," ",C442-BA442))</f>
        <v>8.34212830147439</v>
      </c>
      <c r="BC442" s="26" t="str">
        <f aca="false">IF(AND(BB442=" ",BB441=" "),BB440," ")</f>
        <v> </v>
      </c>
      <c r="BE442" s="26" t="n">
        <f aca="false">BE441+1</f>
        <v>414</v>
      </c>
      <c r="BF442" s="26" t="n">
        <f aca="false">IF(BF441&gt;overig!$B$5," ",IF(A442&lt;($B$13+(9*overig!$B$6)),0,A442-($B$13+(9*overig!$B$6))+1))</f>
        <v>142</v>
      </c>
      <c r="BG442" s="26" t="n">
        <f aca="false">IF(BF442&gt;lactatiecurve!$B$4-7,0,IF(BF442&lt;35,0,0.1801*EXP(0.093*(BF442/7))))</f>
        <v>1.18806793276914</v>
      </c>
      <c r="BH442" s="26" t="n">
        <f aca="false">IF(A442&gt;($BG$20+overig!B$5-overig!B$7)," ",IF(BG442&lt;0," ",C442-BG442))</f>
        <v>8.7244572872554</v>
      </c>
      <c r="BI442" s="26" t="str">
        <f aca="false">IF(AND(BH442=" ",BH441=" "),BH440," ")</f>
        <v> </v>
      </c>
      <c r="BK442" s="26" t="n">
        <f aca="false">BK441+1</f>
        <v>414</v>
      </c>
      <c r="BL442" s="26" t="n">
        <f aca="false">IF(BL441&gt;overig!$B$5," ",IF(A442&lt;($B$13+(10*overig!$B$6)),0,A442-($B$13+(10*overig!$B$6))+1))</f>
        <v>121</v>
      </c>
      <c r="BM442" s="26" t="n">
        <f aca="false">IF(BL442&gt;lactatiecurve!$B$4-7,0,IF(BL442&lt;35,0,0.1801*EXP(0.093*(BL442/7))))</f>
        <v>0.898820798870064</v>
      </c>
      <c r="BN442" s="26" t="n">
        <f aca="false">IF(A442&gt;($BM$20+overig!B$5-overig!B$7)," ",IF(BM442&lt;0," ",C442-BM442))</f>
        <v>9.01370442115448</v>
      </c>
      <c r="BO442" s="26" t="str">
        <f aca="false">IF(AND(BN442=" ",BN441=" "),BN440," ")</f>
        <v> </v>
      </c>
    </row>
    <row r="443" customFormat="false" ht="12.75" hidden="false" customHeight="false" outlineLevel="0" collapsed="false">
      <c r="A443" s="26" t="n">
        <f aca="false">A442+1</f>
        <v>415</v>
      </c>
      <c r="B443" s="104" t="n">
        <f aca="false">$B$9*(A443/7)^$B$10*2.72^(-$B$11*(A443/7))</f>
        <v>0.317825767658752</v>
      </c>
      <c r="C443" s="104" t="n">
        <f aca="false">B443*$B$4/$B$3</f>
        <v>9.87070224261267</v>
      </c>
      <c r="D443" s="183" t="str">
        <f aca="false">IF(D442&gt;overig!$B$5," ",IF(A443&lt;$B$13,0,A443-$B$13+1))</f>
        <v> </v>
      </c>
      <c r="E443" s="104" t="n">
        <f aca="false">IF(D443&gt;lactatiecurve!$B$4-7,0,IF(D443&lt;35,0,0.1801*EXP(0.093*(D443/7))))</f>
        <v>0</v>
      </c>
      <c r="F443" s="104" t="str">
        <f aca="false">IF(A443&gt;($B$20+overig!B$5-overig!B$7)," ",IF(E443&lt;0," ",C443-E443))</f>
        <v> </v>
      </c>
      <c r="G443" s="104" t="str">
        <f aca="false">IF(AND(F443=" ",F442=" "),F441," ")</f>
        <v> </v>
      </c>
      <c r="H443" s="104" t="n">
        <f aca="false">IF(C443&gt;$B$15,C443,0)</f>
        <v>0</v>
      </c>
      <c r="I443" s="26" t="n">
        <f aca="false">I442+1</f>
        <v>415</v>
      </c>
      <c r="J443" s="183" t="str">
        <f aca="false">IF(J442&gt;overig!$B$5," ",IF(A443&lt;($B$13+overig!$B$6),0,A443-($B$13+overig!$B$6)+1))</f>
        <v> </v>
      </c>
      <c r="K443" s="104" t="n">
        <f aca="false">IF(J443&gt;lactatiecurve!$B$4-7,0,IF(J443&lt;35,0,0.1801*EXP(0.093*(J443/7))))</f>
        <v>0</v>
      </c>
      <c r="L443" s="104" t="str">
        <f aca="false">IF(A443&gt;($K$20+overig!B$5-overig!B$7)," ",IF(K443&lt;0," ",C443-K443))</f>
        <v> </v>
      </c>
      <c r="M443" s="104" t="str">
        <f aca="false">IF(AND(L443=" ",L442=" "),L441," ")</f>
        <v> </v>
      </c>
      <c r="N443" s="104"/>
      <c r="O443" s="26" t="n">
        <f aca="false">O442+1</f>
        <v>415</v>
      </c>
      <c r="P443" s="183" t="str">
        <f aca="false">IF(P442&gt;overig!$B$5," ",IF(A443&lt;($B$13+(2*overig!$B$6)),0,A443-($B$13+(2*overig!$B$6))+1))</f>
        <v> </v>
      </c>
      <c r="Q443" s="104" t="n">
        <f aca="false">IF(P443&gt;lactatiecurve!$B$4-7,0,IF(P443&lt;35,0,0.1801*EXP(0.093*(P443/7))))</f>
        <v>0</v>
      </c>
      <c r="R443" s="184" t="str">
        <f aca="false">IF(A443&gt;($Q$20+overig!B$5-overig!B$7)," ",IF(Q443&lt;0," ",C443-Q443))</f>
        <v> </v>
      </c>
      <c r="S443" s="104" t="str">
        <f aca="false">IF(AND(R443=" ",R442=" "),R441," ")</f>
        <v> </v>
      </c>
      <c r="U443" s="26" t="n">
        <f aca="false">U442+1</f>
        <v>415</v>
      </c>
      <c r="V443" s="26" t="n">
        <f aca="false">IF(V442&gt;overig!$B$5," ",IF(A443&lt;($B$13+(3*overig!$B$6)),0,A443-($B$13+(3*overig!$B$6))+1))</f>
        <v>269</v>
      </c>
      <c r="W443" s="104" t="n">
        <f aca="false">IF(V443&gt;lactatiecurve!$B$4-7,0,IF(V443&lt;35,0,0.1801*EXP(0.093*(V443/7))))</f>
        <v>6.42125843276075</v>
      </c>
      <c r="X443" s="104" t="str">
        <f aca="false">IF(A443&gt;($W$20+overig!B$5-overig!B$7)," ",IF(W443&lt;0," ",C443-W443))</f>
        <v> </v>
      </c>
      <c r="Y443" s="26" t="str">
        <f aca="false">IF(AND(X443=" ",X442=" "),X441," ")</f>
        <v> </v>
      </c>
      <c r="AA443" s="26" t="n">
        <f aca="false">AA442+1</f>
        <v>415</v>
      </c>
      <c r="AB443" s="26" t="n">
        <f aca="false">IF(AB442&gt;overig!$B$5," ",IF(A443&lt;($B$13+(4*overig!$B$6)),0,A443-($B$13+(4*overig!$B$6))+1))</f>
        <v>248</v>
      </c>
      <c r="AC443" s="26" t="n">
        <f aca="false">IF(AB443&gt;lactatiecurve!$B$4-7,0,IF(AB443&lt;35,0,0.1801*EXP(0.093*(AB443/7))))</f>
        <v>4.85793823323962</v>
      </c>
      <c r="AD443" s="26" t="str">
        <f aca="false">IF(A443&gt;($AC$20+overig!B$5-overig!B$7)," ",IF(AC443&lt;0," ",C443-AC443))</f>
        <v> </v>
      </c>
      <c r="AE443" s="26" t="str">
        <f aca="false">IF(AND(AD443=" ",AD442=" "),AD441," ")</f>
        <v> </v>
      </c>
      <c r="AG443" s="26" t="n">
        <f aca="false">AG442+1</f>
        <v>415</v>
      </c>
      <c r="AH443" s="26" t="n">
        <f aca="false">IF(AH442&gt;overig!$B$5," ",IF(A443&lt;($B$13+(5*overig!$B$6)),0,A443-($B$13+(5*overig!$B$6))+1))</f>
        <v>227</v>
      </c>
      <c r="AI443" s="26" t="n">
        <f aca="false">IF(AH443&gt;lactatiecurve!$B$4-7,0,IF(AH443&lt;35,0,0.1801*EXP(0.093*(AH443/7))))</f>
        <v>3.67522412079978</v>
      </c>
      <c r="AJ443" s="26" t="str">
        <f aca="false">IF(A443&gt;($AI$20+overig!B$5-overig!B$7)," ",IF(AI443&lt;0," ",C443-AI443))</f>
        <v> </v>
      </c>
      <c r="AK443" s="26" t="str">
        <f aca="false">IF(AND(AJ443=" ",AJ442=" "),AJ441," ")</f>
        <v> </v>
      </c>
      <c r="AM443" s="26" t="n">
        <f aca="false">AM442+1</f>
        <v>415</v>
      </c>
      <c r="AN443" s="26" t="n">
        <f aca="false">IF(AN442&gt;overig!$B$5," ",IF(A443&lt;($B$13+(6*overig!$B$6)),0,A443-($B$13+(6*overig!$B$6))+1))</f>
        <v>206</v>
      </c>
      <c r="AO443" s="26" t="n">
        <f aca="false">IF(AN443&gt;lactatiecurve!$B$4-7,0,IF(AN443&lt;35,0,0.1801*EXP(0.093*(AN443/7))))</f>
        <v>2.78045370064347</v>
      </c>
      <c r="AP443" s="26" t="n">
        <f aca="false">IF(A443&gt;($AO$20+overig!B$5-overig!B$7)," ",IF(AO443&lt;0," ",C443-AO443))</f>
        <v>7.09024854196919</v>
      </c>
      <c r="AQ443" s="26" t="str">
        <f aca="false">IF(AND(AP443=" ",AP442=" "),AP441," ")</f>
        <v> </v>
      </c>
      <c r="AS443" s="26" t="n">
        <f aca="false">AS442+1</f>
        <v>415</v>
      </c>
      <c r="AT443" s="26" t="n">
        <f aca="false">IF(AT442&gt;overig!$B$5," ",IF(A443&lt;($B$13+(7*overig!$B$6)),0,A443-($B$13+(7*overig!$B$6))+1))</f>
        <v>185</v>
      </c>
      <c r="AU443" s="26" t="n">
        <f aca="false">IF(AT443&gt;lactatiecurve!$B$4-7,0,IF(AT443&lt;35,0,0.1801*EXP(0.093*(AT443/7))))</f>
        <v>2.10352417357873</v>
      </c>
      <c r="AV443" s="26" t="n">
        <f aca="false">IF(A443&gt;($AU$20+overig!B$5-overig!B$7)," ",IF(AU443&lt;0," ",C443-AU443))</f>
        <v>7.76717806903393</v>
      </c>
      <c r="AW443" s="26" t="str">
        <f aca="false">IF(AND(AV443=" ",AV442=" "),AV441," ")</f>
        <v> </v>
      </c>
      <c r="AY443" s="26" t="n">
        <f aca="false">AY442+1</f>
        <v>415</v>
      </c>
      <c r="AZ443" s="26" t="n">
        <f aca="false">IF(AZ442&gt;overig!$B$5," ",IF(A443&lt;($B$13+(8*overig!$B$6)),0,A443-($B$13+(8*overig!$B$6))+1))</f>
        <v>164</v>
      </c>
      <c r="BA443" s="26" t="n">
        <f aca="false">IF(AZ443&gt;lactatiecurve!$B$4-7,0,IF(AZ443&lt;35,0,0.1801*EXP(0.093*(AZ443/7))))</f>
        <v>1.59139997468977</v>
      </c>
      <c r="BB443" s="26" t="n">
        <f aca="false">IF(A443&gt;($BA$20+overig!B$5-overig!B$7)," ",IF(BA443&lt;0," ",C443-BA443))</f>
        <v>8.2793022679229</v>
      </c>
      <c r="BC443" s="26" t="str">
        <f aca="false">IF(AND(BB443=" ",BB442=" "),BB441," ")</f>
        <v> </v>
      </c>
      <c r="BE443" s="26" t="n">
        <f aca="false">BE442+1</f>
        <v>415</v>
      </c>
      <c r="BF443" s="26" t="n">
        <f aca="false">IF(BF442&gt;overig!$B$5," ",IF(A443&lt;($B$13+(9*overig!$B$6)),0,A443-($B$13+(9*overig!$B$6))+1))</f>
        <v>143</v>
      </c>
      <c r="BG443" s="26" t="n">
        <f aca="false">IF(BF443&gt;lactatiecurve!$B$4-7,0,IF(BF443&lt;35,0,0.1801*EXP(0.093*(BF443/7))))</f>
        <v>1.20395758282823</v>
      </c>
      <c r="BH443" s="26" t="n">
        <f aca="false">IF(A443&gt;($BG$20+overig!B$5-overig!B$7)," ",IF(BG443&lt;0," ",C443-BG443))</f>
        <v>8.66674465978444</v>
      </c>
      <c r="BI443" s="26" t="str">
        <f aca="false">IF(AND(BH443=" ",BH442=" "),BH441," ")</f>
        <v> </v>
      </c>
      <c r="BK443" s="26" t="n">
        <f aca="false">BK442+1</f>
        <v>415</v>
      </c>
      <c r="BL443" s="26" t="n">
        <f aca="false">IF(BL442&gt;overig!$B$5," ",IF(A443&lt;($B$13+(10*overig!$B$6)),0,A443-($B$13+(10*overig!$B$6))+1))</f>
        <v>122</v>
      </c>
      <c r="BM443" s="26" t="n">
        <f aca="false">IF(BL443&gt;lactatiecurve!$B$4-7,0,IF(BL443&lt;35,0,0.1801*EXP(0.093*(BL443/7))))</f>
        <v>0.910841953187888</v>
      </c>
      <c r="BN443" s="26" t="n">
        <f aca="false">IF(A443&gt;($BM$20+overig!B$5-overig!B$7)," ",IF(BM443&lt;0," ",C443-BM443))</f>
        <v>8.95986028942478</v>
      </c>
      <c r="BO443" s="26" t="str">
        <f aca="false">IF(AND(BN443=" ",BN442=" "),BN441," ")</f>
        <v> </v>
      </c>
    </row>
    <row r="444" customFormat="false" ht="12.75" hidden="false" customHeight="false" outlineLevel="0" collapsed="false">
      <c r="A444" s="26" t="n">
        <f aca="false">A443+1</f>
        <v>416</v>
      </c>
      <c r="B444" s="104" t="n">
        <f aca="false">$B$9*(A444/7)^$B$10*2.72^(-$B$11*(A444/7))</f>
        <v>0.316484432676719</v>
      </c>
      <c r="C444" s="104" t="n">
        <f aca="false">B444*$B$4/$B$3</f>
        <v>9.82904445535147</v>
      </c>
      <c r="D444" s="183" t="str">
        <f aca="false">IF(D443&gt;overig!$B$5," ",IF(A444&lt;$B$13,0,A444-$B$13+1))</f>
        <v> </v>
      </c>
      <c r="E444" s="104" t="n">
        <f aca="false">IF(D444&gt;lactatiecurve!$B$4-7,0,IF(D444&lt;35,0,0.1801*EXP(0.093*(D444/7))))</f>
        <v>0</v>
      </c>
      <c r="F444" s="104" t="str">
        <f aca="false">IF(A444&gt;($B$20+overig!B$5-overig!B$7)," ",IF(E444&lt;0," ",C444-E444))</f>
        <v> </v>
      </c>
      <c r="G444" s="104" t="str">
        <f aca="false">IF(AND(F444=" ",F443=" "),F442," ")</f>
        <v> </v>
      </c>
      <c r="H444" s="104" t="n">
        <f aca="false">IF(C444&gt;$B$15,C444,0)</f>
        <v>0</v>
      </c>
      <c r="I444" s="26" t="n">
        <f aca="false">I443+1</f>
        <v>416</v>
      </c>
      <c r="J444" s="183" t="str">
        <f aca="false">IF(J443&gt;overig!$B$5," ",IF(A444&lt;($B$13+overig!$B$6),0,A444-($B$13+overig!$B$6)+1))</f>
        <v> </v>
      </c>
      <c r="K444" s="104" t="n">
        <f aca="false">IF(J444&gt;lactatiecurve!$B$4-7,0,IF(J444&lt;35,0,0.1801*EXP(0.093*(J444/7))))</f>
        <v>0</v>
      </c>
      <c r="L444" s="104" t="str">
        <f aca="false">IF(A444&gt;($K$20+overig!B$5-overig!B$7)," ",IF(K444&lt;0," ",C444-K444))</f>
        <v> </v>
      </c>
      <c r="M444" s="104" t="str">
        <f aca="false">IF(AND(L444=" ",L443=" "),L442," ")</f>
        <v> </v>
      </c>
      <c r="N444" s="104"/>
      <c r="O444" s="26" t="n">
        <f aca="false">O443+1</f>
        <v>416</v>
      </c>
      <c r="P444" s="183" t="str">
        <f aca="false">IF(P443&gt;overig!$B$5," ",IF(A444&lt;($B$13+(2*overig!$B$6)),0,A444-($B$13+(2*overig!$B$6))+1))</f>
        <v> </v>
      </c>
      <c r="Q444" s="104" t="n">
        <f aca="false">IF(P444&gt;lactatiecurve!$B$4-7,0,IF(P444&lt;35,0,0.1801*EXP(0.093*(P444/7))))</f>
        <v>0</v>
      </c>
      <c r="R444" s="184" t="str">
        <f aca="false">IF(A444&gt;($Q$20+overig!B$5-overig!B$7)," ",IF(Q444&lt;0," ",C444-Q444))</f>
        <v> </v>
      </c>
      <c r="S444" s="104" t="str">
        <f aca="false">IF(AND(R444=" ",R443=" "),R442," ")</f>
        <v> </v>
      </c>
      <c r="U444" s="26" t="n">
        <f aca="false">U443+1</f>
        <v>416</v>
      </c>
      <c r="V444" s="26" t="n">
        <f aca="false">IF(V443&gt;overig!$B$5," ",IF(A444&lt;($B$13+(3*overig!$B$6)),0,A444-($B$13+(3*overig!$B$6))+1))</f>
        <v>270</v>
      </c>
      <c r="W444" s="104" t="n">
        <f aca="false">IF(V444&gt;lactatiecurve!$B$4-7,0,IF(V444&lt;35,0,0.1801*EXP(0.093*(V444/7))))</f>
        <v>6.50713866453985</v>
      </c>
      <c r="X444" s="104" t="str">
        <f aca="false">IF(A444&gt;($W$20+overig!B$5-overig!B$7)," ",IF(W444&lt;0," ",C444-W444))</f>
        <v> </v>
      </c>
      <c r="Y444" s="26" t="str">
        <f aca="false">IF(AND(X444=" ",X443=" "),X442," ")</f>
        <v> </v>
      </c>
      <c r="AA444" s="26" t="n">
        <f aca="false">AA443+1</f>
        <v>416</v>
      </c>
      <c r="AB444" s="26" t="n">
        <f aca="false">IF(AB443&gt;overig!$B$5," ",IF(A444&lt;($B$13+(4*overig!$B$6)),0,A444-($B$13+(4*overig!$B$6))+1))</f>
        <v>249</v>
      </c>
      <c r="AC444" s="26" t="n">
        <f aca="false">IF(AB444&gt;lactatiecurve!$B$4-7,0,IF(AB444&lt;35,0,0.1801*EXP(0.093*(AB444/7))))</f>
        <v>4.92291005547787</v>
      </c>
      <c r="AD444" s="26" t="str">
        <f aca="false">IF(A444&gt;($AC$20+overig!B$5-overig!B$7)," ",IF(AC444&lt;0," ",C444-AC444))</f>
        <v> </v>
      </c>
      <c r="AE444" s="26" t="str">
        <f aca="false">IF(AND(AD444=" ",AD443=" "),AD442," ")</f>
        <v> </v>
      </c>
      <c r="AG444" s="26" t="n">
        <f aca="false">AG443+1</f>
        <v>416</v>
      </c>
      <c r="AH444" s="26" t="n">
        <f aca="false">IF(AH443&gt;overig!$B$5," ",IF(A444&lt;($B$13+(5*overig!$B$6)),0,A444-($B$13+(5*overig!$B$6))+1))</f>
        <v>228</v>
      </c>
      <c r="AI444" s="26" t="n">
        <f aca="false">IF(AH444&gt;lactatiecurve!$B$4-7,0,IF(AH444&lt;35,0,0.1801*EXP(0.093*(AH444/7))))</f>
        <v>3.72437789690761</v>
      </c>
      <c r="AJ444" s="26" t="str">
        <f aca="false">IF(A444&gt;($AI$20+overig!B$5-overig!B$7)," ",IF(AI444&lt;0," ",C444-AI444))</f>
        <v> </v>
      </c>
      <c r="AK444" s="26" t="str">
        <f aca="false">IF(AND(AJ444=" ",AJ443=" "),AJ442," ")</f>
        <v> </v>
      </c>
      <c r="AM444" s="26" t="n">
        <f aca="false">AM443+1</f>
        <v>416</v>
      </c>
      <c r="AN444" s="26" t="n">
        <f aca="false">IF(AN443&gt;overig!$B$5," ",IF(A444&lt;($B$13+(6*overig!$B$6)),0,A444-($B$13+(6*overig!$B$6))+1))</f>
        <v>207</v>
      </c>
      <c r="AO444" s="26" t="n">
        <f aca="false">IF(AN444&gt;lactatiecurve!$B$4-7,0,IF(AN444&lt;35,0,0.1801*EXP(0.093*(AN444/7))))</f>
        <v>2.81764049366275</v>
      </c>
      <c r="AP444" s="26" t="n">
        <f aca="false">IF(A444&gt;($AO$20+overig!B$5-overig!B$7)," ",IF(AO444&lt;0," ",C444-AO444))</f>
        <v>7.01140396168872</v>
      </c>
      <c r="AQ444" s="26" t="str">
        <f aca="false">IF(AND(AP444=" ",AP443=" "),AP442," ")</f>
        <v> </v>
      </c>
      <c r="AS444" s="26" t="n">
        <f aca="false">AS443+1</f>
        <v>416</v>
      </c>
      <c r="AT444" s="26" t="n">
        <f aca="false">IF(AT443&gt;overig!$B$5," ",IF(A444&lt;($B$13+(7*overig!$B$6)),0,A444-($B$13+(7*overig!$B$6))+1))</f>
        <v>186</v>
      </c>
      <c r="AU444" s="26" t="n">
        <f aca="false">IF(AT444&gt;lactatiecurve!$B$4-7,0,IF(AT444&lt;35,0,0.1801*EXP(0.093*(AT444/7))))</f>
        <v>2.13165746637041</v>
      </c>
      <c r="AV444" s="26" t="n">
        <f aca="false">IF(A444&gt;($AU$20+overig!B$5-overig!B$7)," ",IF(AU444&lt;0," ",C444-AU444))</f>
        <v>7.69738698898105</v>
      </c>
      <c r="AW444" s="26" t="str">
        <f aca="false">IF(AND(AV444=" ",AV443=" "),AV442," ")</f>
        <v> </v>
      </c>
      <c r="AY444" s="26" t="n">
        <f aca="false">AY443+1</f>
        <v>416</v>
      </c>
      <c r="AZ444" s="26" t="n">
        <f aca="false">IF(AZ443&gt;overig!$B$5," ",IF(A444&lt;($B$13+(8*overig!$B$6)),0,A444-($B$13+(8*overig!$B$6))+1))</f>
        <v>165</v>
      </c>
      <c r="BA444" s="26" t="n">
        <f aca="false">IF(AZ444&gt;lactatiecurve!$B$4-7,0,IF(AZ444&lt;35,0,0.1801*EXP(0.093*(AZ444/7))))</f>
        <v>1.61268393329551</v>
      </c>
      <c r="BB444" s="26" t="n">
        <f aca="false">IF(A444&gt;($BA$20+overig!B$5-overig!B$7)," ",IF(BA444&lt;0," ",C444-BA444))</f>
        <v>8.21636052205596</v>
      </c>
      <c r="BC444" s="26" t="str">
        <f aca="false">IF(AND(BB444=" ",BB443=" "),BB442," ")</f>
        <v> </v>
      </c>
      <c r="BE444" s="26" t="n">
        <f aca="false">BE443+1</f>
        <v>416</v>
      </c>
      <c r="BF444" s="26" t="n">
        <f aca="false">IF(BF443&gt;overig!$B$5," ",IF(A444&lt;($B$13+(9*overig!$B$6)),0,A444-($B$13+(9*overig!$B$6))+1))</f>
        <v>144</v>
      </c>
      <c r="BG444" s="26" t="n">
        <f aca="false">IF(BF444&gt;lactatiecurve!$B$4-7,0,IF(BF444&lt;35,0,0.1801*EXP(0.093*(BF444/7))))</f>
        <v>1.22005974681184</v>
      </c>
      <c r="BH444" s="26" t="n">
        <f aca="false">IF(A444&gt;($BG$20+overig!B$5-overig!B$7)," ",IF(BG444&lt;0," ",C444-BG444))</f>
        <v>8.60898470853962</v>
      </c>
      <c r="BI444" s="26" t="str">
        <f aca="false">IF(AND(BH444=" ",BH443=" "),BH442," ")</f>
        <v> </v>
      </c>
      <c r="BK444" s="26" t="n">
        <f aca="false">BK443+1</f>
        <v>416</v>
      </c>
      <c r="BL444" s="26" t="n">
        <f aca="false">IF(BL443&gt;overig!$B$5," ",IF(A444&lt;($B$13+(10*overig!$B$6)),0,A444-($B$13+(10*overig!$B$6))+1))</f>
        <v>123</v>
      </c>
      <c r="BM444" s="26" t="n">
        <f aca="false">IF(BL444&gt;lactatiecurve!$B$4-7,0,IF(BL444&lt;35,0,0.1801*EXP(0.093*(BL444/7))))</f>
        <v>0.923023882769608</v>
      </c>
      <c r="BN444" s="26" t="n">
        <f aca="false">IF(A444&gt;($BM$20+overig!B$5-overig!B$7)," ",IF(BM444&lt;0," ",C444-BM444))</f>
        <v>8.90602057258186</v>
      </c>
      <c r="BO444" s="26" t="str">
        <f aca="false">IF(AND(BN444=" ",BN443=" "),BN442," ")</f>
        <v> </v>
      </c>
    </row>
    <row r="445" customFormat="false" ht="12.75" hidden="false" customHeight="false" outlineLevel="0" collapsed="false">
      <c r="A445" s="26" t="n">
        <f aca="false">A444+1</f>
        <v>417</v>
      </c>
      <c r="B445" s="104" t="n">
        <f aca="false">$B$9*(A445/7)^$B$10*2.72^(-$B$11*(A445/7))</f>
        <v>0.315148398992722</v>
      </c>
      <c r="C445" s="104" t="n">
        <f aca="false">B445*$B$4/$B$3</f>
        <v>9.78755131029286</v>
      </c>
      <c r="D445" s="183" t="str">
        <f aca="false">IF(D444&gt;overig!$B$5," ",IF(A445&lt;$B$13,0,A445-$B$13+1))</f>
        <v> </v>
      </c>
      <c r="E445" s="104" t="n">
        <f aca="false">IF(D445&gt;lactatiecurve!$B$4-7,0,IF(D445&lt;35,0,0.1801*EXP(0.093*(D445/7))))</f>
        <v>0</v>
      </c>
      <c r="F445" s="104" t="str">
        <f aca="false">IF(A445&gt;($B$20+overig!B$5-overig!B$7)," ",IF(E445&lt;0," ",C445-E445))</f>
        <v> </v>
      </c>
      <c r="G445" s="104" t="str">
        <f aca="false">IF(AND(F445=" ",F444=" "),F443," ")</f>
        <v> </v>
      </c>
      <c r="H445" s="104" t="n">
        <f aca="false">IF(C445&gt;$B$15,C445,0)</f>
        <v>0</v>
      </c>
      <c r="I445" s="26" t="n">
        <f aca="false">I444+1</f>
        <v>417</v>
      </c>
      <c r="J445" s="183" t="str">
        <f aca="false">IF(J444&gt;overig!$B$5," ",IF(A445&lt;($B$13+overig!$B$6),0,A445-($B$13+overig!$B$6)+1))</f>
        <v> </v>
      </c>
      <c r="K445" s="104" t="n">
        <f aca="false">IF(J445&gt;lactatiecurve!$B$4-7,0,IF(J445&lt;35,0,0.1801*EXP(0.093*(J445/7))))</f>
        <v>0</v>
      </c>
      <c r="L445" s="104" t="str">
        <f aca="false">IF(A445&gt;($K$20+overig!B$5-overig!B$7)," ",IF(K445&lt;0," ",C445-K445))</f>
        <v> </v>
      </c>
      <c r="M445" s="104" t="str">
        <f aca="false">IF(AND(L445=" ",L444=" "),L443," ")</f>
        <v> </v>
      </c>
      <c r="N445" s="104"/>
      <c r="O445" s="26" t="n">
        <f aca="false">O444+1</f>
        <v>417</v>
      </c>
      <c r="P445" s="183" t="str">
        <f aca="false">IF(P444&gt;overig!$B$5," ",IF(A445&lt;($B$13+(2*overig!$B$6)),0,A445-($B$13+(2*overig!$B$6))+1))</f>
        <v> </v>
      </c>
      <c r="Q445" s="104" t="n">
        <f aca="false">IF(P445&gt;lactatiecurve!$B$4-7,0,IF(P445&lt;35,0,0.1801*EXP(0.093*(P445/7))))</f>
        <v>0</v>
      </c>
      <c r="R445" s="184" t="str">
        <f aca="false">IF(A445&gt;($Q$20+overig!B$5-overig!B$7)," ",IF(Q445&lt;0," ",C445-Q445))</f>
        <v> </v>
      </c>
      <c r="S445" s="104" t="str">
        <f aca="false">IF(AND(R445=" ",R444=" "),R443," ")</f>
        <v> </v>
      </c>
      <c r="U445" s="26" t="n">
        <f aca="false">U444+1</f>
        <v>417</v>
      </c>
      <c r="V445" s="26" t="n">
        <f aca="false">IF(V444&gt;overig!$B$5," ",IF(A445&lt;($B$13+(3*overig!$B$6)),0,A445-($B$13+(3*overig!$B$6))+1))</f>
        <v>271</v>
      </c>
      <c r="W445" s="104" t="n">
        <f aca="false">IF(V445&gt;lactatiecurve!$B$4-7,0,IF(V445&lt;35,0,0.1801*EXP(0.093*(V445/7))))</f>
        <v>6.59416748958735</v>
      </c>
      <c r="X445" s="104" t="str">
        <f aca="false">IF(A445&gt;($W$20+overig!B$5-overig!B$7)," ",IF(W445&lt;0," ",C445-W445))</f>
        <v> </v>
      </c>
      <c r="Y445" s="26" t="str">
        <f aca="false">IF(AND(X445=" ",X444=" "),X443," ")</f>
        <v> </v>
      </c>
      <c r="AA445" s="26" t="n">
        <f aca="false">AA444+1</f>
        <v>417</v>
      </c>
      <c r="AB445" s="26" t="n">
        <f aca="false">IF(AB444&gt;overig!$B$5," ",IF(A445&lt;($B$13+(4*overig!$B$6)),0,A445-($B$13+(4*overig!$B$6))+1))</f>
        <v>250</v>
      </c>
      <c r="AC445" s="26" t="n">
        <f aca="false">IF(AB445&gt;lactatiecurve!$B$4-7,0,IF(AB445&lt;35,0,0.1801*EXP(0.093*(AB445/7))))</f>
        <v>4.98875083435623</v>
      </c>
      <c r="AD445" s="26" t="str">
        <f aca="false">IF(A445&gt;($AC$20+overig!B$5-overig!B$7)," ",IF(AC445&lt;0," ",C445-AC445))</f>
        <v> </v>
      </c>
      <c r="AE445" s="26" t="str">
        <f aca="false">IF(AND(AD445=" ",AD444=" "),AD443," ")</f>
        <v> </v>
      </c>
      <c r="AG445" s="26" t="n">
        <f aca="false">AG444+1</f>
        <v>417</v>
      </c>
      <c r="AH445" s="26" t="n">
        <f aca="false">IF(AH444&gt;overig!$B$5," ",IF(A445&lt;($B$13+(5*overig!$B$6)),0,A445-($B$13+(5*overig!$B$6))+1))</f>
        <v>229</v>
      </c>
      <c r="AI445" s="26" t="n">
        <f aca="false">IF(AH445&gt;lactatiecurve!$B$4-7,0,IF(AH445&lt;35,0,0.1801*EXP(0.093*(AH445/7))))</f>
        <v>3.77418907338785</v>
      </c>
      <c r="AJ445" s="26" t="str">
        <f aca="false">IF(A445&gt;($AI$20+overig!B$5-overig!B$7)," ",IF(AI445&lt;0," ",C445-AI445))</f>
        <v> </v>
      </c>
      <c r="AK445" s="26" t="str">
        <f aca="false">IF(AND(AJ445=" ",AJ444=" "),AJ443," ")</f>
        <v> </v>
      </c>
      <c r="AM445" s="26" t="n">
        <f aca="false">AM444+1</f>
        <v>417</v>
      </c>
      <c r="AN445" s="26" t="n">
        <f aca="false">IF(AN444&gt;overig!$B$5," ",IF(A445&lt;($B$13+(6*overig!$B$6)),0,A445-($B$13+(6*overig!$B$6))+1))</f>
        <v>208</v>
      </c>
      <c r="AO445" s="26" t="n">
        <f aca="false">IF(AN445&gt;lactatiecurve!$B$4-7,0,IF(AN445&lt;35,0,0.1801*EXP(0.093*(AN445/7))))</f>
        <v>2.85532463629613</v>
      </c>
      <c r="AP445" s="26" t="n">
        <f aca="false">IF(A445&gt;($AO$20+overig!B$5-overig!B$7)," ",IF(AO445&lt;0," ",C445-AO445))</f>
        <v>6.93222667399673</v>
      </c>
      <c r="AQ445" s="26" t="str">
        <f aca="false">IF(AND(AP445=" ",AP444=" "),AP443," ")</f>
        <v> </v>
      </c>
      <c r="AS445" s="26" t="n">
        <f aca="false">AS444+1</f>
        <v>417</v>
      </c>
      <c r="AT445" s="26" t="n">
        <f aca="false">IF(AT444&gt;overig!$B$5," ",IF(A445&lt;($B$13+(7*overig!$B$6)),0,A445-($B$13+(7*overig!$B$6))+1))</f>
        <v>187</v>
      </c>
      <c r="AU445" s="26" t="n">
        <f aca="false">IF(AT445&gt;lactatiecurve!$B$4-7,0,IF(AT445&lt;35,0,0.1801*EXP(0.093*(AT445/7))))</f>
        <v>2.16016702399102</v>
      </c>
      <c r="AV445" s="26" t="n">
        <f aca="false">IF(A445&gt;($AU$20+overig!B$5-overig!B$7)," ",IF(AU445&lt;0," ",C445-AU445))</f>
        <v>7.62738428630184</v>
      </c>
      <c r="AW445" s="26" t="str">
        <f aca="false">IF(AND(AV445=" ",AV444=" "),AV443," ")</f>
        <v> </v>
      </c>
      <c r="AY445" s="26" t="n">
        <f aca="false">AY444+1</f>
        <v>417</v>
      </c>
      <c r="AZ445" s="26" t="n">
        <f aca="false">IF(AZ444&gt;overig!$B$5," ",IF(A445&lt;($B$13+(8*overig!$B$6)),0,A445-($B$13+(8*overig!$B$6))+1))</f>
        <v>166</v>
      </c>
      <c r="BA445" s="26" t="n">
        <f aca="false">IF(AZ445&gt;lactatiecurve!$B$4-7,0,IF(AZ445&lt;35,0,0.1801*EXP(0.093*(AZ445/7))))</f>
        <v>1.6342525512585</v>
      </c>
      <c r="BB445" s="26" t="n">
        <f aca="false">IF(A445&gt;($BA$20+overig!B$5-overig!B$7)," ",IF(BA445&lt;0," ",C445-BA445))</f>
        <v>8.15329875903436</v>
      </c>
      <c r="BC445" s="26" t="str">
        <f aca="false">IF(AND(BB445=" ",BB444=" "),BB443," ")</f>
        <v> </v>
      </c>
      <c r="BE445" s="26" t="n">
        <f aca="false">BE444+1</f>
        <v>417</v>
      </c>
      <c r="BF445" s="26" t="n">
        <f aca="false">IF(BF444&gt;overig!$B$5," ",IF(A445&lt;($B$13+(9*overig!$B$6)),0,A445-($B$13+(9*overig!$B$6))+1))</f>
        <v>145</v>
      </c>
      <c r="BG445" s="26" t="n">
        <f aca="false">IF(BF445&gt;lactatiecurve!$B$4-7,0,IF(BF445&lt;35,0,0.1801*EXP(0.093*(BF445/7))))</f>
        <v>1.23637726695805</v>
      </c>
      <c r="BH445" s="26" t="n">
        <f aca="false">IF(A445&gt;($BG$20+overig!B$5-overig!B$7)," ",IF(BG445&lt;0," ",C445-BG445))</f>
        <v>8.55117404333481</v>
      </c>
      <c r="BI445" s="26" t="str">
        <f aca="false">IF(AND(BH445=" ",BH444=" "),BH443," ")</f>
        <v> </v>
      </c>
      <c r="BK445" s="26" t="n">
        <f aca="false">BK444+1</f>
        <v>417</v>
      </c>
      <c r="BL445" s="26" t="n">
        <f aca="false">IF(BL444&gt;overig!$B$5," ",IF(A445&lt;($B$13+(10*overig!$B$6)),0,A445-($B$13+(10*overig!$B$6))+1))</f>
        <v>124</v>
      </c>
      <c r="BM445" s="26" t="n">
        <f aca="false">IF(BL445&gt;lactatiecurve!$B$4-7,0,IF(BL445&lt;35,0,0.1801*EXP(0.093*(BL445/7))))</f>
        <v>0.935368737881728</v>
      </c>
      <c r="BN445" s="26" t="n">
        <f aca="false">IF(A445&gt;($BM$20+overig!B$5-overig!B$7)," ",IF(BM445&lt;0," ",C445-BM445))</f>
        <v>8.85218257241113</v>
      </c>
      <c r="BO445" s="26" t="str">
        <f aca="false">IF(AND(BN445=" ",BN444=" "),BN443," ")</f>
        <v> </v>
      </c>
    </row>
    <row r="446" customFormat="false" ht="12.75" hidden="false" customHeight="false" outlineLevel="0" collapsed="false">
      <c r="A446" s="26" t="n">
        <f aca="false">A445+1</f>
        <v>418</v>
      </c>
      <c r="B446" s="104" t="n">
        <f aca="false">$B$9*(A446/7)^$B$10*2.72^(-$B$11*(A446/7))</f>
        <v>0.31381764898532</v>
      </c>
      <c r="C446" s="104" t="n">
        <f aca="false">B446*$B$4/$B$3</f>
        <v>9.74622226016835</v>
      </c>
      <c r="D446" s="183" t="str">
        <f aca="false">IF(D445&gt;overig!$B$5," ",IF(A446&lt;$B$13,0,A446-$B$13+1))</f>
        <v> </v>
      </c>
      <c r="E446" s="104" t="n">
        <f aca="false">IF(D446&gt;lactatiecurve!$B$4-7,0,IF(D446&lt;35,0,0.1801*EXP(0.093*(D446/7))))</f>
        <v>0</v>
      </c>
      <c r="F446" s="104" t="str">
        <f aca="false">IF(A446&gt;($B$20+overig!B$5-overig!B$7)," ",IF(E446&lt;0," ",C446-E446))</f>
        <v> </v>
      </c>
      <c r="G446" s="104" t="str">
        <f aca="false">IF(AND(F446=" ",F445=" "),F444," ")</f>
        <v> </v>
      </c>
      <c r="H446" s="104" t="n">
        <f aca="false">IF(C446&gt;$B$15,C446,0)</f>
        <v>0</v>
      </c>
      <c r="I446" s="26" t="n">
        <f aca="false">I445+1</f>
        <v>418</v>
      </c>
      <c r="J446" s="183" t="str">
        <f aca="false">IF(J445&gt;overig!$B$5," ",IF(A446&lt;($B$13+overig!$B$6),0,A446-($B$13+overig!$B$6)+1))</f>
        <v> </v>
      </c>
      <c r="K446" s="104" t="n">
        <f aca="false">IF(J446&gt;lactatiecurve!$B$4-7,0,IF(J446&lt;35,0,0.1801*EXP(0.093*(J446/7))))</f>
        <v>0</v>
      </c>
      <c r="L446" s="104" t="str">
        <f aca="false">IF(A446&gt;($K$20+overig!B$5-overig!B$7)," ",IF(K446&lt;0," ",C446-K446))</f>
        <v> </v>
      </c>
      <c r="M446" s="104" t="str">
        <f aca="false">IF(AND(L446=" ",L445=" "),L444," ")</f>
        <v> </v>
      </c>
      <c r="N446" s="104"/>
      <c r="O446" s="26" t="n">
        <f aca="false">O445+1</f>
        <v>418</v>
      </c>
      <c r="P446" s="183" t="str">
        <f aca="false">IF(P445&gt;overig!$B$5," ",IF(A446&lt;($B$13+(2*overig!$B$6)),0,A446-($B$13+(2*overig!$B$6))+1))</f>
        <v> </v>
      </c>
      <c r="Q446" s="104" t="n">
        <f aca="false">IF(P446&gt;lactatiecurve!$B$4-7,0,IF(P446&lt;35,0,0.1801*EXP(0.093*(P446/7))))</f>
        <v>0</v>
      </c>
      <c r="R446" s="184" t="str">
        <f aca="false">IF(A446&gt;($Q$20+overig!B$5-overig!B$7)," ",IF(Q446&lt;0," ",C446-Q446))</f>
        <v> </v>
      </c>
      <c r="S446" s="104" t="str">
        <f aca="false">IF(AND(R446=" ",R445=" "),R444," ")</f>
        <v> </v>
      </c>
      <c r="U446" s="26" t="n">
        <f aca="false">U445+1</f>
        <v>418</v>
      </c>
      <c r="V446" s="26" t="n">
        <f aca="false">IF(V445&gt;overig!$B$5," ",IF(A446&lt;($B$13+(3*overig!$B$6)),0,A446-($B$13+(3*overig!$B$6))+1))</f>
        <v>272</v>
      </c>
      <c r="W446" s="104" t="n">
        <f aca="false">IF(V446&gt;lactatiecurve!$B$4-7,0,IF(V446&lt;35,0,0.1801*EXP(0.093*(V446/7))))</f>
        <v>6.68236026960486</v>
      </c>
      <c r="X446" s="104" t="str">
        <f aca="false">IF(A446&gt;($W$20+overig!B$5-overig!B$7)," ",IF(W446&lt;0," ",C446-W446))</f>
        <v> </v>
      </c>
      <c r="Y446" s="26" t="str">
        <f aca="false">IF(AND(X446=" ",X445=" "),X444," ")</f>
        <v> </v>
      </c>
      <c r="AA446" s="26" t="n">
        <f aca="false">AA445+1</f>
        <v>418</v>
      </c>
      <c r="AB446" s="26" t="n">
        <f aca="false">IF(AB445&gt;overig!$B$5," ",IF(A446&lt;($B$13+(4*overig!$B$6)),0,A446-($B$13+(4*overig!$B$6))+1))</f>
        <v>251</v>
      </c>
      <c r="AC446" s="26" t="n">
        <f aca="false">IF(AB446&gt;lactatiecurve!$B$4-7,0,IF(AB446&lt;35,0,0.1801*EXP(0.093*(AB446/7))))</f>
        <v>5.05547219161494</v>
      </c>
      <c r="AD446" s="26" t="str">
        <f aca="false">IF(A446&gt;($AC$20+overig!B$5-overig!B$7)," ",IF(AC446&lt;0," ",C446-AC446))</f>
        <v> </v>
      </c>
      <c r="AE446" s="26" t="str">
        <f aca="false">IF(AND(AD446=" ",AD445=" "),AD444," ")</f>
        <v> </v>
      </c>
      <c r="AG446" s="26" t="n">
        <f aca="false">AG445+1</f>
        <v>418</v>
      </c>
      <c r="AH446" s="26" t="n">
        <f aca="false">IF(AH445&gt;overig!$B$5," ",IF(A446&lt;($B$13+(5*overig!$B$6)),0,A446-($B$13+(5*overig!$B$6))+1))</f>
        <v>230</v>
      </c>
      <c r="AI446" s="26" t="n">
        <f aca="false">IF(AH446&gt;lactatiecurve!$B$4-7,0,IF(AH446&lt;35,0,0.1801*EXP(0.093*(AH446/7))))</f>
        <v>3.82466644255073</v>
      </c>
      <c r="AJ446" s="26" t="str">
        <f aca="false">IF(A446&gt;($AI$20+overig!B$5-overig!B$7)," ",IF(AI446&lt;0," ",C446-AI446))</f>
        <v> </v>
      </c>
      <c r="AK446" s="26" t="str">
        <f aca="false">IF(AND(AJ446=" ",AJ445=" "),AJ444," ")</f>
        <v> </v>
      </c>
      <c r="AM446" s="26" t="n">
        <f aca="false">AM445+1</f>
        <v>418</v>
      </c>
      <c r="AN446" s="26" t="n">
        <f aca="false">IF(AN445&gt;overig!$B$5," ",IF(A446&lt;($B$13+(6*overig!$B$6)),0,A446-($B$13+(6*overig!$B$6))+1))</f>
        <v>209</v>
      </c>
      <c r="AO446" s="26" t="n">
        <f aca="false">IF(AN446&gt;lactatiecurve!$B$4-7,0,IF(AN446&lt;35,0,0.1801*EXP(0.093*(AN446/7))))</f>
        <v>2.89351278027717</v>
      </c>
      <c r="AP446" s="26" t="n">
        <f aca="false">IF(A446&gt;($AO$20+overig!B$5-overig!B$7)," ",IF(AO446&lt;0," ",C446-AO446))</f>
        <v>6.85270947989119</v>
      </c>
      <c r="AQ446" s="26" t="str">
        <f aca="false">IF(AND(AP446=" ",AP445=" "),AP444," ")</f>
        <v> </v>
      </c>
      <c r="AS446" s="26" t="n">
        <f aca="false">AS445+1</f>
        <v>418</v>
      </c>
      <c r="AT446" s="26" t="n">
        <f aca="false">IF(AT445&gt;overig!$B$5," ",IF(A446&lt;($B$13+(7*overig!$B$6)),0,A446-($B$13+(7*overig!$B$6))+1))</f>
        <v>188</v>
      </c>
      <c r="AU446" s="26" t="n">
        <f aca="false">IF(AT446&gt;lactatiecurve!$B$4-7,0,IF(AT446&lt;35,0,0.1801*EXP(0.093*(AT446/7))))</f>
        <v>2.18905787874239</v>
      </c>
      <c r="AV446" s="26" t="n">
        <f aca="false">IF(A446&gt;($AU$20+overig!B$5-overig!B$7)," ",IF(AU446&lt;0," ",C446-AU446))</f>
        <v>7.55716438142596</v>
      </c>
      <c r="AW446" s="26" t="str">
        <f aca="false">IF(AND(AV446=" ",AV445=" "),AV444," ")</f>
        <v> </v>
      </c>
      <c r="AY446" s="26" t="n">
        <f aca="false">AY445+1</f>
        <v>418</v>
      </c>
      <c r="AZ446" s="26" t="n">
        <f aca="false">IF(AZ445&gt;overig!$B$5," ",IF(A446&lt;($B$13+(8*overig!$B$6)),0,A446-($B$13+(8*overig!$B$6))+1))</f>
        <v>167</v>
      </c>
      <c r="BA446" s="26" t="n">
        <f aca="false">IF(AZ446&gt;lactatiecurve!$B$4-7,0,IF(AZ446&lt;35,0,0.1801*EXP(0.093*(AZ446/7))))</f>
        <v>1.65610963571591</v>
      </c>
      <c r="BB446" s="26" t="n">
        <f aca="false">IF(A446&gt;($BA$20+overig!B$5-overig!B$7)," ",IF(BA446&lt;0," ",C446-BA446))</f>
        <v>8.09011262445245</v>
      </c>
      <c r="BC446" s="26" t="str">
        <f aca="false">IF(AND(BB446=" ",BB445=" "),BB444," ")</f>
        <v> </v>
      </c>
      <c r="BE446" s="26" t="n">
        <f aca="false">BE445+1</f>
        <v>418</v>
      </c>
      <c r="BF446" s="26" t="n">
        <f aca="false">IF(BF445&gt;overig!$B$5," ",IF(A446&lt;($B$13+(9*overig!$B$6)),0,A446-($B$13+(9*overig!$B$6))+1))</f>
        <v>146</v>
      </c>
      <c r="BG446" s="26" t="n">
        <f aca="false">IF(BF446&gt;lactatiecurve!$B$4-7,0,IF(BF446&lt;35,0,0.1801*EXP(0.093*(BF446/7))))</f>
        <v>1.25291302351802</v>
      </c>
      <c r="BH446" s="26" t="n">
        <f aca="false">IF(A446&gt;($BG$20+overig!B$5-overig!B$7)," ",IF(BG446&lt;0," ",C446-BG446))</f>
        <v>8.49330923665034</v>
      </c>
      <c r="BI446" s="26" t="str">
        <f aca="false">IF(AND(BH446=" ",BH445=" "),BH444," ")</f>
        <v> </v>
      </c>
      <c r="BK446" s="26" t="n">
        <f aca="false">BK445+1</f>
        <v>418</v>
      </c>
      <c r="BL446" s="26" t="n">
        <f aca="false">IF(BL445&gt;overig!$B$5," ",IF(A446&lt;($B$13+(10*overig!$B$6)),0,A446-($B$13+(10*overig!$B$6))+1))</f>
        <v>125</v>
      </c>
      <c r="BM446" s="26" t="n">
        <f aca="false">IF(BL446&gt;lactatiecurve!$B$4-7,0,IF(BL446&lt;35,0,0.1801*EXP(0.093*(BL446/7))))</f>
        <v>0.947878697549194</v>
      </c>
      <c r="BN446" s="26" t="n">
        <f aca="false">IF(A446&gt;($BM$20+overig!B$5-overig!B$7)," ",IF(BM446&lt;0," ",C446-BM446))</f>
        <v>8.79834356261916</v>
      </c>
      <c r="BO446" s="26" t="str">
        <f aca="false">IF(AND(BN446=" ",BN445=" "),BN444," ")</f>
        <v> </v>
      </c>
    </row>
    <row r="447" customFormat="false" ht="12.75" hidden="false" customHeight="false" outlineLevel="0" collapsed="false">
      <c r="A447" s="26" t="n">
        <f aca="false">A446+1</f>
        <v>419</v>
      </c>
      <c r="B447" s="104" t="n">
        <f aca="false">$B$9*(A447/7)^$B$10*2.72^(-$B$11*(A447/7))</f>
        <v>0.312492165055439</v>
      </c>
      <c r="C447" s="104" t="n">
        <f aca="false">B447*$B$4/$B$3</f>
        <v>9.7050567584043</v>
      </c>
      <c r="D447" s="183" t="str">
        <f aca="false">IF(D446&gt;overig!$B$5," ",IF(A447&lt;$B$13,0,A447-$B$13+1))</f>
        <v> </v>
      </c>
      <c r="E447" s="104" t="n">
        <f aca="false">IF(D447&gt;lactatiecurve!$B$4-7,0,IF(D447&lt;35,0,0.1801*EXP(0.093*(D447/7))))</f>
        <v>0</v>
      </c>
      <c r="F447" s="104" t="str">
        <f aca="false">IF(A447&gt;($B$20+overig!B$5-overig!B$7)," ",IF(E447&lt;0," ",C447-E447))</f>
        <v> </v>
      </c>
      <c r="G447" s="104" t="str">
        <f aca="false">IF(AND(F447=" ",F446=" "),F445," ")</f>
        <v> </v>
      </c>
      <c r="H447" s="104" t="n">
        <f aca="false">IF(C447&gt;$B$15,C447,0)</f>
        <v>0</v>
      </c>
      <c r="I447" s="26" t="n">
        <f aca="false">I446+1</f>
        <v>419</v>
      </c>
      <c r="J447" s="183" t="str">
        <f aca="false">IF(J446&gt;overig!$B$5," ",IF(A447&lt;($B$13+overig!$B$6),0,A447-($B$13+overig!$B$6)+1))</f>
        <v> </v>
      </c>
      <c r="K447" s="104" t="n">
        <f aca="false">IF(J447&gt;lactatiecurve!$B$4-7,0,IF(J447&lt;35,0,0.1801*EXP(0.093*(J447/7))))</f>
        <v>0</v>
      </c>
      <c r="L447" s="104" t="str">
        <f aca="false">IF(A447&gt;($K$20+overig!B$5-overig!B$7)," ",IF(K447&lt;0," ",C447-K447))</f>
        <v> </v>
      </c>
      <c r="M447" s="104" t="str">
        <f aca="false">IF(AND(L447=" ",L446=" "),L445," ")</f>
        <v> </v>
      </c>
      <c r="N447" s="104"/>
      <c r="O447" s="26" t="n">
        <f aca="false">O446+1</f>
        <v>419</v>
      </c>
      <c r="P447" s="183" t="str">
        <f aca="false">IF(P446&gt;overig!$B$5," ",IF(A447&lt;($B$13+(2*overig!$B$6)),0,A447-($B$13+(2*overig!$B$6))+1))</f>
        <v> </v>
      </c>
      <c r="Q447" s="104" t="n">
        <f aca="false">IF(P447&gt;lactatiecurve!$B$4-7,0,IF(P447&lt;35,0,0.1801*EXP(0.093*(P447/7))))</f>
        <v>0</v>
      </c>
      <c r="R447" s="184" t="str">
        <f aca="false">IF(A447&gt;($Q$20+overig!B$5-overig!B$7)," ",IF(Q447&lt;0," ",C447-Q447))</f>
        <v> </v>
      </c>
      <c r="S447" s="104" t="str">
        <f aca="false">IF(AND(R447=" ",R446=" "),R445," ")</f>
        <v> </v>
      </c>
      <c r="U447" s="26" t="n">
        <f aca="false">U446+1</f>
        <v>419</v>
      </c>
      <c r="V447" s="26" t="n">
        <f aca="false">IF(V446&gt;overig!$B$5," ",IF(A447&lt;($B$13+(3*overig!$B$6)),0,A447-($B$13+(3*overig!$B$6))+1))</f>
        <v>273</v>
      </c>
      <c r="W447" s="104" t="n">
        <f aca="false">IF(V447&gt;lactatiecurve!$B$4-7,0,IF(V447&lt;35,0,0.1801*EXP(0.093*(V447/7))))</f>
        <v>6.77173257174695</v>
      </c>
      <c r="X447" s="104" t="str">
        <f aca="false">IF(A447&gt;($W$20+overig!B$5-overig!B$7)," ",IF(W447&lt;0," ",C447-W447))</f>
        <v> </v>
      </c>
      <c r="Y447" s="26" t="str">
        <f aca="false">IF(AND(X447=" ",X446=" "),X445," ")</f>
        <v> </v>
      </c>
      <c r="AA447" s="26" t="n">
        <f aca="false">AA446+1</f>
        <v>419</v>
      </c>
      <c r="AB447" s="26" t="n">
        <f aca="false">IF(AB446&gt;overig!$B$5," ",IF(A447&lt;($B$13+(4*overig!$B$6)),0,A447-($B$13+(4*overig!$B$6))+1))</f>
        <v>252</v>
      </c>
      <c r="AC447" s="26" t="n">
        <f aca="false">IF(AB447&gt;lactatiecurve!$B$4-7,0,IF(AB447&lt;35,0,0.1801*EXP(0.093*(AB447/7))))</f>
        <v>5.12308590442762</v>
      </c>
      <c r="AD447" s="26" t="str">
        <f aca="false">IF(A447&gt;($AC$20+overig!B$5-overig!B$7)," ",IF(AC447&lt;0," ",C447-AC447))</f>
        <v> </v>
      </c>
      <c r="AE447" s="26" t="str">
        <f aca="false">IF(AND(AD447=" ",AD446=" "),AD445," ")</f>
        <v> </v>
      </c>
      <c r="AG447" s="26" t="n">
        <f aca="false">AG446+1</f>
        <v>419</v>
      </c>
      <c r="AH447" s="26" t="n">
        <f aca="false">IF(AH446&gt;overig!$B$5," ",IF(A447&lt;($B$13+(5*overig!$B$6)),0,A447-($B$13+(5*overig!$B$6))+1))</f>
        <v>231</v>
      </c>
      <c r="AI447" s="26" t="n">
        <f aca="false">IF(AH447&gt;lactatiecurve!$B$4-7,0,IF(AH447&lt;35,0,0.1801*EXP(0.093*(AH447/7))))</f>
        <v>3.87581891429805</v>
      </c>
      <c r="AJ447" s="26" t="str">
        <f aca="false">IF(A447&gt;($AI$20+overig!B$5-overig!B$7)," ",IF(AI447&lt;0," ",C447-AI447))</f>
        <v> </v>
      </c>
      <c r="AK447" s="26" t="str">
        <f aca="false">IF(AND(AJ447=" ",AJ446=" "),AJ445," ")</f>
        <v> </v>
      </c>
      <c r="AM447" s="26" t="n">
        <f aca="false">AM446+1</f>
        <v>419</v>
      </c>
      <c r="AN447" s="26" t="n">
        <f aca="false">IF(AN446&gt;overig!$B$5," ",IF(A447&lt;($B$13+(6*overig!$B$6)),0,A447-($B$13+(6*overig!$B$6))+1))</f>
        <v>210</v>
      </c>
      <c r="AO447" s="26" t="n">
        <f aca="false">IF(AN447&gt;lactatiecurve!$B$4-7,0,IF(AN447&lt;35,0,0.1801*EXP(0.093*(AN447/7))))</f>
        <v>2.9322116663021</v>
      </c>
      <c r="AP447" s="26" t="n">
        <f aca="false">IF(A447&gt;($AO$20+overig!B$5-overig!B$7)," ",IF(AO447&lt;0," ",C447-AO447))</f>
        <v>6.7728450921022</v>
      </c>
      <c r="AQ447" s="26" t="str">
        <f aca="false">IF(AND(AP447=" ",AP446=" "),AP445," ")</f>
        <v> </v>
      </c>
      <c r="AS447" s="26" t="n">
        <f aca="false">AS446+1</f>
        <v>419</v>
      </c>
      <c r="AT447" s="26" t="n">
        <f aca="false">IF(AT446&gt;overig!$B$5," ",IF(A447&lt;($B$13+(7*overig!$B$6)),0,A447-($B$13+(7*overig!$B$6))+1))</f>
        <v>189</v>
      </c>
      <c r="AU447" s="26" t="n">
        <f aca="false">IF(AT447&gt;lactatiecurve!$B$4-7,0,IF(AT447&lt;35,0,0.1801*EXP(0.093*(AT447/7))))</f>
        <v>2.21833513023022</v>
      </c>
      <c r="AV447" s="26" t="n">
        <f aca="false">IF(A447&gt;($AU$20+overig!B$5-overig!B$7)," ",IF(AU447&lt;0," ",C447-AU447))</f>
        <v>7.48672162817408</v>
      </c>
      <c r="AW447" s="26" t="str">
        <f aca="false">IF(AND(AV447=" ",AV446=" "),AV445," ")</f>
        <v> </v>
      </c>
      <c r="AY447" s="26" t="n">
        <f aca="false">AY446+1</f>
        <v>419</v>
      </c>
      <c r="AZ447" s="26" t="n">
        <f aca="false">IF(AZ446&gt;overig!$B$5," ",IF(A447&lt;($B$13+(8*overig!$B$6)),0,A447-($B$13+(8*overig!$B$6))+1))</f>
        <v>168</v>
      </c>
      <c r="BA447" s="26" t="n">
        <f aca="false">IF(AZ447&gt;lactatiecurve!$B$4-7,0,IF(AZ447&lt;35,0,0.1801*EXP(0.093*(AZ447/7))))</f>
        <v>1.67825904472291</v>
      </c>
      <c r="BB447" s="26" t="n">
        <f aca="false">IF(A447&gt;($BA$20+overig!B$5-overig!B$7)," ",IF(BA447&lt;0," ",C447-BA447))</f>
        <v>8.02679771368139</v>
      </c>
      <c r="BC447" s="26" t="str">
        <f aca="false">IF(AND(BB447=" ",BB446=" "),BB445," ")</f>
        <v> </v>
      </c>
      <c r="BE447" s="26" t="n">
        <f aca="false">BE446+1</f>
        <v>419</v>
      </c>
      <c r="BF447" s="26" t="n">
        <f aca="false">IF(BF446&gt;overig!$B$5," ",IF(A447&lt;($B$13+(9*overig!$B$6)),0,A447-($B$13+(9*overig!$B$6))+1))</f>
        <v>147</v>
      </c>
      <c r="BG447" s="26" t="n">
        <f aca="false">IF(BF447&gt;lactatiecurve!$B$4-7,0,IF(BF447&lt;35,0,0.1801*EXP(0.093*(BF447/7))))</f>
        <v>1.26966993526445</v>
      </c>
      <c r="BH447" s="26" t="n">
        <f aca="false">IF(A447&gt;($BG$20+overig!B$5-overig!B$7)," ",IF(BG447&lt;0," ",C447-BG447))</f>
        <v>8.43538682313985</v>
      </c>
      <c r="BI447" s="26" t="str">
        <f aca="false">IF(AND(BH447=" ",BH446=" "),BH445," ")</f>
        <v> </v>
      </c>
      <c r="BK447" s="26" t="n">
        <f aca="false">BK446+1</f>
        <v>419</v>
      </c>
      <c r="BL447" s="26" t="n">
        <f aca="false">IF(BL446&gt;overig!$B$5," ",IF(A447&lt;($B$13+(10*overig!$B$6)),0,A447-($B$13+(10*overig!$B$6))+1))</f>
        <v>126</v>
      </c>
      <c r="BM447" s="26" t="n">
        <f aca="false">IF(BL447&gt;lactatiecurve!$B$4-7,0,IF(BL447&lt;35,0,0.1801*EXP(0.093*(BL447/7))))</f>
        <v>0.960555969940021</v>
      </c>
      <c r="BN447" s="26" t="n">
        <f aca="false">IF(A447&gt;($BM$20+overig!B$5-overig!B$7)," ",IF(BM447&lt;0," ",C447-BM447))</f>
        <v>8.74450078846428</v>
      </c>
      <c r="BO447" s="26" t="str">
        <f aca="false">IF(AND(BN447=" ",BN446=" "),BN445," ")</f>
        <v> </v>
      </c>
    </row>
    <row r="448" customFormat="false" ht="12.75" hidden="false" customHeight="false" outlineLevel="0" collapsed="false">
      <c r="A448" s="26" t="n">
        <f aca="false">A447+1</f>
        <v>420</v>
      </c>
      <c r="B448" s="104" t="n">
        <f aca="false">$B$9*(A448/7)^$B$10*2.72^(-$B$11*(A448/7))</f>
        <v>0.311171929626862</v>
      </c>
      <c r="C448" s="104" t="n">
        <f aca="false">B448*$B$4/$B$3</f>
        <v>9.66405425913678</v>
      </c>
      <c r="D448" s="183" t="str">
        <f aca="false">IF(D447&gt;overig!$B$5," ",IF(A448&lt;$B$13,0,A448-$B$13+1))</f>
        <v> </v>
      </c>
      <c r="E448" s="104" t="n">
        <f aca="false">IF(D448&gt;lactatiecurve!$B$4-7,0,IF(D448&lt;35,0,0.1801*EXP(0.093*(D448/7))))</f>
        <v>0</v>
      </c>
      <c r="F448" s="104" t="str">
        <f aca="false">IF(A448&gt;($B$20+overig!B$5-overig!B$7)," ",IF(E448&lt;0," ",C448-E448))</f>
        <v> </v>
      </c>
      <c r="G448" s="104" t="str">
        <f aca="false">IF(AND(F448=" ",F447=" "),F446," ")</f>
        <v> </v>
      </c>
      <c r="H448" s="104" t="n">
        <f aca="false">IF(C448&gt;$B$15,C448,0)</f>
        <v>0</v>
      </c>
      <c r="I448" s="26" t="n">
        <f aca="false">I447+1</f>
        <v>420</v>
      </c>
      <c r="J448" s="183" t="str">
        <f aca="false">IF(J447&gt;overig!$B$5," ",IF(A448&lt;($B$13+overig!$B$6),0,A448-($B$13+overig!$B$6)+1))</f>
        <v> </v>
      </c>
      <c r="K448" s="104" t="n">
        <f aca="false">IF(J448&gt;lactatiecurve!$B$4-7,0,IF(J448&lt;35,0,0.1801*EXP(0.093*(J448/7))))</f>
        <v>0</v>
      </c>
      <c r="L448" s="104" t="str">
        <f aca="false">IF(A448&gt;($K$20+overig!B$5-overig!B$7)," ",IF(K448&lt;0," ",C448-K448))</f>
        <v> </v>
      </c>
      <c r="M448" s="104" t="str">
        <f aca="false">IF(AND(L448=" ",L447=" "),L446," ")</f>
        <v> </v>
      </c>
      <c r="N448" s="104"/>
      <c r="O448" s="26" t="n">
        <f aca="false">O447+1</f>
        <v>420</v>
      </c>
      <c r="P448" s="183" t="str">
        <f aca="false">IF(P447&gt;overig!$B$5," ",IF(A448&lt;($B$13+(2*overig!$B$6)),0,A448-($B$13+(2*overig!$B$6))+1))</f>
        <v> </v>
      </c>
      <c r="Q448" s="104" t="n">
        <f aca="false">IF(P448&gt;lactatiecurve!$B$4-7,0,IF(P448&lt;35,0,0.1801*EXP(0.093*(P448/7))))</f>
        <v>0</v>
      </c>
      <c r="R448" s="184" t="str">
        <f aca="false">IF(A448&gt;($Q$20+overig!B$5-overig!B$7)," ",IF(Q448&lt;0," ",C448-Q448))</f>
        <v> </v>
      </c>
      <c r="S448" s="104" t="str">
        <f aca="false">IF(AND(R448=" ",R447=" "),R446," ")</f>
        <v> </v>
      </c>
      <c r="U448" s="26" t="n">
        <f aca="false">U447+1</f>
        <v>420</v>
      </c>
      <c r="V448" s="26" t="n">
        <f aca="false">IF(V447&gt;overig!$B$5," ",IF(A448&lt;($B$13+(3*overig!$B$6)),0,A448-($B$13+(3*overig!$B$6))+1))</f>
        <v>274</v>
      </c>
      <c r="W448" s="104" t="n">
        <f aca="false">IF(V448&gt;lactatiecurve!$B$4-7,0,IF(V448&lt;35,0,0.1801*EXP(0.093*(V448/7))))</f>
        <v>6.86230017136897</v>
      </c>
      <c r="X448" s="104" t="str">
        <f aca="false">IF(A448&gt;($W$20+overig!B$5-overig!B$7)," ",IF(W448&lt;0," ",C448-W448))</f>
        <v> </v>
      </c>
      <c r="Y448" s="26" t="str">
        <f aca="false">IF(AND(X448=" ",X447=" "),X446," ")</f>
        <v> </v>
      </c>
      <c r="AA448" s="26" t="n">
        <f aca="false">AA447+1</f>
        <v>420</v>
      </c>
      <c r="AB448" s="26" t="n">
        <f aca="false">IF(AB447&gt;overig!$B$5," ",IF(A448&lt;($B$13+(4*overig!$B$6)),0,A448-($B$13+(4*overig!$B$6))+1))</f>
        <v>253</v>
      </c>
      <c r="AC448" s="26" t="n">
        <f aca="false">IF(AB448&gt;lactatiecurve!$B$4-7,0,IF(AB448&lt;35,0,0.1801*EXP(0.093*(AB448/7))))</f>
        <v>5.19160390748009</v>
      </c>
      <c r="AD448" s="26" t="str">
        <f aca="false">IF(A448&gt;($AC$20+overig!B$5-overig!B$7)," ",IF(AC448&lt;0," ",C448-AC448))</f>
        <v> </v>
      </c>
      <c r="AE448" s="26" t="str">
        <f aca="false">IF(AND(AD448=" ",AD447=" "),AD446," ")</f>
        <v> </v>
      </c>
      <c r="AG448" s="26" t="n">
        <f aca="false">AG447+1</f>
        <v>420</v>
      </c>
      <c r="AH448" s="26" t="n">
        <f aca="false">IF(AH447&gt;overig!$B$5," ",IF(A448&lt;($B$13+(5*overig!$B$6)),0,A448-($B$13+(5*overig!$B$6))+1))</f>
        <v>232</v>
      </c>
      <c r="AI448" s="26" t="n">
        <f aca="false">IF(AH448&gt;lactatiecurve!$B$4-7,0,IF(AH448&lt;35,0,0.1801*EXP(0.093*(AH448/7))))</f>
        <v>3.92765551769585</v>
      </c>
      <c r="AJ448" s="26" t="str">
        <f aca="false">IF(A448&gt;($AI$20+overig!B$5-overig!B$7)," ",IF(AI448&lt;0," ",C448-AI448))</f>
        <v> </v>
      </c>
      <c r="AK448" s="26" t="str">
        <f aca="false">IF(AND(AJ448=" ",AJ447=" "),AJ446," ")</f>
        <v> </v>
      </c>
      <c r="AM448" s="26" t="n">
        <f aca="false">AM447+1</f>
        <v>420</v>
      </c>
      <c r="AN448" s="26" t="n">
        <f aca="false">IF(AN447&gt;overig!$B$5," ",IF(A448&lt;($B$13+(6*overig!$B$6)),0,A448-($B$13+(6*overig!$B$6))+1))</f>
        <v>211</v>
      </c>
      <c r="AO448" s="26" t="n">
        <f aca="false">IF(AN448&gt;lactatiecurve!$B$4-7,0,IF(AN448&lt;35,0,0.1801*EXP(0.093*(AN448/7))))</f>
        <v>2.97142812521966</v>
      </c>
      <c r="AP448" s="26" t="n">
        <f aca="false">IF(A448&gt;($AO$20+overig!B$5-overig!B$7)," ",IF(AO448&lt;0," ",C448-AO448))</f>
        <v>6.69262613391712</v>
      </c>
      <c r="AQ448" s="26" t="str">
        <f aca="false">IF(AND(AP448=" ",AP447=" "),AP446," ")</f>
        <v> </v>
      </c>
      <c r="AS448" s="26" t="n">
        <f aca="false">AS447+1</f>
        <v>420</v>
      </c>
      <c r="AT448" s="26" t="n">
        <f aca="false">IF(AT447&gt;overig!$B$5," ",IF(A448&lt;($B$13+(7*overig!$B$6)),0,A448-($B$13+(7*overig!$B$6))+1))</f>
        <v>190</v>
      </c>
      <c r="AU448" s="26" t="n">
        <f aca="false">IF(AT448&gt;lactatiecurve!$B$4-7,0,IF(AT448&lt;35,0,0.1801*EXP(0.093*(AT448/7))))</f>
        <v>2.24800394626415</v>
      </c>
      <c r="AV448" s="26" t="n">
        <f aca="false">IF(A448&gt;($AU$20+overig!B$5-overig!B$7)," ",IF(AU448&lt;0," ",C448-AU448))</f>
        <v>7.41605031287263</v>
      </c>
      <c r="AW448" s="26" t="str">
        <f aca="false">IF(AND(AV448=" ",AV447=" "),AV446," ")</f>
        <v> </v>
      </c>
      <c r="AY448" s="26" t="n">
        <f aca="false">AY447+1</f>
        <v>420</v>
      </c>
      <c r="AZ448" s="26" t="n">
        <f aca="false">IF(AZ447&gt;overig!$B$5," ",IF(A448&lt;($B$13+(8*overig!$B$6)),0,A448-($B$13+(8*overig!$B$6))+1))</f>
        <v>169</v>
      </c>
      <c r="BA448" s="26" t="n">
        <f aca="false">IF(AZ448&gt;lactatiecurve!$B$4-7,0,IF(AZ448&lt;35,0,0.1801*EXP(0.093*(AZ448/7))))</f>
        <v>1.70070468793373</v>
      </c>
      <c r="BB448" s="26" t="n">
        <f aca="false">IF(A448&gt;($BA$20+overig!B$5-overig!B$7)," ",IF(BA448&lt;0," ",C448-BA448))</f>
        <v>7.96334957120305</v>
      </c>
      <c r="BC448" s="26" t="str">
        <f aca="false">IF(AND(BB448=" ",BB447=" "),BB446," ")</f>
        <v> </v>
      </c>
      <c r="BE448" s="26" t="n">
        <f aca="false">BE447+1</f>
        <v>420</v>
      </c>
      <c r="BF448" s="26" t="n">
        <f aca="false">IF(BF447&gt;overig!$B$5," ",IF(A448&lt;($B$13+(9*overig!$B$6)),0,A448-($B$13+(9*overig!$B$6))+1))</f>
        <v>148</v>
      </c>
      <c r="BG448" s="26" t="n">
        <f aca="false">IF(BF448&gt;lactatiecurve!$B$4-7,0,IF(BF448&lt;35,0,0.1801*EXP(0.093*(BF448/7))))</f>
        <v>1.28665096000676</v>
      </c>
      <c r="BH448" s="26" t="n">
        <f aca="false">IF(A448&gt;($BG$20+overig!B$5-overig!B$7)," ",IF(BG448&lt;0," ",C448-BG448))</f>
        <v>8.37740329913002</v>
      </c>
      <c r="BI448" s="26" t="str">
        <f aca="false">IF(AND(BH448=" ",BH447=" "),BH446," ")</f>
        <v> </v>
      </c>
      <c r="BK448" s="26" t="n">
        <f aca="false">BK447+1</f>
        <v>420</v>
      </c>
      <c r="BL448" s="26" t="n">
        <f aca="false">IF(BL447&gt;overig!$B$5," ",IF(A448&lt;($B$13+(10*overig!$B$6)),0,A448-($B$13+(10*overig!$B$6))+1))</f>
        <v>127</v>
      </c>
      <c r="BM448" s="26" t="n">
        <f aca="false">IF(BL448&gt;lactatiecurve!$B$4-7,0,IF(BL448&lt;35,0,0.1801*EXP(0.093*(BL448/7))))</f>
        <v>0.973402792755061</v>
      </c>
      <c r="BN448" s="26" t="n">
        <f aca="false">IF(A448&gt;($BM$20+overig!B$5-overig!B$7)," ",IF(BM448&lt;0," ",C448-BM448))</f>
        <v>8.69065146638172</v>
      </c>
      <c r="BO448" s="26" t="str">
        <f aca="false">IF(AND(BN448=" ",BN447=" "),BN446," ")</f>
        <v> </v>
      </c>
    </row>
    <row r="449" customFormat="false" ht="12.75" hidden="false" customHeight="false" outlineLevel="0" collapsed="false">
      <c r="A449" s="26" t="n">
        <f aca="false">A448+1</f>
        <v>421</v>
      </c>
      <c r="B449" s="104" t="n">
        <f aca="false">$B$9*(A449/7)^$B$10*2.72^(-$B$11*(A449/7))</f>
        <v>0.309856925146698</v>
      </c>
      <c r="C449" s="104" t="n">
        <f aca="false">B449*$B$4/$B$3</f>
        <v>9.62321421722631</v>
      </c>
      <c r="D449" s="183" t="str">
        <f aca="false">IF(D448&gt;overig!$B$5," ",IF(A449&lt;$B$13,0,A449-$B$13+1))</f>
        <v> </v>
      </c>
      <c r="E449" s="104" t="n">
        <f aca="false">IF(D449&gt;lactatiecurve!$B$4-7,0,IF(D449&lt;35,0,0.1801*EXP(0.093*(D449/7))))</f>
        <v>0</v>
      </c>
      <c r="F449" s="104" t="str">
        <f aca="false">IF(A449&gt;($B$20+overig!B$5-overig!B$7)," ",IF(E449&lt;0," ",C449-E449))</f>
        <v> </v>
      </c>
      <c r="G449" s="104" t="str">
        <f aca="false">IF(AND(F449=" ",F448=" "),F447," ")</f>
        <v> </v>
      </c>
      <c r="H449" s="104" t="n">
        <f aca="false">IF(C449&gt;$B$15,C449,0)</f>
        <v>0</v>
      </c>
      <c r="I449" s="26" t="n">
        <f aca="false">I448+1</f>
        <v>421</v>
      </c>
      <c r="J449" s="183" t="str">
        <f aca="false">IF(J448&gt;overig!$B$5," ",IF(A449&lt;($B$13+overig!$B$6),0,A449-($B$13+overig!$B$6)+1))</f>
        <v> </v>
      </c>
      <c r="K449" s="104" t="n">
        <f aca="false">IF(J449&gt;lactatiecurve!$B$4-7,0,IF(J449&lt;35,0,0.1801*EXP(0.093*(J449/7))))</f>
        <v>0</v>
      </c>
      <c r="L449" s="104" t="str">
        <f aca="false">IF(A449&gt;($K$20+overig!B$5-overig!B$7)," ",IF(K449&lt;0," ",C449-K449))</f>
        <v> </v>
      </c>
      <c r="M449" s="104" t="str">
        <f aca="false">IF(AND(L449=" ",L448=" "),L447," ")</f>
        <v> </v>
      </c>
      <c r="N449" s="104"/>
      <c r="O449" s="26" t="n">
        <f aca="false">O448+1</f>
        <v>421</v>
      </c>
      <c r="P449" s="183" t="str">
        <f aca="false">IF(P448&gt;overig!$B$5," ",IF(A449&lt;($B$13+(2*overig!$B$6)),0,A449-($B$13+(2*overig!$B$6))+1))</f>
        <v> </v>
      </c>
      <c r="Q449" s="104" t="n">
        <f aca="false">IF(P449&gt;lactatiecurve!$B$4-7,0,IF(P449&lt;35,0,0.1801*EXP(0.093*(P449/7))))</f>
        <v>0</v>
      </c>
      <c r="R449" s="184" t="str">
        <f aca="false">IF(A449&gt;($Q$20+overig!B$5-overig!B$7)," ",IF(Q449&lt;0," ",C449-Q449))</f>
        <v> </v>
      </c>
      <c r="S449" s="104" t="str">
        <f aca="false">IF(AND(R449=" ",R448=" "),R447," ")</f>
        <v> </v>
      </c>
      <c r="U449" s="26" t="n">
        <f aca="false">U448+1</f>
        <v>421</v>
      </c>
      <c r="V449" s="26" t="n">
        <f aca="false">IF(V448&gt;overig!$B$5," ",IF(A449&lt;($B$13+(3*overig!$B$6)),0,A449-($B$13+(3*overig!$B$6))+1))</f>
        <v>275</v>
      </c>
      <c r="W449" s="104" t="n">
        <f aca="false">IF(V449&gt;lactatiecurve!$B$4-7,0,IF(V449&lt;35,0,0.1801*EXP(0.093*(V449/7))))</f>
        <v>6.95407905481155</v>
      </c>
      <c r="X449" s="104" t="str">
        <f aca="false">IF(A449&gt;($W$20+overig!B$5-overig!B$7)," ",IF(W449&lt;0," ",C449-W449))</f>
        <v> </v>
      </c>
      <c r="Y449" s="26" t="str">
        <f aca="false">IF(AND(X449=" ",X448=" "),X447," ")</f>
        <v> </v>
      </c>
      <c r="AA449" s="26" t="n">
        <f aca="false">AA448+1</f>
        <v>421</v>
      </c>
      <c r="AB449" s="26" t="n">
        <f aca="false">IF(AB448&gt;overig!$B$5," ",IF(A449&lt;($B$13+(4*overig!$B$6)),0,A449-($B$13+(4*overig!$B$6))+1))</f>
        <v>254</v>
      </c>
      <c r="AC449" s="26" t="n">
        <f aca="false">IF(AB449&gt;lactatiecurve!$B$4-7,0,IF(AB449&lt;35,0,0.1801*EXP(0.093*(AB449/7))))</f>
        <v>5.26103829507692</v>
      </c>
      <c r="AD449" s="26" t="str">
        <f aca="false">IF(A449&gt;($AC$20+overig!B$5-overig!B$7)," ",IF(AC449&lt;0," ",C449-AC449))</f>
        <v> </v>
      </c>
      <c r="AE449" s="26" t="str">
        <f aca="false">IF(AND(AD449=" ",AD448=" "),AD447," ")</f>
        <v> </v>
      </c>
      <c r="AG449" s="26" t="n">
        <f aca="false">AG448+1</f>
        <v>421</v>
      </c>
      <c r="AH449" s="26" t="n">
        <f aca="false">IF(AH448&gt;overig!$B$5," ",IF(A449&lt;($B$13+(5*overig!$B$6)),0,A449-($B$13+(5*overig!$B$6))+1))</f>
        <v>233</v>
      </c>
      <c r="AI449" s="26" t="n">
        <f aca="false">IF(AH449&gt;lactatiecurve!$B$4-7,0,IF(AH449&lt;35,0,0.1801*EXP(0.093*(AH449/7))))</f>
        <v>3.98018540256815</v>
      </c>
      <c r="AJ449" s="26" t="str">
        <f aca="false">IF(A449&gt;($AI$20+overig!B$5-overig!B$7)," ",IF(AI449&lt;0," ",C449-AI449))</f>
        <v> </v>
      </c>
      <c r="AK449" s="26" t="str">
        <f aca="false">IF(AND(AJ449=" ",AJ448=" "),AJ447," ")</f>
        <v> </v>
      </c>
      <c r="AM449" s="26" t="n">
        <f aca="false">AM448+1</f>
        <v>421</v>
      </c>
      <c r="AN449" s="26" t="n">
        <f aca="false">IF(AN448&gt;overig!$B$5," ",IF(A449&lt;($B$13+(6*overig!$B$6)),0,A449-($B$13+(6*overig!$B$6))+1))</f>
        <v>212</v>
      </c>
      <c r="AO449" s="26" t="n">
        <f aca="false">IF(AN449&gt;lactatiecurve!$B$4-7,0,IF(AN449&lt;35,0,0.1801*EXP(0.093*(AN449/7))))</f>
        <v>3.01116907923685</v>
      </c>
      <c r="AP449" s="26" t="n">
        <f aca="false">IF(A449&gt;($AO$20+overig!B$5-overig!B$7)," ",IF(AO449&lt;0," ",C449-AO449))</f>
        <v>6.61204513798946</v>
      </c>
      <c r="AQ449" s="26" t="str">
        <f aca="false">IF(AND(AP449=" ",AP448=" "),AP447," ")</f>
        <v> </v>
      </c>
      <c r="AS449" s="26" t="n">
        <f aca="false">AS448+1</f>
        <v>421</v>
      </c>
      <c r="AT449" s="26" t="n">
        <f aca="false">IF(AT448&gt;overig!$B$5," ",IF(A449&lt;($B$13+(7*overig!$B$6)),0,A449-($B$13+(7*overig!$B$6))+1))</f>
        <v>191</v>
      </c>
      <c r="AU449" s="26" t="n">
        <f aca="false">IF(AT449&gt;lactatiecurve!$B$4-7,0,IF(AT449&lt;35,0,0.1801*EXP(0.093*(AT449/7))))</f>
        <v>2.27806956376999</v>
      </c>
      <c r="AV449" s="26" t="n">
        <f aca="false">IF(A449&gt;($AU$20+overig!B$5-overig!B$7)," ",IF(AU449&lt;0," ",C449-AU449))</f>
        <v>7.34514465345632</v>
      </c>
      <c r="AW449" s="26" t="str">
        <f aca="false">IF(AND(AV449=" ",AV448=" "),AV447," ")</f>
        <v> </v>
      </c>
      <c r="AY449" s="26" t="n">
        <f aca="false">AY448+1</f>
        <v>421</v>
      </c>
      <c r="AZ449" s="26" t="n">
        <f aca="false">IF(AZ448&gt;overig!$B$5," ",IF(A449&lt;($B$13+(8*overig!$B$6)),0,A449-($B$13+(8*overig!$B$6))+1))</f>
        <v>170</v>
      </c>
      <c r="BA449" s="26" t="n">
        <f aca="false">IF(AZ449&gt;lactatiecurve!$B$4-7,0,IF(AZ449&lt;35,0,0.1801*EXP(0.093*(AZ449/7))))</f>
        <v>1.72345052729169</v>
      </c>
      <c r="BB449" s="26" t="n">
        <f aca="false">IF(A449&gt;($BA$20+overig!B$5-overig!B$7)," ",IF(BA449&lt;0," ",C449-BA449))</f>
        <v>7.89976368993462</v>
      </c>
      <c r="BC449" s="26" t="str">
        <f aca="false">IF(AND(BB449=" ",BB448=" "),BB447," ")</f>
        <v> </v>
      </c>
      <c r="BE449" s="26" t="n">
        <f aca="false">BE448+1</f>
        <v>421</v>
      </c>
      <c r="BF449" s="26" t="n">
        <f aca="false">IF(BF448&gt;overig!$B$5," ",IF(A449&lt;($B$13+(9*overig!$B$6)),0,A449-($B$13+(9*overig!$B$6))+1))</f>
        <v>149</v>
      </c>
      <c r="BG449" s="26" t="n">
        <f aca="false">IF(BF449&gt;lactatiecurve!$B$4-7,0,IF(BF449&lt;35,0,0.1801*EXP(0.093*(BF449/7))))</f>
        <v>1.30385909511318</v>
      </c>
      <c r="BH449" s="26" t="n">
        <f aca="false">IF(A449&gt;($BG$20+overig!B$5-overig!B$7)," ",IF(BG449&lt;0," ",C449-BG449))</f>
        <v>8.31935512211313</v>
      </c>
      <c r="BI449" s="26" t="str">
        <f aca="false">IF(AND(BH449=" ",BH448=" "),BH447," ")</f>
        <v> </v>
      </c>
      <c r="BK449" s="26" t="n">
        <f aca="false">BK448+1</f>
        <v>421</v>
      </c>
      <c r="BL449" s="26" t="n">
        <f aca="false">IF(BL448&gt;overig!$B$5," ",IF(A449&lt;($B$13+(10*overig!$B$6)),0,A449-($B$13+(10*overig!$B$6))+1))</f>
        <v>128</v>
      </c>
      <c r="BM449" s="26" t="n">
        <f aca="false">IF(BL449&gt;lactatiecurve!$B$4-7,0,IF(BL449&lt;35,0,0.1801*EXP(0.093*(BL449/7))))</f>
        <v>0.986421433622984</v>
      </c>
      <c r="BN449" s="26" t="n">
        <f aca="false">IF(A449&gt;($BM$20+overig!B$5-overig!B$7)," ",IF(BM449&lt;0," ",C449-BM449))</f>
        <v>8.63679278360333</v>
      </c>
      <c r="BO449" s="26" t="str">
        <f aca="false">IF(AND(BN449=" ",BN448=" "),BN447," ")</f>
        <v> </v>
      </c>
    </row>
    <row r="450" customFormat="false" ht="12.75" hidden="false" customHeight="false" outlineLevel="0" collapsed="false">
      <c r="A450" s="26" t="n">
        <f aca="false">A449+1</f>
        <v>422</v>
      </c>
      <c r="B450" s="104" t="n">
        <f aca="false">$B$9*(A450/7)^$B$10*2.72^(-$B$11*(A450/7))</f>
        <v>0.30854713408584</v>
      </c>
      <c r="C450" s="104" t="n">
        <f aca="false">B450*$B$4/$B$3</f>
        <v>9.5825360882722</v>
      </c>
      <c r="D450" s="183" t="str">
        <f aca="false">IF(D449&gt;overig!$B$5," ",IF(A450&lt;$B$13,0,A450-$B$13+1))</f>
        <v> </v>
      </c>
      <c r="E450" s="104" t="n">
        <f aca="false">IF(D450&gt;lactatiecurve!$B$4-7,0,IF(D450&lt;35,0,0.1801*EXP(0.093*(D450/7))))</f>
        <v>0</v>
      </c>
      <c r="F450" s="104" t="str">
        <f aca="false">IF(A450&gt;($B$20+overig!B$5-overig!B$7)," ",IF(E450&lt;0," ",C450-E450))</f>
        <v> </v>
      </c>
      <c r="G450" s="104" t="str">
        <f aca="false">IF(AND(F450=" ",F449=" "),F448," ")</f>
        <v> </v>
      </c>
      <c r="H450" s="104" t="n">
        <f aca="false">IF(C450&gt;$B$15,C450,0)</f>
        <v>0</v>
      </c>
      <c r="I450" s="26" t="n">
        <f aca="false">I449+1</f>
        <v>422</v>
      </c>
      <c r="J450" s="183" t="str">
        <f aca="false">IF(J449&gt;overig!$B$5," ",IF(A450&lt;($B$13+overig!$B$6),0,A450-($B$13+overig!$B$6)+1))</f>
        <v> </v>
      </c>
      <c r="K450" s="104" t="n">
        <f aca="false">IF(J450&gt;lactatiecurve!$B$4-7,0,IF(J450&lt;35,0,0.1801*EXP(0.093*(J450/7))))</f>
        <v>0</v>
      </c>
      <c r="L450" s="104" t="str">
        <f aca="false">IF(A450&gt;($K$20+overig!B$5-overig!B$7)," ",IF(K450&lt;0," ",C450-K450))</f>
        <v> </v>
      </c>
      <c r="M450" s="104" t="str">
        <f aca="false">IF(AND(L450=" ",L449=" "),L448," ")</f>
        <v> </v>
      </c>
      <c r="N450" s="104"/>
      <c r="O450" s="26" t="n">
        <f aca="false">O449+1</f>
        <v>422</v>
      </c>
      <c r="P450" s="183" t="str">
        <f aca="false">IF(P449&gt;overig!$B$5," ",IF(A450&lt;($B$13+(2*overig!$B$6)),0,A450-($B$13+(2*overig!$B$6))+1))</f>
        <v> </v>
      </c>
      <c r="Q450" s="104" t="n">
        <f aca="false">IF(P450&gt;lactatiecurve!$B$4-7,0,IF(P450&lt;35,0,0.1801*EXP(0.093*(P450/7))))</f>
        <v>0</v>
      </c>
      <c r="R450" s="184" t="str">
        <f aca="false">IF(A450&gt;($Q$20+overig!B$5-overig!B$7)," ",IF(Q450&lt;0," ",C450-Q450))</f>
        <v> </v>
      </c>
      <c r="S450" s="104" t="str">
        <f aca="false">IF(AND(R450=" ",R449=" "),R448," ")</f>
        <v> </v>
      </c>
      <c r="U450" s="26" t="n">
        <f aca="false">U449+1</f>
        <v>422</v>
      </c>
      <c r="V450" s="26" t="n">
        <f aca="false">IF(V449&gt;overig!$B$5," ",IF(A450&lt;($B$13+(3*overig!$B$6)),0,A450-($B$13+(3*overig!$B$6))+1))</f>
        <v>276</v>
      </c>
      <c r="W450" s="104" t="n">
        <f aca="false">IF(V450&gt;lactatiecurve!$B$4-7,0,IF(V450&lt;35,0,0.1801*EXP(0.093*(V450/7))))</f>
        <v>7.04708542222241</v>
      </c>
      <c r="X450" s="104" t="str">
        <f aca="false">IF(A450&gt;($W$20+overig!B$5-overig!B$7)," ",IF(W450&lt;0," ",C450-W450))</f>
        <v> </v>
      </c>
      <c r="Y450" s="26" t="str">
        <f aca="false">IF(AND(X450=" ",X449=" "),X448," ")</f>
        <v> </v>
      </c>
      <c r="AA450" s="26" t="n">
        <f aca="false">AA449+1</f>
        <v>422</v>
      </c>
      <c r="AB450" s="26" t="n">
        <f aca="false">IF(AB449&gt;overig!$B$5," ",IF(A450&lt;($B$13+(4*overig!$B$6)),0,A450-($B$13+(4*overig!$B$6))+1))</f>
        <v>255</v>
      </c>
      <c r="AC450" s="26" t="n">
        <f aca="false">IF(AB450&gt;lactatiecurve!$B$4-7,0,IF(AB450&lt;35,0,0.1801*EXP(0.093*(AB450/7))))</f>
        <v>5.33140132327632</v>
      </c>
      <c r="AD450" s="26" t="str">
        <f aca="false">IF(A450&gt;($AC$20+overig!B$5-overig!B$7)," ",IF(AC450&lt;0," ",C450-AC450))</f>
        <v> </v>
      </c>
      <c r="AE450" s="26" t="str">
        <f aca="false">IF(AND(AD450=" ",AD449=" "),AD448," ")</f>
        <v> </v>
      </c>
      <c r="AG450" s="26" t="n">
        <f aca="false">AG449+1</f>
        <v>422</v>
      </c>
      <c r="AH450" s="26" t="n">
        <f aca="false">IF(AH449&gt;overig!$B$5," ",IF(A450&lt;($B$13+(5*overig!$B$6)),0,A450-($B$13+(5*overig!$B$6))+1))</f>
        <v>234</v>
      </c>
      <c r="AI450" s="26" t="n">
        <f aca="false">IF(AH450&gt;lactatiecurve!$B$4-7,0,IF(AH450&lt;35,0,0.1801*EXP(0.093*(AH450/7))))</f>
        <v>4.03341784111204</v>
      </c>
      <c r="AJ450" s="26" t="str">
        <f aca="false">IF(A450&gt;($AI$20+overig!B$5-overig!B$7)," ",IF(AI450&lt;0," ",C450-AI450))</f>
        <v> </v>
      </c>
      <c r="AK450" s="26" t="str">
        <f aca="false">IF(AND(AJ450=" ",AJ449=" "),AJ448," ")</f>
        <v> </v>
      </c>
      <c r="AM450" s="26" t="n">
        <f aca="false">AM449+1</f>
        <v>422</v>
      </c>
      <c r="AN450" s="26" t="n">
        <f aca="false">IF(AN449&gt;overig!$B$5," ",IF(A450&lt;($B$13+(6*overig!$B$6)),0,A450-($B$13+(6*overig!$B$6))+1))</f>
        <v>213</v>
      </c>
      <c r="AO450" s="26" t="n">
        <f aca="false">IF(AN450&gt;lactatiecurve!$B$4-7,0,IF(AN450&lt;35,0,0.1801*EXP(0.093*(AN450/7))))</f>
        <v>3.05144154314075</v>
      </c>
      <c r="AP450" s="26" t="n">
        <f aca="false">IF(A450&gt;($AO$20+overig!B$5-overig!B$7)," ",IF(AO450&lt;0," ",C450-AO450))</f>
        <v>6.53109454513145</v>
      </c>
      <c r="AQ450" s="26" t="str">
        <f aca="false">IF(AND(AP450=" ",AP449=" "),AP448," ")</f>
        <v> </v>
      </c>
      <c r="AS450" s="26" t="n">
        <f aca="false">AS449+1</f>
        <v>422</v>
      </c>
      <c r="AT450" s="26" t="n">
        <f aca="false">IF(AT449&gt;overig!$B$5," ",IF(A450&lt;($B$13+(7*overig!$B$6)),0,A450-($B$13+(7*overig!$B$6))+1))</f>
        <v>192</v>
      </c>
      <c r="AU450" s="26" t="n">
        <f aca="false">IF(AT450&gt;lactatiecurve!$B$4-7,0,IF(AT450&lt;35,0,0.1801*EXP(0.093*(AT450/7))))</f>
        <v>2.30853728971408</v>
      </c>
      <c r="AV450" s="26" t="n">
        <f aca="false">IF(A450&gt;($AU$20+overig!B$5-overig!B$7)," ",IF(AU450&lt;0," ",C450-AU450))</f>
        <v>7.27399879855812</v>
      </c>
      <c r="AW450" s="26" t="str">
        <f aca="false">IF(AND(AV450=" ",AV449=" "),AV448," ")</f>
        <v> </v>
      </c>
      <c r="AY450" s="26" t="n">
        <f aca="false">AY449+1</f>
        <v>422</v>
      </c>
      <c r="AZ450" s="26" t="n">
        <f aca="false">IF(AZ449&gt;overig!$B$5," ",IF(A450&lt;($B$13+(8*overig!$B$6)),0,A450-($B$13+(8*overig!$B$6))+1))</f>
        <v>171</v>
      </c>
      <c r="BA450" s="26" t="n">
        <f aca="false">IF(AZ450&gt;lactatiecurve!$B$4-7,0,IF(AZ450&lt;35,0,0.1801*EXP(0.093*(AZ450/7))))</f>
        <v>1.74650057772861</v>
      </c>
      <c r="BB450" s="26" t="n">
        <f aca="false">IF(A450&gt;($BA$20+overig!B$5-overig!B$7)," ",IF(BA450&lt;0," ",C450-BA450))</f>
        <v>7.83603551054358</v>
      </c>
      <c r="BC450" s="26" t="str">
        <f aca="false">IF(AND(BB450=" ",BB449=" "),BB448," ")</f>
        <v> </v>
      </c>
      <c r="BE450" s="26" t="n">
        <f aca="false">BE449+1</f>
        <v>422</v>
      </c>
      <c r="BF450" s="26" t="n">
        <f aca="false">IF(BF449&gt;overig!$B$5," ",IF(A450&lt;($B$13+(9*overig!$B$6)),0,A450-($B$13+(9*overig!$B$6))+1))</f>
        <v>150</v>
      </c>
      <c r="BG450" s="26" t="n">
        <f aca="false">IF(BF450&gt;lactatiecurve!$B$4-7,0,IF(BF450&lt;35,0,0.1801*EXP(0.093*(BF450/7))))</f>
        <v>1.32129737803983</v>
      </c>
      <c r="BH450" s="26" t="n">
        <f aca="false">IF(A450&gt;($BG$20+overig!B$5-overig!B$7)," ",IF(BG450&lt;0," ",C450-BG450))</f>
        <v>8.26123871023237</v>
      </c>
      <c r="BI450" s="26" t="str">
        <f aca="false">IF(AND(BH450=" ",BH449=" "),BH448," ")</f>
        <v> </v>
      </c>
      <c r="BK450" s="26" t="n">
        <f aca="false">BK449+1</f>
        <v>422</v>
      </c>
      <c r="BL450" s="26" t="n">
        <f aca="false">IF(BL449&gt;overig!$B$5," ",IF(A450&lt;($B$13+(10*overig!$B$6)),0,A450-($B$13+(10*overig!$B$6))+1))</f>
        <v>129</v>
      </c>
      <c r="BM450" s="26" t="n">
        <f aca="false">IF(BL450&gt;lactatiecurve!$B$4-7,0,IF(BL450&lt;35,0,0.1801*EXP(0.093*(BL450/7))))</f>
        <v>0.999614190500549</v>
      </c>
      <c r="BN450" s="26" t="n">
        <f aca="false">IF(A450&gt;($BM$20+overig!B$5-overig!B$7)," ",IF(BM450&lt;0," ",C450-BM450))</f>
        <v>8.58292189777165</v>
      </c>
      <c r="BO450" s="26" t="str">
        <f aca="false">IF(AND(BN450=" ",BN449=" "),BN448," ")</f>
        <v> </v>
      </c>
    </row>
    <row r="451" customFormat="false" ht="12.75" hidden="false" customHeight="false" outlineLevel="0" collapsed="false">
      <c r="A451" s="26" t="n">
        <f aca="false">A450+1</f>
        <v>423</v>
      </c>
      <c r="B451" s="104" t="n">
        <f aca="false">$B$9*(A451/7)^$B$10*2.72^(-$B$11*(A451/7))</f>
        <v>0.307242538939427</v>
      </c>
      <c r="C451" s="104" t="n">
        <f aca="false">B451*$B$4/$B$3</f>
        <v>9.54201932862664</v>
      </c>
      <c r="D451" s="183" t="str">
        <f aca="false">IF(D450&gt;overig!$B$5," ",IF(A451&lt;$B$13,0,A451-$B$13+1))</f>
        <v> </v>
      </c>
      <c r="E451" s="104" t="n">
        <f aca="false">IF(D451&gt;lactatiecurve!$B$4-7,0,IF(D451&lt;35,0,0.1801*EXP(0.093*(D451/7))))</f>
        <v>0</v>
      </c>
      <c r="F451" s="104" t="str">
        <f aca="false">IF(A451&gt;($B$20+overig!B$5-overig!B$7)," ",IF(E451&lt;0," ",C451-E451))</f>
        <v> </v>
      </c>
      <c r="G451" s="104" t="str">
        <f aca="false">IF(AND(F451=" ",F450=" "),F449," ")</f>
        <v> </v>
      </c>
      <c r="H451" s="104" t="n">
        <f aca="false">IF(C451&gt;$B$15,C451,0)</f>
        <v>0</v>
      </c>
      <c r="I451" s="26" t="n">
        <f aca="false">I450+1</f>
        <v>423</v>
      </c>
      <c r="J451" s="183" t="str">
        <f aca="false">IF(J450&gt;overig!$B$5," ",IF(A451&lt;($B$13+overig!$B$6),0,A451-($B$13+overig!$B$6)+1))</f>
        <v> </v>
      </c>
      <c r="K451" s="104" t="n">
        <f aca="false">IF(J451&gt;lactatiecurve!$B$4-7,0,IF(J451&lt;35,0,0.1801*EXP(0.093*(J451/7))))</f>
        <v>0</v>
      </c>
      <c r="L451" s="104" t="str">
        <f aca="false">IF(A451&gt;($K$20+overig!B$5-overig!B$7)," ",IF(K451&lt;0," ",C451-K451))</f>
        <v> </v>
      </c>
      <c r="M451" s="104" t="str">
        <f aca="false">IF(AND(L451=" ",L450=" "),L449," ")</f>
        <v> </v>
      </c>
      <c r="N451" s="104"/>
      <c r="O451" s="26" t="n">
        <f aca="false">O450+1</f>
        <v>423</v>
      </c>
      <c r="P451" s="183" t="str">
        <f aca="false">IF(P450&gt;overig!$B$5," ",IF(A451&lt;($B$13+(2*overig!$B$6)),0,A451-($B$13+(2*overig!$B$6))+1))</f>
        <v> </v>
      </c>
      <c r="Q451" s="104" t="n">
        <f aca="false">IF(P451&gt;lactatiecurve!$B$4-7,0,IF(P451&lt;35,0,0.1801*EXP(0.093*(P451/7))))</f>
        <v>0</v>
      </c>
      <c r="R451" s="184" t="str">
        <f aca="false">IF(A451&gt;($Q$20+overig!B$5-overig!B$7)," ",IF(Q451&lt;0," ",C451-Q451))</f>
        <v> </v>
      </c>
      <c r="S451" s="104" t="str">
        <f aca="false">IF(AND(R451=" ",R450=" "),R449," ")</f>
        <v> </v>
      </c>
      <c r="U451" s="26" t="n">
        <f aca="false">U450+1</f>
        <v>423</v>
      </c>
      <c r="V451" s="26" t="n">
        <f aca="false">IF(V450&gt;overig!$B$5," ",IF(A451&lt;($B$13+(3*overig!$B$6)),0,A451-($B$13+(3*overig!$B$6))+1))</f>
        <v>277</v>
      </c>
      <c r="W451" s="104" t="n">
        <f aca="false">IF(V451&gt;lactatiecurve!$B$4-7,0,IF(V451&lt;35,0,0.1801*EXP(0.093*(V451/7))))</f>
        <v>7.14133569041594</v>
      </c>
      <c r="X451" s="104" t="str">
        <f aca="false">IF(A451&gt;($W$20+overig!B$5-overig!B$7)," ",IF(W451&lt;0," ",C451-W451))</f>
        <v> </v>
      </c>
      <c r="Y451" s="26" t="str">
        <f aca="false">IF(AND(X451=" ",X450=" "),X449," ")</f>
        <v> </v>
      </c>
      <c r="AA451" s="26" t="n">
        <f aca="false">AA450+1</f>
        <v>423</v>
      </c>
      <c r="AB451" s="26" t="n">
        <f aca="false">IF(AB450&gt;overig!$B$5," ",IF(A451&lt;($B$13+(4*overig!$B$6)),0,A451-($B$13+(4*overig!$B$6))+1))</f>
        <v>256</v>
      </c>
      <c r="AC451" s="26" t="n">
        <f aca="false">IF(AB451&gt;lactatiecurve!$B$4-7,0,IF(AB451&lt;35,0,0.1801*EXP(0.093*(AB451/7))))</f>
        <v>5.40270541205344</v>
      </c>
      <c r="AD451" s="26" t="str">
        <f aca="false">IF(A451&gt;($AC$20+overig!B$5-overig!B$7)," ",IF(AC451&lt;0," ",C451-AC451))</f>
        <v> </v>
      </c>
      <c r="AE451" s="26" t="str">
        <f aca="false">IF(AND(AD451=" ",AD450=" "),AD449," ")</f>
        <v> </v>
      </c>
      <c r="AG451" s="26" t="n">
        <f aca="false">AG450+1</f>
        <v>423</v>
      </c>
      <c r="AH451" s="26" t="n">
        <f aca="false">IF(AH450&gt;overig!$B$5," ",IF(A451&lt;($B$13+(5*overig!$B$6)),0,A451-($B$13+(5*overig!$B$6))+1))</f>
        <v>235</v>
      </c>
      <c r="AI451" s="26" t="n">
        <f aca="false">IF(AH451&gt;lactatiecurve!$B$4-7,0,IF(AH451&lt;35,0,0.1801*EXP(0.093*(AH451/7))))</f>
        <v>4.08736222953432</v>
      </c>
      <c r="AJ451" s="26" t="str">
        <f aca="false">IF(A451&gt;($AI$20+overig!B$5-overig!B$7)," ",IF(AI451&lt;0," ",C451-AI451))</f>
        <v> </v>
      </c>
      <c r="AK451" s="26" t="str">
        <f aca="false">IF(AND(AJ451=" ",AJ450=" "),AJ449," ")</f>
        <v> </v>
      </c>
      <c r="AM451" s="26" t="n">
        <f aca="false">AM450+1</f>
        <v>423</v>
      </c>
      <c r="AN451" s="26" t="n">
        <f aca="false">IF(AN450&gt;overig!$B$5," ",IF(A451&lt;($B$13+(6*overig!$B$6)),0,A451-($B$13+(6*overig!$B$6))+1))</f>
        <v>214</v>
      </c>
      <c r="AO451" s="26" t="n">
        <f aca="false">IF(AN451&gt;lactatiecurve!$B$4-7,0,IF(AN451&lt;35,0,0.1801*EXP(0.093*(AN451/7))))</f>
        <v>3.09225262553674</v>
      </c>
      <c r="AP451" s="26" t="n">
        <f aca="false">IF(A451&gt;($AO$20+overig!B$5-overig!B$7)," ",IF(AO451&lt;0," ",C451-AO451))</f>
        <v>6.4497667030899</v>
      </c>
      <c r="AQ451" s="26" t="str">
        <f aca="false">IF(AND(AP451=" ",AP450=" "),AP449," ")</f>
        <v> </v>
      </c>
      <c r="AS451" s="26" t="n">
        <f aca="false">AS450+1</f>
        <v>423</v>
      </c>
      <c r="AT451" s="26" t="n">
        <f aca="false">IF(AT450&gt;overig!$B$5," ",IF(A451&lt;($B$13+(7*overig!$B$6)),0,A451-($B$13+(7*overig!$B$6))+1))</f>
        <v>193</v>
      </c>
      <c r="AU451" s="26" t="n">
        <f aca="false">IF(AT451&gt;lactatiecurve!$B$4-7,0,IF(AT451&lt;35,0,0.1801*EXP(0.093*(AT451/7))))</f>
        <v>2.33941250204004</v>
      </c>
      <c r="AV451" s="26" t="n">
        <f aca="false">IF(A451&gt;($AU$20+overig!B$5-overig!B$7)," ",IF(AU451&lt;0," ",C451-AU451))</f>
        <v>7.2026068265866</v>
      </c>
      <c r="AW451" s="26" t="str">
        <f aca="false">IF(AND(AV451=" ",AV450=" "),AV449," ")</f>
        <v> </v>
      </c>
      <c r="AY451" s="26" t="n">
        <f aca="false">AY450+1</f>
        <v>423</v>
      </c>
      <c r="AZ451" s="26" t="n">
        <f aca="false">IF(AZ450&gt;overig!$B$5," ",IF(A451&lt;($B$13+(8*overig!$B$6)),0,A451-($B$13+(8*overig!$B$6))+1))</f>
        <v>172</v>
      </c>
      <c r="BA451" s="26" t="n">
        <f aca="false">IF(AZ451&gt;lactatiecurve!$B$4-7,0,IF(AZ451&lt;35,0,0.1801*EXP(0.093*(AZ451/7))))</f>
        <v>1.76985890787344</v>
      </c>
      <c r="BB451" s="26" t="n">
        <f aca="false">IF(A451&gt;($BA$20+overig!B$5-overig!B$7)," ",IF(BA451&lt;0," ",C451-BA451))</f>
        <v>7.77216042075319</v>
      </c>
      <c r="BC451" s="26" t="str">
        <f aca="false">IF(AND(BB451=" ",BB450=" "),BB449," ")</f>
        <v> </v>
      </c>
      <c r="BE451" s="26" t="n">
        <f aca="false">BE450+1</f>
        <v>423</v>
      </c>
      <c r="BF451" s="26" t="n">
        <f aca="false">IF(BF450&gt;overig!$B$5," ",IF(A451&lt;($B$13+(9*overig!$B$6)),0,A451-($B$13+(9*overig!$B$6))+1))</f>
        <v>151</v>
      </c>
      <c r="BG451" s="26" t="n">
        <f aca="false">IF(BF451&gt;lactatiecurve!$B$4-7,0,IF(BF451&lt;35,0,0.1801*EXP(0.093*(BF451/7))))</f>
        <v>1.33896888686686</v>
      </c>
      <c r="BH451" s="26" t="n">
        <f aca="false">IF(A451&gt;($BG$20+overig!B$5-overig!B$7)," ",IF(BG451&lt;0," ",C451-BG451))</f>
        <v>8.20305044175977</v>
      </c>
      <c r="BI451" s="26" t="str">
        <f aca="false">IF(AND(BH451=" ",BH450=" "),BH449," ")</f>
        <v> </v>
      </c>
      <c r="BK451" s="26" t="n">
        <f aca="false">BK450+1</f>
        <v>423</v>
      </c>
      <c r="BL451" s="26" t="n">
        <f aca="false">IF(BL450&gt;overig!$B$5," ",IF(A451&lt;($B$13+(10*overig!$B$6)),0,A451-($B$13+(10*overig!$B$6))+1))</f>
        <v>130</v>
      </c>
      <c r="BM451" s="26" t="n">
        <f aca="false">IF(BL451&gt;lactatiecurve!$B$4-7,0,IF(BL451&lt;35,0,0.1801*EXP(0.093*(BL451/7))))</f>
        <v>1.01298339207822</v>
      </c>
      <c r="BN451" s="26" t="n">
        <f aca="false">IF(A451&gt;($BM$20+overig!B$5-overig!B$7)," ",IF(BM451&lt;0," ",C451-BM451))</f>
        <v>8.52903593654842</v>
      </c>
      <c r="BO451" s="26" t="str">
        <f aca="false">IF(AND(BN451=" ",BN450=" "),BN449," ")</f>
        <v> </v>
      </c>
    </row>
    <row r="452" customFormat="false" ht="12.75" hidden="false" customHeight="false" outlineLevel="0" collapsed="false">
      <c r="A452" s="26" t="n">
        <f aca="false">A451+1</f>
        <v>424</v>
      </c>
      <c r="B452" s="104" t="n">
        <f aca="false">$B$9*(A452/7)^$B$10*2.72^(-$B$11*(A452/7))</f>
        <v>0.305943122227287</v>
      </c>
      <c r="C452" s="104" t="n">
        <f aca="false">B452*$B$4/$B$3</f>
        <v>9.50166339540858</v>
      </c>
      <c r="D452" s="183" t="str">
        <f aca="false">IF(D451&gt;overig!$B$5," ",IF(A452&lt;$B$13,0,A452-$B$13+1))</f>
        <v> </v>
      </c>
      <c r="E452" s="104" t="n">
        <f aca="false">IF(D452&gt;lactatiecurve!$B$4-7,0,IF(D452&lt;35,0,0.1801*EXP(0.093*(D452/7))))</f>
        <v>0</v>
      </c>
      <c r="F452" s="104" t="str">
        <f aca="false">IF(A452&gt;($B$20+overig!B$5-overig!B$7)," ",IF(E452&lt;0," ",C452-E452))</f>
        <v> </v>
      </c>
      <c r="G452" s="104" t="str">
        <f aca="false">IF(AND(F452=" ",F451=" "),F450," ")</f>
        <v> </v>
      </c>
      <c r="H452" s="104" t="n">
        <f aca="false">IF(C452&gt;$B$15,C452,0)</f>
        <v>0</v>
      </c>
      <c r="I452" s="26" t="n">
        <f aca="false">I451+1</f>
        <v>424</v>
      </c>
      <c r="J452" s="183" t="str">
        <f aca="false">IF(J451&gt;overig!$B$5," ",IF(A452&lt;($B$13+overig!$B$6),0,A452-($B$13+overig!$B$6)+1))</f>
        <v> </v>
      </c>
      <c r="K452" s="104" t="n">
        <f aca="false">IF(J452&gt;lactatiecurve!$B$4-7,0,IF(J452&lt;35,0,0.1801*EXP(0.093*(J452/7))))</f>
        <v>0</v>
      </c>
      <c r="L452" s="104" t="str">
        <f aca="false">IF(A452&gt;($K$20+overig!B$5-overig!B$7)," ",IF(K452&lt;0," ",C452-K452))</f>
        <v> </v>
      </c>
      <c r="M452" s="104" t="str">
        <f aca="false">IF(AND(L452=" ",L451=" "),L450," ")</f>
        <v> </v>
      </c>
      <c r="N452" s="104"/>
      <c r="O452" s="26" t="n">
        <f aca="false">O451+1</f>
        <v>424</v>
      </c>
      <c r="P452" s="183" t="str">
        <f aca="false">IF(P451&gt;overig!$B$5," ",IF(A452&lt;($B$13+(2*overig!$B$6)),0,A452-($B$13+(2*overig!$B$6))+1))</f>
        <v> </v>
      </c>
      <c r="Q452" s="104" t="n">
        <f aca="false">IF(P452&gt;lactatiecurve!$B$4-7,0,IF(P452&lt;35,0,0.1801*EXP(0.093*(P452/7))))</f>
        <v>0</v>
      </c>
      <c r="R452" s="184" t="str">
        <f aca="false">IF(A452&gt;($Q$20+overig!B$5-overig!B$7)," ",IF(Q452&lt;0," ",C452-Q452))</f>
        <v> </v>
      </c>
      <c r="S452" s="104" t="str">
        <f aca="false">IF(AND(R452=" ",R451=" "),R450," ")</f>
        <v> </v>
      </c>
      <c r="U452" s="26" t="n">
        <f aca="false">U451+1</f>
        <v>424</v>
      </c>
      <c r="V452" s="26" t="n">
        <f aca="false">IF(V451&gt;overig!$B$5," ",IF(A452&lt;($B$13+(3*overig!$B$6)),0,A452-($B$13+(3*overig!$B$6))+1))</f>
        <v>278</v>
      </c>
      <c r="W452" s="104" t="n">
        <f aca="false">IF(V452&gt;lactatiecurve!$B$4-7,0,IF(V452&lt;35,0,0.1801*EXP(0.093*(V452/7))))</f>
        <v>7.23684649577091</v>
      </c>
      <c r="X452" s="104" t="str">
        <f aca="false">IF(A452&gt;($W$20+overig!B$5-overig!B$7)," ",IF(W452&lt;0," ",C452-W452))</f>
        <v> </v>
      </c>
      <c r="Y452" s="26" t="str">
        <f aca="false">IF(AND(X452=" ",X451=" "),X450," ")</f>
        <v> </v>
      </c>
      <c r="AA452" s="26" t="n">
        <f aca="false">AA451+1</f>
        <v>424</v>
      </c>
      <c r="AB452" s="26" t="n">
        <f aca="false">IF(AB451&gt;overig!$B$5," ",IF(A452&lt;($B$13+(4*overig!$B$6)),0,A452-($B$13+(4*overig!$B$6))+1))</f>
        <v>257</v>
      </c>
      <c r="AC452" s="26" t="n">
        <f aca="false">IF(AB452&gt;lactatiecurve!$B$4-7,0,IF(AB452&lt;35,0,0.1801*EXP(0.093*(AB452/7))))</f>
        <v>5.47496314749268</v>
      </c>
      <c r="AD452" s="26" t="str">
        <f aca="false">IF(A452&gt;($AC$20+overig!B$5-overig!B$7)," ",IF(AC452&lt;0," ",C452-AC452))</f>
        <v> </v>
      </c>
      <c r="AE452" s="26" t="str">
        <f aca="false">IF(AND(AD452=" ",AD451=" "),AD450," ")</f>
        <v> </v>
      </c>
      <c r="AG452" s="26" t="n">
        <f aca="false">AG451+1</f>
        <v>424</v>
      </c>
      <c r="AH452" s="26" t="n">
        <f aca="false">IF(AH451&gt;overig!$B$5," ",IF(A452&lt;($B$13+(5*overig!$B$6)),0,A452-($B$13+(5*overig!$B$6))+1))</f>
        <v>236</v>
      </c>
      <c r="AI452" s="26" t="n">
        <f aca="false">IF(AH452&gt;lactatiecurve!$B$4-7,0,IF(AH452&lt;35,0,0.1801*EXP(0.093*(AH452/7))))</f>
        <v>4.14202808971006</v>
      </c>
      <c r="AJ452" s="26" t="str">
        <f aca="false">IF(A452&gt;($AI$20+overig!B$5-overig!B$7)," ",IF(AI452&lt;0," ",C452-AI452))</f>
        <v> </v>
      </c>
      <c r="AK452" s="26" t="str">
        <f aca="false">IF(AND(AJ452=" ",AJ451=" "),AJ450," ")</f>
        <v> </v>
      </c>
      <c r="AM452" s="26" t="n">
        <f aca="false">AM451+1</f>
        <v>424</v>
      </c>
      <c r="AN452" s="26" t="n">
        <f aca="false">IF(AN451&gt;overig!$B$5," ",IF(A452&lt;($B$13+(6*overig!$B$6)),0,A452-($B$13+(6*overig!$B$6))+1))</f>
        <v>215</v>
      </c>
      <c r="AO452" s="26" t="n">
        <f aca="false">IF(AN452&gt;lactatiecurve!$B$4-7,0,IF(AN452&lt;35,0,0.1801*EXP(0.093*(AN452/7))))</f>
        <v>3.13360953010326</v>
      </c>
      <c r="AP452" s="26" t="n">
        <f aca="false">IF(A452&gt;($AO$20+overig!B$5-overig!B$7)," ",IF(AO452&lt;0," ",C452-AO452))</f>
        <v>6.36805386530533</v>
      </c>
      <c r="AQ452" s="26" t="str">
        <f aca="false">IF(AND(AP452=" ",AP451=" "),AP450," ")</f>
        <v> </v>
      </c>
      <c r="AS452" s="26" t="n">
        <f aca="false">AS451+1</f>
        <v>424</v>
      </c>
      <c r="AT452" s="26" t="n">
        <f aca="false">IF(AT451&gt;overig!$B$5," ",IF(A452&lt;($B$13+(7*overig!$B$6)),0,A452-($B$13+(7*overig!$B$6))+1))</f>
        <v>194</v>
      </c>
      <c r="AU452" s="26" t="n">
        <f aca="false">IF(AT452&gt;lactatiecurve!$B$4-7,0,IF(AT452&lt;35,0,0.1801*EXP(0.093*(AT452/7))))</f>
        <v>2.37070065061807</v>
      </c>
      <c r="AV452" s="26" t="n">
        <f aca="false">IF(A452&gt;($AU$20+overig!B$5-overig!B$7)," ",IF(AU452&lt;0," ",C452-AU452))</f>
        <v>7.13096274479052</v>
      </c>
      <c r="AW452" s="26" t="str">
        <f aca="false">IF(AND(AV452=" ",AV451=" "),AV450," ")</f>
        <v> </v>
      </c>
      <c r="AY452" s="26" t="n">
        <f aca="false">AY451+1</f>
        <v>424</v>
      </c>
      <c r="AZ452" s="26" t="n">
        <f aca="false">IF(AZ451&gt;overig!$B$5," ",IF(A452&lt;($B$13+(8*overig!$B$6)),0,A452-($B$13+(8*overig!$B$6))+1))</f>
        <v>173</v>
      </c>
      <c r="BA452" s="26" t="n">
        <f aca="false">IF(AZ452&gt;lactatiecurve!$B$4-7,0,IF(AZ452&lt;35,0,0.1801*EXP(0.093*(AZ452/7))))</f>
        <v>1.79352964077044</v>
      </c>
      <c r="BB452" s="26" t="n">
        <f aca="false">IF(A452&gt;($BA$20+overig!B$5-overig!B$7)," ",IF(BA452&lt;0," ",C452-BA452))</f>
        <v>7.70813375463814</v>
      </c>
      <c r="BC452" s="26" t="str">
        <f aca="false">IF(AND(BB452=" ",BB451=" "),BB450," ")</f>
        <v> </v>
      </c>
      <c r="BE452" s="26" t="n">
        <f aca="false">BE451+1</f>
        <v>424</v>
      </c>
      <c r="BF452" s="26" t="n">
        <f aca="false">IF(BF451&gt;overig!$B$5," ",IF(A452&lt;($B$13+(9*overig!$B$6)),0,A452-($B$13+(9*overig!$B$6))+1))</f>
        <v>152</v>
      </c>
      <c r="BG452" s="26" t="n">
        <f aca="false">IF(BF452&gt;lactatiecurve!$B$4-7,0,IF(BF452&lt;35,0,0.1801*EXP(0.093*(BF452/7))))</f>
        <v>1.35687674084179</v>
      </c>
      <c r="BH452" s="26" t="n">
        <f aca="false">IF(A452&gt;($BG$20+overig!B$5-overig!B$7)," ",IF(BG452&lt;0," ",C452-BG452))</f>
        <v>8.14478665456679</v>
      </c>
      <c r="BI452" s="26" t="str">
        <f aca="false">IF(AND(BH452=" ",BH451=" "),BH450," ")</f>
        <v> </v>
      </c>
      <c r="BK452" s="26" t="n">
        <f aca="false">BK451+1</f>
        <v>424</v>
      </c>
      <c r="BL452" s="26" t="n">
        <f aca="false">IF(BL451&gt;overig!$B$5," ",IF(A452&lt;($B$13+(10*overig!$B$6)),0,A452-($B$13+(10*overig!$B$6))+1))</f>
        <v>131</v>
      </c>
      <c r="BM452" s="26" t="n">
        <f aca="false">IF(BL452&gt;lactatiecurve!$B$4-7,0,IF(BL452&lt;35,0,0.1801*EXP(0.093*(BL452/7))))</f>
        <v>1.0265313981912</v>
      </c>
      <c r="BN452" s="26" t="n">
        <f aca="false">IF(A452&gt;($BM$20+overig!B$5-overig!B$7)," ",IF(BM452&lt;0," ",C452-BM452))</f>
        <v>8.47513199721739</v>
      </c>
      <c r="BO452" s="26" t="str">
        <f aca="false">IF(AND(BN452=" ",BN451=" "),BN450," ")</f>
        <v> </v>
      </c>
    </row>
    <row r="453" customFormat="false" ht="12.75" hidden="false" customHeight="false" outlineLevel="0" collapsed="false">
      <c r="A453" s="26" t="n">
        <f aca="false">A452+1</f>
        <v>425</v>
      </c>
      <c r="B453" s="104" t="n">
        <f aca="false">$B$9*(A453/7)^$B$10*2.72^(-$B$11*(A453/7))</f>
        <v>0.30464886649437</v>
      </c>
      <c r="C453" s="104" t="n">
        <f aca="false">B453*$B$4/$B$3</f>
        <v>9.46146774651731</v>
      </c>
      <c r="D453" s="183" t="str">
        <f aca="false">IF(D452&gt;overig!$B$5," ",IF(A453&lt;$B$13,0,A453-$B$13+1))</f>
        <v> </v>
      </c>
      <c r="E453" s="104" t="n">
        <f aca="false">IF(D453&gt;lactatiecurve!$B$4-7,0,IF(D453&lt;35,0,0.1801*EXP(0.093*(D453/7))))</f>
        <v>0</v>
      </c>
      <c r="F453" s="104" t="str">
        <f aca="false">IF(A453&gt;($B$20+overig!B$5-overig!B$7)," ",IF(E453&lt;0," ",C453-E453))</f>
        <v> </v>
      </c>
      <c r="G453" s="104" t="str">
        <f aca="false">IF(AND(F453=" ",F452=" "),F451," ")</f>
        <v> </v>
      </c>
      <c r="H453" s="104" t="n">
        <f aca="false">IF(C453&gt;$B$15,C453,0)</f>
        <v>0</v>
      </c>
      <c r="I453" s="26" t="n">
        <f aca="false">I452+1</f>
        <v>425</v>
      </c>
      <c r="J453" s="183" t="str">
        <f aca="false">IF(J452&gt;overig!$B$5," ",IF(A453&lt;($B$13+overig!$B$6),0,A453-($B$13+overig!$B$6)+1))</f>
        <v> </v>
      </c>
      <c r="K453" s="104" t="n">
        <f aca="false">IF(J453&gt;lactatiecurve!$B$4-7,0,IF(J453&lt;35,0,0.1801*EXP(0.093*(J453/7))))</f>
        <v>0</v>
      </c>
      <c r="L453" s="104" t="str">
        <f aca="false">IF(A453&gt;($K$20+overig!B$5-overig!B$7)," ",IF(K453&lt;0," ",C453-K453))</f>
        <v> </v>
      </c>
      <c r="M453" s="104" t="str">
        <f aca="false">IF(AND(L453=" ",L452=" "),L451," ")</f>
        <v> </v>
      </c>
      <c r="N453" s="104"/>
      <c r="O453" s="26" t="n">
        <f aca="false">O452+1</f>
        <v>425</v>
      </c>
      <c r="P453" s="183" t="str">
        <f aca="false">IF(P452&gt;overig!$B$5," ",IF(A453&lt;($B$13+(2*overig!$B$6)),0,A453-($B$13+(2*overig!$B$6))+1))</f>
        <v> </v>
      </c>
      <c r="Q453" s="104" t="n">
        <f aca="false">IF(P453&gt;lactatiecurve!$B$4-7,0,IF(P453&lt;35,0,0.1801*EXP(0.093*(P453/7))))</f>
        <v>0</v>
      </c>
      <c r="R453" s="184" t="str">
        <f aca="false">IF(A453&gt;($Q$20+overig!B$5-overig!B$7)," ",IF(Q453&lt;0," ",C453-Q453))</f>
        <v> </v>
      </c>
      <c r="S453" s="104" t="str">
        <f aca="false">IF(AND(R453=" ",R452=" "),R451," ")</f>
        <v> </v>
      </c>
      <c r="U453" s="26" t="n">
        <f aca="false">U452+1</f>
        <v>425</v>
      </c>
      <c r="V453" s="26" t="n">
        <f aca="false">IF(V452&gt;overig!$B$5," ",IF(A453&lt;($B$13+(3*overig!$B$6)),0,A453-($B$13+(3*overig!$B$6))+1))</f>
        <v>279</v>
      </c>
      <c r="W453" s="104" t="n">
        <f aca="false">IF(V453&gt;lactatiecurve!$B$4-7,0,IF(V453&lt;35,0,0.1801*EXP(0.093*(V453/7))))</f>
        <v>7.33363469716703</v>
      </c>
      <c r="X453" s="104" t="str">
        <f aca="false">IF(A453&gt;($W$20+overig!B$5-overig!B$7)," ",IF(W453&lt;0," ",C453-W453))</f>
        <v> </v>
      </c>
      <c r="Y453" s="26" t="str">
        <f aca="false">IF(AND(X453=" ",X452=" "),X451," ")</f>
        <v> </v>
      </c>
      <c r="AA453" s="26" t="n">
        <f aca="false">AA452+1</f>
        <v>425</v>
      </c>
      <c r="AB453" s="26" t="n">
        <f aca="false">IF(AB452&gt;overig!$B$5," ",IF(A453&lt;($B$13+(4*overig!$B$6)),0,A453-($B$13+(4*overig!$B$6))+1))</f>
        <v>258</v>
      </c>
      <c r="AC453" s="26" t="n">
        <f aca="false">IF(AB453&gt;lactatiecurve!$B$4-7,0,IF(AB453&lt;35,0,0.1801*EXP(0.093*(AB453/7))))</f>
        <v>5.54818728400926</v>
      </c>
      <c r="AD453" s="26" t="str">
        <f aca="false">IF(A453&gt;($AC$20+overig!B$5-overig!B$7)," ",IF(AC453&lt;0," ",C453-AC453))</f>
        <v> </v>
      </c>
      <c r="AE453" s="26" t="str">
        <f aca="false">IF(AND(AD453=" ",AD452=" "),AD451," ")</f>
        <v> </v>
      </c>
      <c r="AG453" s="26" t="n">
        <f aca="false">AG452+1</f>
        <v>425</v>
      </c>
      <c r="AH453" s="26" t="n">
        <f aca="false">IF(AH452&gt;overig!$B$5," ",IF(A453&lt;($B$13+(5*overig!$B$6)),0,A453-($B$13+(5*overig!$B$6))+1))</f>
        <v>237</v>
      </c>
      <c r="AI453" s="26" t="n">
        <f aca="false">IF(AH453&gt;lactatiecurve!$B$4-7,0,IF(AH453&lt;35,0,0.1801*EXP(0.093*(AH453/7))))</f>
        <v>4.19742507086332</v>
      </c>
      <c r="AJ453" s="26" t="str">
        <f aca="false">IF(A453&gt;($AI$20+overig!B$5-overig!B$7)," ",IF(AI453&lt;0," ",C453-AI453))</f>
        <v> </v>
      </c>
      <c r="AK453" s="26" t="str">
        <f aca="false">IF(AND(AJ453=" ",AJ452=" "),AJ451," ")</f>
        <v> </v>
      </c>
      <c r="AM453" s="26" t="n">
        <f aca="false">AM452+1</f>
        <v>425</v>
      </c>
      <c r="AN453" s="26" t="n">
        <f aca="false">IF(AN452&gt;overig!$B$5," ",IF(A453&lt;($B$13+(6*overig!$B$6)),0,A453-($B$13+(6*overig!$B$6))+1))</f>
        <v>216</v>
      </c>
      <c r="AO453" s="26" t="n">
        <f aca="false">IF(AN453&gt;lactatiecurve!$B$4-7,0,IF(AN453&lt;35,0,0.1801*EXP(0.093*(AN453/7))))</f>
        <v>3.17551955686335</v>
      </c>
      <c r="AP453" s="26" t="n">
        <f aca="false">IF(A453&gt;($AO$20+overig!B$5-overig!B$7)," ",IF(AO453&lt;0," ",C453-AO453))</f>
        <v>6.28594818965396</v>
      </c>
      <c r="AQ453" s="26" t="str">
        <f aca="false">IF(AND(AP453=" ",AP452=" "),AP451," ")</f>
        <v> </v>
      </c>
      <c r="AS453" s="26" t="n">
        <f aca="false">AS452+1</f>
        <v>425</v>
      </c>
      <c r="AT453" s="26" t="n">
        <f aca="false">IF(AT452&gt;overig!$B$5," ",IF(A453&lt;($B$13+(7*overig!$B$6)),0,A453-($B$13+(7*overig!$B$6))+1))</f>
        <v>195</v>
      </c>
      <c r="AU453" s="26" t="n">
        <f aca="false">IF(AT453&gt;lactatiecurve!$B$4-7,0,IF(AT453&lt;35,0,0.1801*EXP(0.093*(AT453/7))))</f>
        <v>2.40240725820689</v>
      </c>
      <c r="AV453" s="26" t="n">
        <f aca="false">IF(A453&gt;($AU$20+overig!B$5-overig!B$7)," ",IF(AU453&lt;0," ",C453-AU453))</f>
        <v>7.05906048831042</v>
      </c>
      <c r="AW453" s="26" t="str">
        <f aca="false">IF(AND(AV453=" ",AV452=" "),AV451," ")</f>
        <v> </v>
      </c>
      <c r="AY453" s="26" t="n">
        <f aca="false">AY452+1</f>
        <v>425</v>
      </c>
      <c r="AZ453" s="26" t="n">
        <f aca="false">IF(AZ452&gt;overig!$B$5," ",IF(A453&lt;($B$13+(8*overig!$B$6)),0,A453-($B$13+(8*overig!$B$6))+1))</f>
        <v>174</v>
      </c>
      <c r="BA453" s="26" t="n">
        <f aca="false">IF(AZ453&gt;lactatiecurve!$B$4-7,0,IF(AZ453&lt;35,0,0.1801*EXP(0.093*(AZ453/7))))</f>
        <v>1.81751695460697</v>
      </c>
      <c r="BB453" s="26" t="n">
        <f aca="false">IF(A453&gt;($BA$20+overig!B$5-overig!B$7)," ",IF(BA453&lt;0," ",C453-BA453))</f>
        <v>7.64395079191034</v>
      </c>
      <c r="BC453" s="26" t="str">
        <f aca="false">IF(AND(BB453=" ",BB452=" "),BB451," ")</f>
        <v> </v>
      </c>
      <c r="BE453" s="26" t="n">
        <f aca="false">BE452+1</f>
        <v>425</v>
      </c>
      <c r="BF453" s="26" t="n">
        <f aca="false">IF(BF452&gt;overig!$B$5," ",IF(A453&lt;($B$13+(9*overig!$B$6)),0,A453-($B$13+(9*overig!$B$6))+1))</f>
        <v>153</v>
      </c>
      <c r="BG453" s="26" t="n">
        <f aca="false">IF(BF453&gt;lactatiecurve!$B$4-7,0,IF(BF453&lt;35,0,0.1801*EXP(0.093*(BF453/7))))</f>
        <v>1.37502410093006</v>
      </c>
      <c r="BH453" s="26" t="n">
        <f aca="false">IF(A453&gt;($BG$20+overig!B$5-overig!B$7)," ",IF(BG453&lt;0," ",C453-BG453))</f>
        <v>8.08644364558724</v>
      </c>
      <c r="BI453" s="26" t="str">
        <f aca="false">IF(AND(BH453=" ",BH452=" "),BH451," ")</f>
        <v> </v>
      </c>
      <c r="BK453" s="26" t="n">
        <f aca="false">BK452+1</f>
        <v>425</v>
      </c>
      <c r="BL453" s="26" t="n">
        <f aca="false">IF(BL452&gt;overig!$B$5," ",IF(A453&lt;($B$13+(10*overig!$B$6)),0,A453-($B$13+(10*overig!$B$6))+1))</f>
        <v>132</v>
      </c>
      <c r="BM453" s="26" t="n">
        <f aca="false">IF(BL453&gt;lactatiecurve!$B$4-7,0,IF(BL453&lt;35,0,0.1801*EXP(0.093*(BL453/7))))</f>
        <v>1.04026060023599</v>
      </c>
      <c r="BN453" s="26" t="n">
        <f aca="false">IF(A453&gt;($BM$20+overig!B$5-overig!B$7)," ",IF(BM453&lt;0," ",C453-BM453))</f>
        <v>8.42120714628132</v>
      </c>
      <c r="BO453" s="26" t="str">
        <f aca="false">IF(AND(BN453=" ",BN452=" "),BN451," ")</f>
        <v> </v>
      </c>
    </row>
    <row r="454" customFormat="false" ht="12.75" hidden="false" customHeight="false" outlineLevel="0" collapsed="false">
      <c r="A454" s="26" t="n">
        <f aca="false">A453+1</f>
        <v>426</v>
      </c>
      <c r="B454" s="104" t="n">
        <f aca="false">$B$9*(A454/7)^$B$10*2.72^(-$B$11*(A454/7))</f>
        <v>0.303359754311185</v>
      </c>
      <c r="C454" s="104" t="n">
        <f aca="false">B454*$B$4/$B$3</f>
        <v>9.42143184064573</v>
      </c>
      <c r="D454" s="183" t="str">
        <f aca="false">IF(D453&gt;overig!$B$5," ",IF(A454&lt;$B$13,0,A454-$B$13+1))</f>
        <v> </v>
      </c>
      <c r="E454" s="104" t="n">
        <f aca="false">IF(D454&gt;lactatiecurve!$B$4-7,0,IF(D454&lt;35,0,0.1801*EXP(0.093*(D454/7))))</f>
        <v>0</v>
      </c>
      <c r="F454" s="104" t="str">
        <f aca="false">IF(A454&gt;($B$20+overig!B$5-overig!B$7)," ",IF(E454&lt;0," ",C454-E454))</f>
        <v> </v>
      </c>
      <c r="G454" s="104" t="str">
        <f aca="false">IF(AND(F454=" ",F453=" "),F452," ")</f>
        <v> </v>
      </c>
      <c r="H454" s="104" t="n">
        <f aca="false">IF(C454&gt;$B$15,C454,0)</f>
        <v>0</v>
      </c>
      <c r="I454" s="26" t="n">
        <f aca="false">I453+1</f>
        <v>426</v>
      </c>
      <c r="J454" s="183" t="str">
        <f aca="false">IF(J453&gt;overig!$B$5," ",IF(A454&lt;($B$13+overig!$B$6),0,A454-($B$13+overig!$B$6)+1))</f>
        <v> </v>
      </c>
      <c r="K454" s="104" t="n">
        <f aca="false">IF(J454&gt;lactatiecurve!$B$4-7,0,IF(J454&lt;35,0,0.1801*EXP(0.093*(J454/7))))</f>
        <v>0</v>
      </c>
      <c r="L454" s="104" t="str">
        <f aca="false">IF(A454&gt;($K$20+overig!B$5-overig!B$7)," ",IF(K454&lt;0," ",C454-K454))</f>
        <v> </v>
      </c>
      <c r="M454" s="104" t="str">
        <f aca="false">IF(AND(L454=" ",L453=" "),L452," ")</f>
        <v> </v>
      </c>
      <c r="N454" s="104"/>
      <c r="O454" s="26" t="n">
        <f aca="false">O453+1</f>
        <v>426</v>
      </c>
      <c r="P454" s="183" t="str">
        <f aca="false">IF(P453&gt;overig!$B$5," ",IF(A454&lt;($B$13+(2*overig!$B$6)),0,A454-($B$13+(2*overig!$B$6))+1))</f>
        <v> </v>
      </c>
      <c r="Q454" s="104" t="n">
        <f aca="false">IF(P454&gt;lactatiecurve!$B$4-7,0,IF(P454&lt;35,0,0.1801*EXP(0.093*(P454/7))))</f>
        <v>0</v>
      </c>
      <c r="R454" s="184" t="str">
        <f aca="false">IF(A454&gt;($Q$20+overig!B$5-overig!B$7)," ",IF(Q454&lt;0," ",C454-Q454))</f>
        <v> </v>
      </c>
      <c r="S454" s="104" t="str">
        <f aca="false">IF(AND(R454=" ",R453=" "),R452," ")</f>
        <v> </v>
      </c>
      <c r="U454" s="26" t="n">
        <f aca="false">U453+1</f>
        <v>426</v>
      </c>
      <c r="V454" s="26" t="n">
        <f aca="false">IF(V453&gt;overig!$B$5," ",IF(A454&lt;($B$13+(3*overig!$B$6)),0,A454-($B$13+(3*overig!$B$6))+1))</f>
        <v>280</v>
      </c>
      <c r="W454" s="104" t="n">
        <f aca="false">IF(V454&gt;lactatiecurve!$B$4-7,0,IF(V454&lt;35,0,0.1801*EXP(0.093*(V454/7))))</f>
        <v>7.4317173789608</v>
      </c>
      <c r="X454" s="104" t="str">
        <f aca="false">IF(A454&gt;($W$20+overig!B$5-overig!B$7)," ",IF(W454&lt;0," ",C454-W454))</f>
        <v> </v>
      </c>
      <c r="Y454" s="26" t="str">
        <f aca="false">IF(AND(X454=" ",X453=" "),X452," ")</f>
        <v> </v>
      </c>
      <c r="AA454" s="26" t="n">
        <f aca="false">AA453+1</f>
        <v>426</v>
      </c>
      <c r="AB454" s="26" t="n">
        <f aca="false">IF(AB453&gt;overig!$B$5," ",IF(A454&lt;($B$13+(4*overig!$B$6)),0,A454-($B$13+(4*overig!$B$6))+1))</f>
        <v>259</v>
      </c>
      <c r="AC454" s="26" t="n">
        <f aca="false">IF(AB454&gt;lactatiecurve!$B$4-7,0,IF(AB454&lt;35,0,0.1801*EXP(0.093*(AB454/7))))</f>
        <v>5.62239074660059</v>
      </c>
      <c r="AD454" s="26" t="str">
        <f aca="false">IF(A454&gt;($AC$20+overig!B$5-overig!B$7)," ",IF(AC454&lt;0," ",C454-AC454))</f>
        <v> </v>
      </c>
      <c r="AE454" s="26" t="str">
        <f aca="false">IF(AND(AD454=" ",AD453=" "),AD452," ")</f>
        <v> </v>
      </c>
      <c r="AG454" s="26" t="n">
        <f aca="false">AG453+1</f>
        <v>426</v>
      </c>
      <c r="AH454" s="26" t="n">
        <f aca="false">IF(AH453&gt;overig!$B$5," ",IF(A454&lt;($B$13+(5*overig!$B$6)),0,A454-($B$13+(5*overig!$B$6))+1))</f>
        <v>238</v>
      </c>
      <c r="AI454" s="26" t="n">
        <f aca="false">IF(AH454&gt;lactatiecurve!$B$4-7,0,IF(AH454&lt;35,0,0.1801*EXP(0.093*(AH454/7))))</f>
        <v>4.25356295127039</v>
      </c>
      <c r="AJ454" s="26" t="str">
        <f aca="false">IF(A454&gt;($AI$20+overig!B$5-overig!B$7)," ",IF(AI454&lt;0," ",C454-AI454))</f>
        <v> </v>
      </c>
      <c r="AK454" s="26" t="str">
        <f aca="false">IF(AND(AJ454=" ",AJ453=" "),AJ452," ")</f>
        <v> </v>
      </c>
      <c r="AM454" s="26" t="n">
        <f aca="false">AM453+1</f>
        <v>426</v>
      </c>
      <c r="AN454" s="26" t="n">
        <f aca="false">IF(AN453&gt;overig!$B$5," ",IF(A454&lt;($B$13+(6*overig!$B$6)),0,A454-($B$13+(6*overig!$B$6))+1))</f>
        <v>217</v>
      </c>
      <c r="AO454" s="26" t="n">
        <f aca="false">IF(AN454&gt;lactatiecurve!$B$4-7,0,IF(AN454&lt;35,0,0.1801*EXP(0.093*(AN454/7))))</f>
        <v>3.21799010347321</v>
      </c>
      <c r="AP454" s="26" t="n">
        <f aca="false">IF(A454&gt;($AO$20+overig!B$5-overig!B$7)," ",IF(AO454&lt;0," ",C454-AO454))</f>
        <v>6.20344173717252</v>
      </c>
      <c r="AQ454" s="26" t="str">
        <f aca="false">IF(AND(AP454=" ",AP453=" "),AP452," ")</f>
        <v> </v>
      </c>
      <c r="AS454" s="26" t="n">
        <f aca="false">AS453+1</f>
        <v>426</v>
      </c>
      <c r="AT454" s="26" t="n">
        <f aca="false">IF(AT453&gt;overig!$B$5," ",IF(A454&lt;($B$13+(7*overig!$B$6)),0,A454-($B$13+(7*overig!$B$6))+1))</f>
        <v>196</v>
      </c>
      <c r="AU454" s="26" t="n">
        <f aca="false">IF(AT454&gt;lactatiecurve!$B$4-7,0,IF(AT454&lt;35,0,0.1801*EXP(0.093*(AT454/7))))</f>
        <v>2.4345379214286</v>
      </c>
      <c r="AV454" s="26" t="n">
        <f aca="false">IF(A454&gt;($AU$20+overig!B$5-overig!B$7)," ",IF(AU454&lt;0," ",C454-AU454))</f>
        <v>6.98689391921713</v>
      </c>
      <c r="AW454" s="26" t="str">
        <f aca="false">IF(AND(AV454=" ",AV453=" "),AV452," ")</f>
        <v> </v>
      </c>
      <c r="AY454" s="26" t="n">
        <f aca="false">AY453+1</f>
        <v>426</v>
      </c>
      <c r="AZ454" s="26" t="n">
        <f aca="false">IF(AZ453&gt;overig!$B$5," ",IF(A454&lt;($B$13+(8*overig!$B$6)),0,A454-($B$13+(8*overig!$B$6))+1))</f>
        <v>175</v>
      </c>
      <c r="BA454" s="26" t="n">
        <f aca="false">IF(AZ454&gt;lactatiecurve!$B$4-7,0,IF(AZ454&lt;35,0,0.1801*EXP(0.093*(AZ454/7))))</f>
        <v>1.84182508345096</v>
      </c>
      <c r="BB454" s="26" t="n">
        <f aca="false">IF(A454&gt;($BA$20+overig!B$5-overig!B$7)," ",IF(BA454&lt;0," ",C454-BA454))</f>
        <v>7.57960675719477</v>
      </c>
      <c r="BC454" s="26" t="str">
        <f aca="false">IF(AND(BB454=" ",BB453=" "),BB452," ")</f>
        <v> </v>
      </c>
      <c r="BE454" s="26" t="n">
        <f aca="false">BE453+1</f>
        <v>426</v>
      </c>
      <c r="BF454" s="26" t="n">
        <f aca="false">IF(BF453&gt;overig!$B$5," ",IF(A454&lt;($B$13+(9*overig!$B$6)),0,A454-($B$13+(9*overig!$B$6))+1))</f>
        <v>154</v>
      </c>
      <c r="BG454" s="26" t="n">
        <f aca="false">IF(BF454&gt;lactatiecurve!$B$4-7,0,IF(BF454&lt;35,0,0.1801*EXP(0.093*(BF454/7))))</f>
        <v>1.39341417037304</v>
      </c>
      <c r="BH454" s="26" t="n">
        <f aca="false">IF(A454&gt;($BG$20+overig!B$5-overig!B$7)," ",IF(BG454&lt;0," ",C454-BG454))</f>
        <v>8.0280176702727</v>
      </c>
      <c r="BI454" s="26" t="str">
        <f aca="false">IF(AND(BH454=" ",BH453=" "),BH452," ")</f>
        <v> </v>
      </c>
      <c r="BK454" s="26" t="n">
        <f aca="false">BK453+1</f>
        <v>426</v>
      </c>
      <c r="BL454" s="26" t="n">
        <f aca="false">IF(BL453&gt;overig!$B$5," ",IF(A454&lt;($B$13+(10*overig!$B$6)),0,A454-($B$13+(10*overig!$B$6))+1))</f>
        <v>133</v>
      </c>
      <c r="BM454" s="26" t="n">
        <f aca="false">IF(BL454&gt;lactatiecurve!$B$4-7,0,IF(BL454&lt;35,0,0.1801*EXP(0.093*(BL454/7))))</f>
        <v>1.05417342159249</v>
      </c>
      <c r="BN454" s="26" t="n">
        <f aca="false">IF(A454&gt;($BM$20+overig!B$5-overig!B$7)," ",IF(BM454&lt;0," ",C454-BM454))</f>
        <v>8.36725841905324</v>
      </c>
      <c r="BO454" s="26" t="str">
        <f aca="false">IF(AND(BN454=" ",BN453=" "),BN452," ")</f>
        <v> </v>
      </c>
    </row>
    <row r="455" customFormat="false" ht="12.75" hidden="false" customHeight="false" outlineLevel="0" collapsed="false">
      <c r="A455" s="26" t="n">
        <f aca="false">A454+1</f>
        <v>427</v>
      </c>
      <c r="B455" s="104" t="n">
        <f aca="false">$B$9*(A455/7)^$B$10*2.72^(-$B$11*(A455/7))</f>
        <v>0.302075768274212</v>
      </c>
      <c r="C455" s="104" t="n">
        <f aca="false">B455*$B$4/$B$3</f>
        <v>9.38155513729348</v>
      </c>
      <c r="D455" s="183" t="str">
        <f aca="false">IF(D454&gt;overig!$B$5," ",IF(A455&lt;$B$13,0,A455-$B$13+1))</f>
        <v> </v>
      </c>
      <c r="E455" s="104" t="n">
        <f aca="false">IF(D455&gt;lactatiecurve!$B$4-7,0,IF(D455&lt;35,0,0.1801*EXP(0.093*(D455/7))))</f>
        <v>0</v>
      </c>
      <c r="F455" s="104" t="str">
        <f aca="false">IF(A455&gt;($B$20+overig!B$5-overig!B$7)," ",IF(E455&lt;0," ",C455-E455))</f>
        <v> </v>
      </c>
      <c r="G455" s="104" t="str">
        <f aca="false">IF(AND(F455=" ",F454=" "),F453," ")</f>
        <v> </v>
      </c>
      <c r="H455" s="104" t="n">
        <f aca="false">IF(C455&gt;$B$15,C455,0)</f>
        <v>0</v>
      </c>
      <c r="I455" s="26" t="n">
        <f aca="false">I454+1</f>
        <v>427</v>
      </c>
      <c r="J455" s="183" t="str">
        <f aca="false">IF(J454&gt;overig!$B$5," ",IF(A455&lt;($B$13+overig!$B$6),0,A455-($B$13+overig!$B$6)+1))</f>
        <v> </v>
      </c>
      <c r="K455" s="104" t="n">
        <f aca="false">IF(J455&gt;lactatiecurve!$B$4-7,0,IF(J455&lt;35,0,0.1801*EXP(0.093*(J455/7))))</f>
        <v>0</v>
      </c>
      <c r="L455" s="104" t="str">
        <f aca="false">IF(A455&gt;($K$20+overig!B$5-overig!B$7)," ",IF(K455&lt;0," ",C455-K455))</f>
        <v> </v>
      </c>
      <c r="M455" s="104" t="str">
        <f aca="false">IF(AND(L455=" ",L454=" "),L453," ")</f>
        <v> </v>
      </c>
      <c r="N455" s="104"/>
      <c r="O455" s="26" t="n">
        <f aca="false">O454+1</f>
        <v>427</v>
      </c>
      <c r="P455" s="183" t="str">
        <f aca="false">IF(P454&gt;overig!$B$5," ",IF(A455&lt;($B$13+(2*overig!$B$6)),0,A455-($B$13+(2*overig!$B$6))+1))</f>
        <v> </v>
      </c>
      <c r="Q455" s="104" t="n">
        <f aca="false">IF(P455&gt;lactatiecurve!$B$4-7,0,IF(P455&lt;35,0,0.1801*EXP(0.093*(P455/7))))</f>
        <v>0</v>
      </c>
      <c r="R455" s="184" t="str">
        <f aca="false">IF(A455&gt;($Q$20+overig!B$5-overig!B$7)," ",IF(Q455&lt;0," ",C455-Q455))</f>
        <v> </v>
      </c>
      <c r="S455" s="104" t="str">
        <f aca="false">IF(AND(R455=" ",R454=" "),R453," ")</f>
        <v> </v>
      </c>
      <c r="U455" s="26" t="n">
        <f aca="false">U454+1</f>
        <v>427</v>
      </c>
      <c r="V455" s="26" t="n">
        <f aca="false">IF(V454&gt;overig!$B$5," ",IF(A455&lt;($B$13+(3*overig!$B$6)),0,A455-($B$13+(3*overig!$B$6))+1))</f>
        <v>281</v>
      </c>
      <c r="W455" s="104" t="n">
        <f aca="false">IF(V455&gt;lactatiecurve!$B$4-7,0,IF(V455&lt;35,0,0.1801*EXP(0.093*(V455/7))))</f>
        <v>7.53111185400105</v>
      </c>
      <c r="X455" s="104" t="str">
        <f aca="false">IF(A455&gt;($W$20+overig!B$5-overig!B$7)," ",IF(W455&lt;0," ",C455-W455))</f>
        <v> </v>
      </c>
      <c r="Y455" s="26" t="str">
        <f aca="false">IF(AND(X455=" ",X454=" "),X453," ")</f>
        <v> </v>
      </c>
      <c r="AA455" s="26" t="n">
        <f aca="false">AA454+1</f>
        <v>427</v>
      </c>
      <c r="AB455" s="26" t="n">
        <f aca="false">IF(AB454&gt;overig!$B$5," ",IF(A455&lt;($B$13+(4*overig!$B$6)),0,A455-($B$13+(4*overig!$B$6))+1))</f>
        <v>260</v>
      </c>
      <c r="AC455" s="26" t="n">
        <f aca="false">IF(AB455&gt;lactatiecurve!$B$4-7,0,IF(AB455&lt;35,0,0.1801*EXP(0.093*(AB455/7))))</f>
        <v>5.69758663312765</v>
      </c>
      <c r="AD455" s="26" t="str">
        <f aca="false">IF(A455&gt;($AC$20+overig!B$5-overig!B$7)," ",IF(AC455&lt;0," ",C455-AC455))</f>
        <v> </v>
      </c>
      <c r="AE455" s="26" t="str">
        <f aca="false">IF(AND(AD455=" ",AD454=" "),AD453," ")</f>
        <v> </v>
      </c>
      <c r="AG455" s="26" t="n">
        <f aca="false">AG454+1</f>
        <v>427</v>
      </c>
      <c r="AH455" s="26" t="n">
        <f aca="false">IF(AH454&gt;overig!$B$5," ",IF(A455&lt;($B$13+(5*overig!$B$6)),0,A455-($B$13+(5*overig!$B$6))+1))</f>
        <v>239</v>
      </c>
      <c r="AI455" s="26" t="n">
        <f aca="false">IF(AH455&gt;lactatiecurve!$B$4-7,0,IF(AH455&lt;35,0,0.1801*EXP(0.093*(AH455/7))))</f>
        <v>4.31045163998574</v>
      </c>
      <c r="AJ455" s="26" t="str">
        <f aca="false">IF(A455&gt;($AI$20+overig!B$5-overig!B$7)," ",IF(AI455&lt;0," ",C455-AI455))</f>
        <v> </v>
      </c>
      <c r="AK455" s="26" t="str">
        <f aca="false">IF(AND(AJ455=" ",AJ454=" "),AJ453," ")</f>
        <v> </v>
      </c>
      <c r="AM455" s="26" t="n">
        <f aca="false">AM454+1</f>
        <v>427</v>
      </c>
      <c r="AN455" s="26" t="n">
        <f aca="false">IF(AN454&gt;overig!$B$5," ",IF(A455&lt;($B$13+(6*overig!$B$6)),0,A455-($B$13+(6*overig!$B$6))+1))</f>
        <v>218</v>
      </c>
      <c r="AO455" s="26" t="n">
        <f aca="false">IF(AN455&gt;lactatiecurve!$B$4-7,0,IF(AN455&lt;35,0,0.1801*EXP(0.093*(AN455/7))))</f>
        <v>3.26102866652795</v>
      </c>
      <c r="AP455" s="26" t="n">
        <f aca="false">IF(A455&gt;($AO$20+overig!B$5-overig!B$7)," ",IF(AO455&lt;0," ",C455-AO455))</f>
        <v>6.12052647076552</v>
      </c>
      <c r="AQ455" s="26" t="str">
        <f aca="false">IF(AND(AP455=" ",AP454=" "),AP453," ")</f>
        <v> </v>
      </c>
      <c r="AS455" s="26" t="n">
        <f aca="false">AS454+1</f>
        <v>427</v>
      </c>
      <c r="AT455" s="26" t="n">
        <f aca="false">IF(AT454&gt;overig!$B$5," ",IF(A455&lt;($B$13+(7*overig!$B$6)),0,A455-($B$13+(7*overig!$B$6))+1))</f>
        <v>197</v>
      </c>
      <c r="AU455" s="26" t="n">
        <f aca="false">IF(AT455&gt;lactatiecurve!$B$4-7,0,IF(AT455&lt;35,0,0.1801*EXP(0.093*(AT455/7))))</f>
        <v>2.46709831175655</v>
      </c>
      <c r="AV455" s="26" t="n">
        <f aca="false">IF(A455&gt;($AU$20+overig!B$5-overig!B$7)," ",IF(AU455&lt;0," ",C455-AU455))</f>
        <v>6.91445682553693</v>
      </c>
      <c r="AW455" s="26" t="str">
        <f aca="false">IF(AND(AV455=" ",AV454=" "),AV453," ")</f>
        <v> </v>
      </c>
      <c r="AY455" s="26" t="n">
        <f aca="false">AY454+1</f>
        <v>427</v>
      </c>
      <c r="AZ455" s="26" t="n">
        <f aca="false">IF(AZ454&gt;overig!$B$5," ",IF(A455&lt;($B$13+(8*overig!$B$6)),0,A455-($B$13+(8*overig!$B$6))+1))</f>
        <v>176</v>
      </c>
      <c r="BA455" s="26" t="n">
        <f aca="false">IF(AZ455&gt;lactatiecurve!$B$4-7,0,IF(AZ455&lt;35,0,0.1801*EXP(0.093*(AZ455/7))))</f>
        <v>1.86645831799831</v>
      </c>
      <c r="BB455" s="26" t="n">
        <f aca="false">IF(A455&gt;($BA$20+overig!B$5-overig!B$7)," ",IF(BA455&lt;0," ",C455-BA455))</f>
        <v>7.51509681929517</v>
      </c>
      <c r="BC455" s="26" t="str">
        <f aca="false">IF(AND(BB455=" ",BB454=" "),BB453," ")</f>
        <v> </v>
      </c>
      <c r="BE455" s="26" t="n">
        <f aca="false">BE454+1</f>
        <v>427</v>
      </c>
      <c r="BF455" s="26" t="n">
        <f aca="false">IF(BF454&gt;overig!$B$5," ",IF(A455&lt;($B$13+(9*overig!$B$6)),0,A455-($B$13+(9*overig!$B$6))+1))</f>
        <v>155</v>
      </c>
      <c r="BG455" s="26" t="n">
        <f aca="false">IF(BF455&gt;lactatiecurve!$B$4-7,0,IF(BF455&lt;35,0,0.1801*EXP(0.093*(BF455/7))))</f>
        <v>1.41205019525336</v>
      </c>
      <c r="BH455" s="26" t="n">
        <f aca="false">IF(A455&gt;($BG$20+overig!B$5-overig!B$7)," ",IF(BG455&lt;0," ",C455-BG455))</f>
        <v>7.96950494204012</v>
      </c>
      <c r="BI455" s="26" t="str">
        <f aca="false">IF(AND(BH455=" ",BH454=" "),BH453," ")</f>
        <v> </v>
      </c>
      <c r="BK455" s="26" t="n">
        <f aca="false">BK454+1</f>
        <v>427</v>
      </c>
      <c r="BL455" s="26" t="n">
        <f aca="false">IF(BL454&gt;overig!$B$5," ",IF(A455&lt;($B$13+(10*overig!$B$6)),0,A455-($B$13+(10*overig!$B$6))+1))</f>
        <v>134</v>
      </c>
      <c r="BM455" s="26" t="n">
        <f aca="false">IF(BL455&gt;lactatiecurve!$B$4-7,0,IF(BL455&lt;35,0,0.1801*EXP(0.093*(BL455/7))))</f>
        <v>1.06827231805177</v>
      </c>
      <c r="BN455" s="26" t="n">
        <f aca="false">IF(A455&gt;($BM$20+overig!B$5-overig!B$7)," ",IF(BM455&lt;0," ",C455-BM455))</f>
        <v>8.31328281924171</v>
      </c>
      <c r="BO455" s="26" t="str">
        <f aca="false">IF(AND(BN455=" ",BN454=" "),BN453," ")</f>
        <v> </v>
      </c>
    </row>
    <row r="456" customFormat="false" ht="12.75" hidden="false" customHeight="false" outlineLevel="0" collapsed="false">
      <c r="A456" s="26" t="n">
        <f aca="false">A455+1</f>
        <v>428</v>
      </c>
      <c r="B456" s="104" t="n">
        <f aca="false">$B$9*(A456/7)^$B$10*2.72^(-$B$11*(A456/7))</f>
        <v>0.300796891006321</v>
      </c>
      <c r="C456" s="104" t="n">
        <f aca="false">B456*$B$4/$B$3</f>
        <v>9.34183709677968</v>
      </c>
      <c r="D456" s="183" t="str">
        <f aca="false">IF(D455&gt;overig!$B$5," ",IF(A456&lt;$B$13,0,A456-$B$13+1))</f>
        <v> </v>
      </c>
      <c r="E456" s="104" t="n">
        <f aca="false">IF(D456&gt;lactatiecurve!$B$4-7,0,IF(D456&lt;35,0,0.1801*EXP(0.093*(D456/7))))</f>
        <v>0</v>
      </c>
      <c r="F456" s="104" t="str">
        <f aca="false">IF(A456&gt;($B$20+overig!B$5-overig!B$7)," ",IF(E456&lt;0," ",C456-E456))</f>
        <v> </v>
      </c>
      <c r="G456" s="104" t="str">
        <f aca="false">IF(AND(F456=" ",F455=" "),F454," ")</f>
        <v> </v>
      </c>
      <c r="H456" s="104" t="n">
        <f aca="false">IF(C456&gt;$B$15,C456,0)</f>
        <v>0</v>
      </c>
      <c r="I456" s="26" t="n">
        <f aca="false">I455+1</f>
        <v>428</v>
      </c>
      <c r="J456" s="183" t="str">
        <f aca="false">IF(J455&gt;overig!$B$5," ",IF(A456&lt;($B$13+overig!$B$6),0,A456-($B$13+overig!$B$6)+1))</f>
        <v> </v>
      </c>
      <c r="K456" s="104" t="n">
        <f aca="false">IF(J456&gt;lactatiecurve!$B$4-7,0,IF(J456&lt;35,0,0.1801*EXP(0.093*(J456/7))))</f>
        <v>0</v>
      </c>
      <c r="L456" s="104" t="str">
        <f aca="false">IF(A456&gt;($K$20+overig!B$5-overig!B$7)," ",IF(K456&lt;0," ",C456-K456))</f>
        <v> </v>
      </c>
      <c r="M456" s="104" t="str">
        <f aca="false">IF(AND(L456=" ",L455=" "),L454," ")</f>
        <v> </v>
      </c>
      <c r="N456" s="104"/>
      <c r="O456" s="26" t="n">
        <f aca="false">O455+1</f>
        <v>428</v>
      </c>
      <c r="P456" s="183" t="str">
        <f aca="false">IF(P455&gt;overig!$B$5," ",IF(A456&lt;($B$13+(2*overig!$B$6)),0,A456-($B$13+(2*overig!$B$6))+1))</f>
        <v> </v>
      </c>
      <c r="Q456" s="104" t="n">
        <f aca="false">IF(P456&gt;lactatiecurve!$B$4-7,0,IF(P456&lt;35,0,0.1801*EXP(0.093*(P456/7))))</f>
        <v>0</v>
      </c>
      <c r="R456" s="184" t="str">
        <f aca="false">IF(A456&gt;($Q$20+overig!B$5-overig!B$7)," ",IF(Q456&lt;0," ",C456-Q456))</f>
        <v> </v>
      </c>
      <c r="S456" s="104" t="str">
        <f aca="false">IF(AND(R456=" ",R455=" "),R454," ")</f>
        <v> </v>
      </c>
      <c r="U456" s="26" t="n">
        <f aca="false">U455+1</f>
        <v>428</v>
      </c>
      <c r="V456" s="26" t="n">
        <f aca="false">IF(V455&gt;overig!$B$5," ",IF(A456&lt;($B$13+(3*overig!$B$6)),0,A456-($B$13+(3*overig!$B$6))+1))</f>
        <v>282</v>
      </c>
      <c r="W456" s="104" t="n">
        <f aca="false">IF(V456&gt;lactatiecurve!$B$4-7,0,IF(V456&lt;35,0,0.1801*EXP(0.093*(V456/7))))</f>
        <v>7.6318356666849</v>
      </c>
      <c r="X456" s="104" t="str">
        <f aca="false">IF(A456&gt;($W$20+overig!B$5-overig!B$7)," ",IF(W456&lt;0," ",C456-W456))</f>
        <v> </v>
      </c>
      <c r="Y456" s="26" t="str">
        <f aca="false">IF(AND(X456=" ",X455=" "),X454," ")</f>
        <v> </v>
      </c>
      <c r="AA456" s="26" t="n">
        <f aca="false">AA455+1</f>
        <v>428</v>
      </c>
      <c r="AB456" s="26" t="n">
        <f aca="false">IF(AB455&gt;overig!$B$5," ",IF(A456&lt;($B$13+(4*overig!$B$6)),0,A456-($B$13+(4*overig!$B$6))+1))</f>
        <v>261</v>
      </c>
      <c r="AC456" s="26" t="n">
        <f aca="false">IF(AB456&gt;lactatiecurve!$B$4-7,0,IF(AB456&lt;35,0,0.1801*EXP(0.093*(AB456/7))))</f>
        <v>5.77378821662694</v>
      </c>
      <c r="AD456" s="26" t="str">
        <f aca="false">IF(A456&gt;($AC$20+overig!B$5-overig!B$7)," ",IF(AC456&lt;0," ",C456-AC456))</f>
        <v> </v>
      </c>
      <c r="AE456" s="26" t="str">
        <f aca="false">IF(AND(AD456=" ",AD455=" "),AD454," ")</f>
        <v> </v>
      </c>
      <c r="AG456" s="26" t="n">
        <f aca="false">AG455+1</f>
        <v>428</v>
      </c>
      <c r="AH456" s="26" t="n">
        <f aca="false">IF(AH455&gt;overig!$B$5," ",IF(A456&lt;($B$13+(5*overig!$B$6)),0,A456-($B$13+(5*overig!$B$6))+1))</f>
        <v>240</v>
      </c>
      <c r="AI456" s="26" t="n">
        <f aca="false">IF(AH456&gt;lactatiecurve!$B$4-7,0,IF(AH456&lt;35,0,0.1801*EXP(0.093*(AH456/7))))</f>
        <v>4.36810117859113</v>
      </c>
      <c r="AJ456" s="26" t="str">
        <f aca="false">IF(A456&gt;($AI$20+overig!B$5-overig!B$7)," ",IF(AI456&lt;0," ",C456-AI456))</f>
        <v> </v>
      </c>
      <c r="AK456" s="26" t="str">
        <f aca="false">IF(AND(AJ456=" ",AJ455=" "),AJ454," ")</f>
        <v> </v>
      </c>
      <c r="AM456" s="26" t="n">
        <f aca="false">AM455+1</f>
        <v>428</v>
      </c>
      <c r="AN456" s="26" t="n">
        <f aca="false">IF(AN455&gt;overig!$B$5," ",IF(A456&lt;($B$13+(6*overig!$B$6)),0,A456-($B$13+(6*overig!$B$6))+1))</f>
        <v>219</v>
      </c>
      <c r="AO456" s="26" t="n">
        <f aca="false">IF(AN456&gt;lactatiecurve!$B$4-7,0,IF(AN456&lt;35,0,0.1801*EXP(0.093*(AN456/7))))</f>
        <v>3.30464284288487</v>
      </c>
      <c r="AP456" s="26" t="n">
        <f aca="false">IF(A456&gt;($AO$20+overig!B$5-overig!B$7)," ",IF(AO456&lt;0," ",C456-AO456))</f>
        <v>6.03719425389482</v>
      </c>
      <c r="AQ456" s="26" t="str">
        <f aca="false">IF(AND(AP456=" ",AP455=" "),AP454," ")</f>
        <v> </v>
      </c>
      <c r="AS456" s="26" t="n">
        <f aca="false">AS455+1</f>
        <v>428</v>
      </c>
      <c r="AT456" s="26" t="n">
        <f aca="false">IF(AT455&gt;overig!$B$5," ",IF(A456&lt;($B$13+(7*overig!$B$6)),0,A456-($B$13+(7*overig!$B$6))+1))</f>
        <v>198</v>
      </c>
      <c r="AU456" s="26" t="n">
        <f aca="false">IF(AT456&gt;lactatiecurve!$B$4-7,0,IF(AT456&lt;35,0,0.1801*EXP(0.093*(AT456/7))))</f>
        <v>2.50009417651642</v>
      </c>
      <c r="AV456" s="26" t="n">
        <f aca="false">IF(A456&gt;($AU$20+overig!B$5-overig!B$7)," ",IF(AU456&lt;0," ",C456-AU456))</f>
        <v>6.84174292026327</v>
      </c>
      <c r="AW456" s="26" t="str">
        <f aca="false">IF(AND(AV456=" ",AV455=" "),AV454," ")</f>
        <v> </v>
      </c>
      <c r="AY456" s="26" t="n">
        <f aca="false">AY455+1</f>
        <v>428</v>
      </c>
      <c r="AZ456" s="26" t="n">
        <f aca="false">IF(AZ455&gt;overig!$B$5," ",IF(A456&lt;($B$13+(8*overig!$B$6)),0,A456-($B$13+(8*overig!$B$6))+1))</f>
        <v>177</v>
      </c>
      <c r="BA456" s="26" t="n">
        <f aca="false">IF(AZ456&gt;lactatiecurve!$B$4-7,0,IF(AZ456&lt;35,0,0.1801*EXP(0.093*(AZ456/7))))</f>
        <v>1.89142100633023</v>
      </c>
      <c r="BB456" s="26" t="n">
        <f aca="false">IF(A456&gt;($BA$20+overig!B$5-overig!B$7)," ",IF(BA456&lt;0," ",C456-BA456))</f>
        <v>7.45041609044945</v>
      </c>
      <c r="BC456" s="26" t="str">
        <f aca="false">IF(AND(BB456=" ",BB455=" "),BB454," ")</f>
        <v> </v>
      </c>
      <c r="BE456" s="26" t="n">
        <f aca="false">BE455+1</f>
        <v>428</v>
      </c>
      <c r="BF456" s="26" t="n">
        <f aca="false">IF(BF455&gt;overig!$B$5," ",IF(A456&lt;($B$13+(9*overig!$B$6)),0,A456-($B$13+(9*overig!$B$6))+1))</f>
        <v>156</v>
      </c>
      <c r="BG456" s="26" t="n">
        <f aca="false">IF(BF456&gt;lactatiecurve!$B$4-7,0,IF(BF456&lt;35,0,0.1801*EXP(0.093*(BF456/7))))</f>
        <v>1.43093546506798</v>
      </c>
      <c r="BH456" s="26" t="n">
        <f aca="false">IF(A456&gt;($BG$20+overig!B$5-overig!B$7)," ",IF(BG456&lt;0," ",C456-BG456))</f>
        <v>7.9109016317117</v>
      </c>
      <c r="BI456" s="26" t="str">
        <f aca="false">IF(AND(BH456=" ",BH455=" "),BH454," ")</f>
        <v> </v>
      </c>
      <c r="BK456" s="26" t="n">
        <f aca="false">BK455+1</f>
        <v>428</v>
      </c>
      <c r="BL456" s="26" t="n">
        <f aca="false">IF(BL455&gt;overig!$B$5," ",IF(A456&lt;($B$13+(10*overig!$B$6)),0,A456-($B$13+(10*overig!$B$6))+1))</f>
        <v>135</v>
      </c>
      <c r="BM456" s="26" t="n">
        <f aca="false">IF(BL456&gt;lactatiecurve!$B$4-7,0,IF(BL456&lt;35,0,0.1801*EXP(0.093*(BL456/7))))</f>
        <v>1.08255977824951</v>
      </c>
      <c r="BN456" s="26" t="n">
        <f aca="false">IF(A456&gt;($BM$20+overig!B$5-overig!B$7)," ",IF(BM456&lt;0," ",C456-BM456))</f>
        <v>8.25927731853017</v>
      </c>
      <c r="BO456" s="26" t="str">
        <f aca="false">IF(AND(BN456=" ",BN455=" "),BN454," ")</f>
        <v> </v>
      </c>
    </row>
    <row r="457" customFormat="false" ht="12.75" hidden="false" customHeight="false" outlineLevel="0" collapsed="false">
      <c r="A457" s="26" t="n">
        <f aca="false">A456+1</f>
        <v>429</v>
      </c>
      <c r="B457" s="104" t="n">
        <f aca="false">$B$9*(A457/7)^$B$10*2.72^(-$B$11*(A457/7))</f>
        <v>0.299523105157174</v>
      </c>
      <c r="C457" s="104" t="n">
        <f aca="false">B457*$B$4/$B$3</f>
        <v>9.30227718025558</v>
      </c>
      <c r="D457" s="183" t="str">
        <f aca="false">IF(D456&gt;overig!$B$5," ",IF(A457&lt;$B$13,0,A457-$B$13+1))</f>
        <v> </v>
      </c>
      <c r="E457" s="104" t="n">
        <f aca="false">IF(D457&gt;lactatiecurve!$B$4-7,0,IF(D457&lt;35,0,0.1801*EXP(0.093*(D457/7))))</f>
        <v>0</v>
      </c>
      <c r="F457" s="104" t="str">
        <f aca="false">IF(A457&gt;($B$20+overig!B$5-overig!B$7)," ",IF(E457&lt;0," ",C457-E457))</f>
        <v> </v>
      </c>
      <c r="G457" s="104" t="str">
        <f aca="false">IF(AND(F457=" ",F456=" "),F455," ")</f>
        <v> </v>
      </c>
      <c r="H457" s="104" t="n">
        <f aca="false">IF(C457&gt;$B$15,C457,0)</f>
        <v>0</v>
      </c>
      <c r="I457" s="26" t="n">
        <f aca="false">I456+1</f>
        <v>429</v>
      </c>
      <c r="J457" s="183" t="str">
        <f aca="false">IF(J456&gt;overig!$B$5," ",IF(A457&lt;($B$13+overig!$B$6),0,A457-($B$13+overig!$B$6)+1))</f>
        <v> </v>
      </c>
      <c r="K457" s="104" t="n">
        <f aca="false">IF(J457&gt;lactatiecurve!$B$4-7,0,IF(J457&lt;35,0,0.1801*EXP(0.093*(J457/7))))</f>
        <v>0</v>
      </c>
      <c r="L457" s="104" t="str">
        <f aca="false">IF(A457&gt;($K$20+overig!B$5-overig!B$7)," ",IF(K457&lt;0," ",C457-K457))</f>
        <v> </v>
      </c>
      <c r="M457" s="104" t="str">
        <f aca="false">IF(AND(L457=" ",L456=" "),L455," ")</f>
        <v> </v>
      </c>
      <c r="N457" s="104"/>
      <c r="O457" s="26" t="n">
        <f aca="false">O456+1</f>
        <v>429</v>
      </c>
      <c r="P457" s="183" t="str">
        <f aca="false">IF(P456&gt;overig!$B$5," ",IF(A457&lt;($B$13+(2*overig!$B$6)),0,A457-($B$13+(2*overig!$B$6))+1))</f>
        <v> </v>
      </c>
      <c r="Q457" s="104" t="n">
        <f aca="false">IF(P457&gt;lactatiecurve!$B$4-7,0,IF(P457&lt;35,0,0.1801*EXP(0.093*(P457/7))))</f>
        <v>0</v>
      </c>
      <c r="R457" s="184" t="str">
        <f aca="false">IF(A457&gt;($Q$20+overig!B$5-overig!B$7)," ",IF(Q457&lt;0," ",C457-Q457))</f>
        <v> </v>
      </c>
      <c r="S457" s="104" t="str">
        <f aca="false">IF(AND(R457=" ",R456=" "),R455," ")</f>
        <v> </v>
      </c>
      <c r="U457" s="26" t="n">
        <f aca="false">U456+1</f>
        <v>429</v>
      </c>
      <c r="V457" s="26" t="n">
        <f aca="false">IF(V456&gt;overig!$B$5," ",IF(A457&lt;($B$13+(3*overig!$B$6)),0,A457-($B$13+(3*overig!$B$6))+1))</f>
        <v>283</v>
      </c>
      <c r="W457" s="104" t="n">
        <f aca="false">IF(V457&gt;lactatiecurve!$B$4-7,0,IF(V457&lt;35,0,0.1801*EXP(0.093*(V457/7))))</f>
        <v>7.73390659605462</v>
      </c>
      <c r="X457" s="104" t="str">
        <f aca="false">IF(A457&gt;($W$20+overig!B$5-overig!B$7)," ",IF(W457&lt;0," ",C457-W457))</f>
        <v> </v>
      </c>
      <c r="Y457" s="26" t="str">
        <f aca="false">IF(AND(X457=" ",X456=" "),X455," ")</f>
        <v> </v>
      </c>
      <c r="AA457" s="26" t="n">
        <f aca="false">AA456+1</f>
        <v>429</v>
      </c>
      <c r="AB457" s="26" t="n">
        <f aca="false">IF(AB456&gt;overig!$B$5," ",IF(A457&lt;($B$13+(4*overig!$B$6)),0,A457-($B$13+(4*overig!$B$6))+1))</f>
        <v>262</v>
      </c>
      <c r="AC457" s="26" t="n">
        <f aca="false">IF(AB457&gt;lactatiecurve!$B$4-7,0,IF(AB457&lt;35,0,0.1801*EXP(0.093*(AB457/7))))</f>
        <v>5.85100894765337</v>
      </c>
      <c r="AD457" s="26" t="str">
        <f aca="false">IF(A457&gt;($AC$20+overig!B$5-overig!B$7)," ",IF(AC457&lt;0," ",C457-AC457))</f>
        <v> </v>
      </c>
      <c r="AE457" s="26" t="str">
        <f aca="false">IF(AND(AD457=" ",AD456=" "),AD455," ")</f>
        <v> </v>
      </c>
      <c r="AG457" s="26" t="n">
        <f aca="false">AG456+1</f>
        <v>429</v>
      </c>
      <c r="AH457" s="26" t="n">
        <f aca="false">IF(AH456&gt;overig!$B$5," ",IF(A457&lt;($B$13+(5*overig!$B$6)),0,A457-($B$13+(5*overig!$B$6))+1))</f>
        <v>241</v>
      </c>
      <c r="AI457" s="26" t="n">
        <f aca="false">IF(AH457&gt;lactatiecurve!$B$4-7,0,IF(AH457&lt;35,0,0.1801*EXP(0.093*(AH457/7))))</f>
        <v>4.42652174296806</v>
      </c>
      <c r="AJ457" s="26" t="str">
        <f aca="false">IF(A457&gt;($AI$20+overig!B$5-overig!B$7)," ",IF(AI457&lt;0," ",C457-AI457))</f>
        <v> </v>
      </c>
      <c r="AK457" s="26" t="str">
        <f aca="false">IF(AND(AJ457=" ",AJ456=" "),AJ455," ")</f>
        <v> </v>
      </c>
      <c r="AM457" s="26" t="n">
        <f aca="false">AM456+1</f>
        <v>429</v>
      </c>
      <c r="AN457" s="26" t="n">
        <f aca="false">IF(AN456&gt;overig!$B$5," ",IF(A457&lt;($B$13+(6*overig!$B$6)),0,A457-($B$13+(6*overig!$B$6))+1))</f>
        <v>220</v>
      </c>
      <c r="AO457" s="26" t="n">
        <f aca="false">IF(AN457&gt;lactatiecurve!$B$4-7,0,IF(AN457&lt;35,0,0.1801*EXP(0.093*(AN457/7))))</f>
        <v>3.34884033100436</v>
      </c>
      <c r="AP457" s="26" t="n">
        <f aca="false">IF(A457&gt;($AO$20+overig!B$5-overig!B$7)," ",IF(AO457&lt;0," ",C457-AO457))</f>
        <v>5.95343684925122</v>
      </c>
      <c r="AQ457" s="26" t="str">
        <f aca="false">IF(AND(AP457=" ",AP456=" "),AP455," ")</f>
        <v> </v>
      </c>
      <c r="AS457" s="26" t="n">
        <f aca="false">AS456+1</f>
        <v>429</v>
      </c>
      <c r="AT457" s="26" t="n">
        <f aca="false">IF(AT456&gt;overig!$B$5," ",IF(A457&lt;($B$13+(7*overig!$B$6)),0,A457-($B$13+(7*overig!$B$6))+1))</f>
        <v>199</v>
      </c>
      <c r="AU457" s="26" t="n">
        <f aca="false">IF(AT457&gt;lactatiecurve!$B$4-7,0,IF(AT457&lt;35,0,0.1801*EXP(0.093*(AT457/7))))</f>
        <v>2.53353133990068</v>
      </c>
      <c r="AV457" s="26" t="n">
        <f aca="false">IF(A457&gt;($AU$20+overig!B$5-overig!B$7)," ",IF(AU457&lt;0," ",C457-AU457))</f>
        <v>6.76874584035489</v>
      </c>
      <c r="AW457" s="26" t="str">
        <f aca="false">IF(AND(AV457=" ",AV456=" "),AV455," ")</f>
        <v> </v>
      </c>
      <c r="AY457" s="26" t="n">
        <f aca="false">AY456+1</f>
        <v>429</v>
      </c>
      <c r="AZ457" s="26" t="n">
        <f aca="false">IF(AZ456&gt;overig!$B$5," ",IF(A457&lt;($B$13+(8*overig!$B$6)),0,A457-($B$13+(8*overig!$B$6))+1))</f>
        <v>178</v>
      </c>
      <c r="BA457" s="26" t="n">
        <f aca="false">IF(AZ457&gt;lactatiecurve!$B$4-7,0,IF(AZ457&lt;35,0,0.1801*EXP(0.093*(AZ457/7))))</f>
        <v>1.91671755468075</v>
      </c>
      <c r="BB457" s="26" t="n">
        <f aca="false">IF(A457&gt;($BA$20+overig!B$5-overig!B$7)," ",IF(BA457&lt;0," ",C457-BA457))</f>
        <v>7.38555962557482</v>
      </c>
      <c r="BC457" s="26" t="str">
        <f aca="false">IF(AND(BB457=" ",BB456=" "),BB455," ")</f>
        <v> </v>
      </c>
      <c r="BE457" s="26" t="n">
        <f aca="false">BE456+1</f>
        <v>429</v>
      </c>
      <c r="BF457" s="26" t="n">
        <f aca="false">IF(BF456&gt;overig!$B$5," ",IF(A457&lt;($B$13+(9*overig!$B$6)),0,A457-($B$13+(9*overig!$B$6))+1))</f>
        <v>157</v>
      </c>
      <c r="BG457" s="26" t="n">
        <f aca="false">IF(BF457&gt;lactatiecurve!$B$4-7,0,IF(BF457&lt;35,0,0.1801*EXP(0.093*(BF457/7))))</f>
        <v>1.45007331330876</v>
      </c>
      <c r="BH457" s="26" t="n">
        <f aca="false">IF(A457&gt;($BG$20+overig!B$5-overig!B$7)," ",IF(BG457&lt;0," ",C457-BG457))</f>
        <v>7.85220386694682</v>
      </c>
      <c r="BI457" s="26" t="str">
        <f aca="false">IF(AND(BH457=" ",BH456=" "),BH455," ")</f>
        <v> </v>
      </c>
      <c r="BK457" s="26" t="n">
        <f aca="false">BK456+1</f>
        <v>429</v>
      </c>
      <c r="BL457" s="26" t="n">
        <f aca="false">IF(BL456&gt;overig!$B$5," ",IF(A457&lt;($B$13+(10*overig!$B$6)),0,A457-($B$13+(10*overig!$B$6))+1))</f>
        <v>136</v>
      </c>
      <c r="BM457" s="26" t="n">
        <f aca="false">IF(BL457&gt;lactatiecurve!$B$4-7,0,IF(BL457&lt;35,0,0.1801*EXP(0.093*(BL457/7))))</f>
        <v>1.09703832410533</v>
      </c>
      <c r="BN457" s="26" t="n">
        <f aca="false">IF(A457&gt;($BM$20+overig!B$5-overig!B$7)," ",IF(BM457&lt;0," ",C457-BM457))</f>
        <v>8.20523885615024</v>
      </c>
      <c r="BO457" s="26" t="str">
        <f aca="false">IF(AND(BN457=" ",BN456=" "),BN455," ")</f>
        <v> </v>
      </c>
    </row>
    <row r="458" customFormat="false" ht="12.75" hidden="false" customHeight="false" outlineLevel="0" collapsed="false">
      <c r="A458" s="26" t="n">
        <f aca="false">A457+1</f>
        <v>430</v>
      </c>
      <c r="B458" s="104" t="n">
        <f aca="false">$B$9*(A458/7)^$B$10*2.72^(-$B$11*(A458/7))</f>
        <v>0.298254393403619</v>
      </c>
      <c r="C458" s="104" t="n">
        <f aca="false">B458*$B$4/$B$3</f>
        <v>9.26287484971678</v>
      </c>
      <c r="D458" s="183" t="str">
        <f aca="false">IF(D457&gt;overig!$B$5," ",IF(A458&lt;$B$13,0,A458-$B$13+1))</f>
        <v> </v>
      </c>
      <c r="E458" s="104" t="n">
        <f aca="false">IF(D458&gt;lactatiecurve!$B$4-7,0,IF(D458&lt;35,0,0.1801*EXP(0.093*(D458/7))))</f>
        <v>0</v>
      </c>
      <c r="F458" s="104" t="str">
        <f aca="false">IF(A458&gt;($B$20+overig!B$5-overig!B$7)," ",IF(E458&lt;0," ",C458-E458))</f>
        <v> </v>
      </c>
      <c r="G458" s="104" t="str">
        <f aca="false">IF(AND(F458=" ",F457=" "),F456," ")</f>
        <v> </v>
      </c>
      <c r="H458" s="104" t="n">
        <f aca="false">IF(C458&gt;$B$15,C458,0)</f>
        <v>0</v>
      </c>
      <c r="I458" s="26" t="n">
        <f aca="false">I457+1</f>
        <v>430</v>
      </c>
      <c r="J458" s="183" t="str">
        <f aca="false">IF(J457&gt;overig!$B$5," ",IF(A458&lt;($B$13+overig!$B$6),0,A458-($B$13+overig!$B$6)+1))</f>
        <v> </v>
      </c>
      <c r="K458" s="104" t="n">
        <f aca="false">IF(J458&gt;lactatiecurve!$B$4-7,0,IF(J458&lt;35,0,0.1801*EXP(0.093*(J458/7))))</f>
        <v>0</v>
      </c>
      <c r="L458" s="104" t="str">
        <f aca="false">IF(A458&gt;($K$20+overig!B$5-overig!B$7)," ",IF(K458&lt;0," ",C458-K458))</f>
        <v> </v>
      </c>
      <c r="M458" s="104" t="str">
        <f aca="false">IF(AND(L458=" ",L457=" "),L456," ")</f>
        <v> </v>
      </c>
      <c r="N458" s="104"/>
      <c r="O458" s="26" t="n">
        <f aca="false">O457+1</f>
        <v>430</v>
      </c>
      <c r="P458" s="183" t="str">
        <f aca="false">IF(P457&gt;overig!$B$5," ",IF(A458&lt;($B$13+(2*overig!$B$6)),0,A458-($B$13+(2*overig!$B$6))+1))</f>
        <v> </v>
      </c>
      <c r="Q458" s="104" t="n">
        <f aca="false">IF(P458&gt;lactatiecurve!$B$4-7,0,IF(P458&lt;35,0,0.1801*EXP(0.093*(P458/7))))</f>
        <v>0</v>
      </c>
      <c r="R458" s="184" t="str">
        <f aca="false">IF(A458&gt;($Q$20+overig!B$5-overig!B$7)," ",IF(Q458&lt;0," ",C458-Q458))</f>
        <v> </v>
      </c>
      <c r="S458" s="104" t="str">
        <f aca="false">IF(AND(R458=" ",R457=" "),R456," ")</f>
        <v> </v>
      </c>
      <c r="U458" s="26" t="n">
        <f aca="false">U457+1</f>
        <v>430</v>
      </c>
      <c r="V458" s="26" t="str">
        <f aca="false">IF(V457&gt;overig!$B$5," ",IF(A458&lt;($B$13+(3*overig!$B$6)),0,A458-($B$13+(3*overig!$B$6))+1))</f>
        <v> </v>
      </c>
      <c r="W458" s="104" t="n">
        <f aca="false">IF(V458&gt;lactatiecurve!$B$4-7,0,IF(V458&lt;35,0,0.1801*EXP(0.093*(V458/7))))</f>
        <v>0</v>
      </c>
      <c r="X458" s="104" t="str">
        <f aca="false">IF(A458&gt;($W$20+overig!B$5-overig!B$7)," ",IF(W458&lt;0," ",C458-W458))</f>
        <v> </v>
      </c>
      <c r="Y458" s="26" t="str">
        <f aca="false">IF(AND(X458=" ",X457=" "),X456," ")</f>
        <v> </v>
      </c>
      <c r="AA458" s="26" t="n">
        <f aca="false">AA457+1</f>
        <v>430</v>
      </c>
      <c r="AB458" s="26" t="n">
        <f aca="false">IF(AB457&gt;overig!$B$5," ",IF(A458&lt;($B$13+(4*overig!$B$6)),0,A458-($B$13+(4*overig!$B$6))+1))</f>
        <v>263</v>
      </c>
      <c r="AC458" s="26" t="n">
        <f aca="false">IF(AB458&gt;lactatiecurve!$B$4-7,0,IF(AB458&lt;35,0,0.1801*EXP(0.093*(AB458/7))))</f>
        <v>5.92926245665442</v>
      </c>
      <c r="AD458" s="26" t="str">
        <f aca="false">IF(A458&gt;($AC$20+overig!B$5-overig!B$7)," ",IF(AC458&lt;0," ",C458-AC458))</f>
        <v> </v>
      </c>
      <c r="AE458" s="26" t="str">
        <f aca="false">IF(AND(AD458=" ",AD457=" "),AD456," ")</f>
        <v> </v>
      </c>
      <c r="AG458" s="26" t="n">
        <f aca="false">AG457+1</f>
        <v>430</v>
      </c>
      <c r="AH458" s="26" t="n">
        <f aca="false">IF(AH457&gt;overig!$B$5," ",IF(A458&lt;($B$13+(5*overig!$B$6)),0,A458-($B$13+(5*overig!$B$6))+1))</f>
        <v>242</v>
      </c>
      <c r="AI458" s="26" t="n">
        <f aca="false">IF(AH458&gt;lactatiecurve!$B$4-7,0,IF(AH458&lt;35,0,0.1801*EXP(0.093*(AH458/7))))</f>
        <v>4.48572364509395</v>
      </c>
      <c r="AJ458" s="26" t="str">
        <f aca="false">IF(A458&gt;($AI$20+overig!B$5-overig!B$7)," ",IF(AI458&lt;0," ",C458-AI458))</f>
        <v> </v>
      </c>
      <c r="AK458" s="26" t="str">
        <f aca="false">IF(AND(AJ458=" ",AJ457=" "),AJ456," ")</f>
        <v> </v>
      </c>
      <c r="AM458" s="26" t="n">
        <f aca="false">AM457+1</f>
        <v>430</v>
      </c>
      <c r="AN458" s="26" t="n">
        <f aca="false">IF(AN457&gt;overig!$B$5," ",IF(A458&lt;($B$13+(6*overig!$B$6)),0,A458-($B$13+(6*overig!$B$6))+1))</f>
        <v>221</v>
      </c>
      <c r="AO458" s="26" t="n">
        <f aca="false">IF(AN458&gt;lactatiecurve!$B$4-7,0,IF(AN458&lt;35,0,0.1801*EXP(0.093*(AN458/7))))</f>
        <v>3.39362893230883</v>
      </c>
      <c r="AP458" s="26" t="n">
        <f aca="false">IF(A458&gt;($AO$20+overig!B$5-overig!B$7)," ",IF(AO458&lt;0," ",C458-AO458))</f>
        <v>5.86924591740795</v>
      </c>
      <c r="AQ458" s="26" t="str">
        <f aca="false">IF(AND(AP458=" ",AP457=" "),AP456," ")</f>
        <v> </v>
      </c>
      <c r="AS458" s="26" t="n">
        <f aca="false">AS457+1</f>
        <v>430</v>
      </c>
      <c r="AT458" s="26" t="n">
        <f aca="false">IF(AT457&gt;overig!$B$5," ",IF(A458&lt;($B$13+(7*overig!$B$6)),0,A458-($B$13+(7*overig!$B$6))+1))</f>
        <v>200</v>
      </c>
      <c r="AU458" s="26" t="n">
        <f aca="false">IF(AT458&gt;lactatiecurve!$B$4-7,0,IF(AT458&lt;35,0,0.1801*EXP(0.093*(AT458/7))))</f>
        <v>2.56741570399671</v>
      </c>
      <c r="AV458" s="26" t="n">
        <f aca="false">IF(A458&gt;($AU$20+overig!B$5-overig!B$7)," ",IF(AU458&lt;0," ",C458-AU458))</f>
        <v>6.69545914572007</v>
      </c>
      <c r="AW458" s="26" t="str">
        <f aca="false">IF(AND(AV458=" ",AV457=" "),AV456," ")</f>
        <v> </v>
      </c>
      <c r="AY458" s="26" t="n">
        <f aca="false">AY457+1</f>
        <v>430</v>
      </c>
      <c r="AZ458" s="26" t="n">
        <f aca="false">IF(AZ457&gt;overig!$B$5," ",IF(A458&lt;($B$13+(8*overig!$B$6)),0,A458-($B$13+(8*overig!$B$6))+1))</f>
        <v>179</v>
      </c>
      <c r="BA458" s="26" t="n">
        <f aca="false">IF(AZ458&gt;lactatiecurve!$B$4-7,0,IF(AZ458&lt;35,0,0.1801*EXP(0.093*(AZ458/7))))</f>
        <v>1.94235242821446</v>
      </c>
      <c r="BB458" s="26" t="n">
        <f aca="false">IF(A458&gt;($BA$20+overig!B$5-overig!B$7)," ",IF(BA458&lt;0," ",C458-BA458))</f>
        <v>7.32052242150232</v>
      </c>
      <c r="BC458" s="26" t="str">
        <f aca="false">IF(AND(BB458=" ",BB457=" "),BB456," ")</f>
        <v> </v>
      </c>
      <c r="BE458" s="26" t="n">
        <f aca="false">BE457+1</f>
        <v>430</v>
      </c>
      <c r="BF458" s="26" t="n">
        <f aca="false">IF(BF457&gt;overig!$B$5," ",IF(A458&lt;($B$13+(9*overig!$B$6)),0,A458-($B$13+(9*overig!$B$6))+1))</f>
        <v>158</v>
      </c>
      <c r="BG458" s="26" t="n">
        <f aca="false">IF(BF458&gt;lactatiecurve!$B$4-7,0,IF(BF458&lt;35,0,0.1801*EXP(0.093*(BF458/7))))</f>
        <v>1.46946711805088</v>
      </c>
      <c r="BH458" s="26" t="n">
        <f aca="false">IF(A458&gt;($BG$20+overig!B$5-overig!B$7)," ",IF(BG458&lt;0," ",C458-BG458))</f>
        <v>7.7934077316659</v>
      </c>
      <c r="BI458" s="26" t="str">
        <f aca="false">IF(AND(BH458=" ",BH457=" "),BH456," ")</f>
        <v> </v>
      </c>
      <c r="BK458" s="26" t="n">
        <f aca="false">BK457+1</f>
        <v>430</v>
      </c>
      <c r="BL458" s="26" t="n">
        <f aca="false">IF(BL457&gt;overig!$B$5," ",IF(A458&lt;($B$13+(10*overig!$B$6)),0,A458-($B$13+(10*overig!$B$6))+1))</f>
        <v>137</v>
      </c>
      <c r="BM458" s="26" t="n">
        <f aca="false">IF(BL458&gt;lactatiecurve!$B$4-7,0,IF(BL458&lt;35,0,0.1801*EXP(0.093*(BL458/7))))</f>
        <v>1.11171051126791</v>
      </c>
      <c r="BN458" s="26" t="n">
        <f aca="false">IF(A458&gt;($BM$20+overig!B$5-overig!B$7)," ",IF(BM458&lt;0," ",C458-BM458))</f>
        <v>8.15116433844887</v>
      </c>
      <c r="BO458" s="26" t="str">
        <f aca="false">IF(AND(BN458=" ",BN457=" "),BN456," ")</f>
        <v> </v>
      </c>
    </row>
    <row r="459" customFormat="false" ht="12.75" hidden="false" customHeight="false" outlineLevel="0" collapsed="false">
      <c r="A459" s="26" t="n">
        <f aca="false">A458+1</f>
        <v>431</v>
      </c>
      <c r="B459" s="104" t="n">
        <f aca="false">$B$9*(A459/7)^$B$10*2.72^(-$B$11*(A459/7))</f>
        <v>0.296990738450087</v>
      </c>
      <c r="C459" s="104" t="n">
        <f aca="false">B459*$B$4/$B$3</f>
        <v>9.22362956801542</v>
      </c>
      <c r="D459" s="183" t="str">
        <f aca="false">IF(D458&gt;overig!$B$5," ",IF(A459&lt;$B$13,0,A459-$B$13+1))</f>
        <v> </v>
      </c>
      <c r="E459" s="104" t="n">
        <f aca="false">IF(D459&gt;lactatiecurve!$B$4-7,0,IF(D459&lt;35,0,0.1801*EXP(0.093*(D459/7))))</f>
        <v>0</v>
      </c>
      <c r="F459" s="104" t="str">
        <f aca="false">IF(A459&gt;($B$20+overig!B$5-overig!B$7)," ",IF(E459&lt;0," ",C459-E459))</f>
        <v> </v>
      </c>
      <c r="G459" s="104" t="str">
        <f aca="false">IF(AND(F459=" ",F458=" "),F457," ")</f>
        <v> </v>
      </c>
      <c r="H459" s="104" t="n">
        <f aca="false">IF(C459&gt;$B$15,C459,0)</f>
        <v>0</v>
      </c>
      <c r="I459" s="26" t="n">
        <f aca="false">I458+1</f>
        <v>431</v>
      </c>
      <c r="J459" s="183" t="str">
        <f aca="false">IF(J458&gt;overig!$B$5," ",IF(A459&lt;($B$13+overig!$B$6),0,A459-($B$13+overig!$B$6)+1))</f>
        <v> </v>
      </c>
      <c r="K459" s="104" t="n">
        <f aca="false">IF(J459&gt;lactatiecurve!$B$4-7,0,IF(J459&lt;35,0,0.1801*EXP(0.093*(J459/7))))</f>
        <v>0</v>
      </c>
      <c r="L459" s="104" t="str">
        <f aca="false">IF(A459&gt;($K$20+overig!B$5-overig!B$7)," ",IF(K459&lt;0," ",C459-K459))</f>
        <v> </v>
      </c>
      <c r="M459" s="104" t="str">
        <f aca="false">IF(AND(L459=" ",L458=" "),L457," ")</f>
        <v> </v>
      </c>
      <c r="N459" s="104"/>
      <c r="O459" s="26" t="n">
        <f aca="false">O458+1</f>
        <v>431</v>
      </c>
      <c r="P459" s="183" t="str">
        <f aca="false">IF(P458&gt;overig!$B$5," ",IF(A459&lt;($B$13+(2*overig!$B$6)),0,A459-($B$13+(2*overig!$B$6))+1))</f>
        <v> </v>
      </c>
      <c r="Q459" s="104" t="n">
        <f aca="false">IF(P459&gt;lactatiecurve!$B$4-7,0,IF(P459&lt;35,0,0.1801*EXP(0.093*(P459/7))))</f>
        <v>0</v>
      </c>
      <c r="R459" s="184" t="str">
        <f aca="false">IF(A459&gt;($Q$20+overig!B$5-overig!B$7)," ",IF(Q459&lt;0," ",C459-Q459))</f>
        <v> </v>
      </c>
      <c r="S459" s="104" t="str">
        <f aca="false">IF(AND(R459=" ",R458=" "),R457," ")</f>
        <v> </v>
      </c>
      <c r="U459" s="26" t="n">
        <f aca="false">U458+1</f>
        <v>431</v>
      </c>
      <c r="V459" s="26" t="str">
        <f aca="false">IF(V458&gt;overig!$B$5," ",IF(A459&lt;($B$13+(3*overig!$B$6)),0,A459-($B$13+(3*overig!$B$6))+1))</f>
        <v> </v>
      </c>
      <c r="W459" s="104" t="n">
        <f aca="false">IF(V459&gt;lactatiecurve!$B$4-7,0,IF(V459&lt;35,0,0.1801*EXP(0.093*(V459/7))))</f>
        <v>0</v>
      </c>
      <c r="X459" s="104" t="str">
        <f aca="false">IF(A459&gt;($W$20+overig!B$5-overig!B$7)," ",IF(W459&lt;0," ",C459-W459))</f>
        <v> </v>
      </c>
      <c r="Y459" s="26" t="str">
        <f aca="false">IF(AND(X459=" ",X458=" "),X457," ")</f>
        <v> </v>
      </c>
      <c r="AA459" s="26" t="n">
        <f aca="false">AA458+1</f>
        <v>431</v>
      </c>
      <c r="AB459" s="26" t="n">
        <f aca="false">IF(AB458&gt;overig!$B$5," ",IF(A459&lt;($B$13+(4*overig!$B$6)),0,A459-($B$13+(4*overig!$B$6))+1))</f>
        <v>264</v>
      </c>
      <c r="AC459" s="26" t="n">
        <f aca="false">IF(AB459&gt;lactatiecurve!$B$4-7,0,IF(AB459&lt;35,0,0.1801*EXP(0.093*(AB459/7))))</f>
        <v>6.00856255637611</v>
      </c>
      <c r="AD459" s="26" t="str">
        <f aca="false">IF(A459&gt;($AC$20+overig!B$5-overig!B$7)," ",IF(AC459&lt;0," ",C459-AC459))</f>
        <v> </v>
      </c>
      <c r="AE459" s="26" t="str">
        <f aca="false">IF(AND(AD459=" ",AD458=" "),AD457," ")</f>
        <v> </v>
      </c>
      <c r="AG459" s="26" t="n">
        <f aca="false">AG458+1</f>
        <v>431</v>
      </c>
      <c r="AH459" s="26" t="n">
        <f aca="false">IF(AH458&gt;overig!$B$5," ",IF(A459&lt;($B$13+(5*overig!$B$6)),0,A459-($B$13+(5*overig!$B$6))+1))</f>
        <v>243</v>
      </c>
      <c r="AI459" s="26" t="n">
        <f aca="false">IF(AH459&gt;lactatiecurve!$B$4-7,0,IF(AH459&lt;35,0,0.1801*EXP(0.093*(AH459/7))))</f>
        <v>4.54571733486234</v>
      </c>
      <c r="AJ459" s="26" t="str">
        <f aca="false">IF(A459&gt;($AI$20+overig!B$5-overig!B$7)," ",IF(AI459&lt;0," ",C459-AI459))</f>
        <v> </v>
      </c>
      <c r="AK459" s="26" t="str">
        <f aca="false">IF(AND(AJ459=" ",AJ458=" "),AJ457," ")</f>
        <v> </v>
      </c>
      <c r="AM459" s="26" t="n">
        <f aca="false">AM458+1</f>
        <v>431</v>
      </c>
      <c r="AN459" s="26" t="n">
        <f aca="false">IF(AN458&gt;overig!$B$5," ",IF(A459&lt;($B$13+(6*overig!$B$6)),0,A459-($B$13+(6*overig!$B$6))+1))</f>
        <v>222</v>
      </c>
      <c r="AO459" s="26" t="n">
        <f aca="false">IF(AN459&gt;lactatiecurve!$B$4-7,0,IF(AN459&lt;35,0,0.1801*EXP(0.093*(AN459/7))))</f>
        <v>3.43901655255972</v>
      </c>
      <c r="AP459" s="26" t="n">
        <f aca="false">IF(A459&gt;($AO$20+overig!B$5-overig!B$7)," ",IF(AO459&lt;0," ",C459-AO459))</f>
        <v>5.7846130154557</v>
      </c>
      <c r="AQ459" s="26" t="str">
        <f aca="false">IF(AND(AP459=" ",AP458=" "),AP457," ")</f>
        <v> </v>
      </c>
      <c r="AS459" s="26" t="n">
        <f aca="false">AS458+1</f>
        <v>431</v>
      </c>
      <c r="AT459" s="26" t="n">
        <f aca="false">IF(AT458&gt;overig!$B$5," ",IF(A459&lt;($B$13+(7*overig!$B$6)),0,A459-($B$13+(7*overig!$B$6))+1))</f>
        <v>201</v>
      </c>
      <c r="AU459" s="26" t="n">
        <f aca="false">IF(AT459&gt;lactatiecurve!$B$4-7,0,IF(AT459&lt;35,0,0.1801*EXP(0.093*(AT459/7))))</f>
        <v>2.60175324982848</v>
      </c>
      <c r="AV459" s="26" t="n">
        <f aca="false">IF(A459&gt;($AU$20+overig!B$5-overig!B$7)," ",IF(AU459&lt;0," ",C459-AU459))</f>
        <v>6.62187631818694</v>
      </c>
      <c r="AW459" s="26" t="str">
        <f aca="false">IF(AND(AV459=" ",AV458=" "),AV457," ")</f>
        <v> </v>
      </c>
      <c r="AY459" s="26" t="n">
        <f aca="false">AY458+1</f>
        <v>431</v>
      </c>
      <c r="AZ459" s="26" t="n">
        <f aca="false">IF(AZ458&gt;overig!$B$5," ",IF(A459&lt;($B$13+(8*overig!$B$6)),0,A459-($B$13+(8*overig!$B$6))+1))</f>
        <v>180</v>
      </c>
      <c r="BA459" s="26" t="n">
        <f aca="false">IF(AZ459&gt;lactatiecurve!$B$4-7,0,IF(AZ459&lt;35,0,0.1801*EXP(0.093*(AZ459/7))))</f>
        <v>1.96833015181467</v>
      </c>
      <c r="BB459" s="26" t="n">
        <f aca="false">IF(A459&gt;($BA$20+overig!B$5-overig!B$7)," ",IF(BA459&lt;0," ",C459-BA459))</f>
        <v>7.25529941620075</v>
      </c>
      <c r="BC459" s="26" t="str">
        <f aca="false">IF(AND(BB459=" ",BB458=" "),BB457," ")</f>
        <v> </v>
      </c>
      <c r="BE459" s="26" t="n">
        <f aca="false">BE458+1</f>
        <v>431</v>
      </c>
      <c r="BF459" s="26" t="n">
        <f aca="false">IF(BF458&gt;overig!$B$5," ",IF(A459&lt;($B$13+(9*overig!$B$6)),0,A459-($B$13+(9*overig!$B$6))+1))</f>
        <v>159</v>
      </c>
      <c r="BG459" s="26" t="n">
        <f aca="false">IF(BF459&gt;lactatiecurve!$B$4-7,0,IF(BF459&lt;35,0,0.1801*EXP(0.093*(BF459/7))))</f>
        <v>1.48912030254913</v>
      </c>
      <c r="BH459" s="26" t="n">
        <f aca="false">IF(A459&gt;($BG$20+overig!B$5-overig!B$7)," ",IF(BG459&lt;0," ",C459-BG459))</f>
        <v>7.73450926546629</v>
      </c>
      <c r="BI459" s="26" t="str">
        <f aca="false">IF(AND(BH459=" ",BH458=" "),BH457," ")</f>
        <v> </v>
      </c>
      <c r="BK459" s="26" t="n">
        <f aca="false">BK458+1</f>
        <v>431</v>
      </c>
      <c r="BL459" s="26" t="n">
        <f aca="false">IF(BL458&gt;overig!$B$5," ",IF(A459&lt;($B$13+(10*overig!$B$6)),0,A459-($B$13+(10*overig!$B$6))+1))</f>
        <v>138</v>
      </c>
      <c r="BM459" s="26" t="n">
        <f aca="false">IF(BL459&gt;lactatiecurve!$B$4-7,0,IF(BL459&lt;35,0,0.1801*EXP(0.093*(BL459/7))))</f>
        <v>1.12657892956608</v>
      </c>
      <c r="BN459" s="26" t="n">
        <f aca="false">IF(A459&gt;($BM$20+overig!B$5-overig!B$7)," ",IF(BM459&lt;0," ",C459-BM459))</f>
        <v>8.09705063844934</v>
      </c>
      <c r="BO459" s="26" t="str">
        <f aca="false">IF(AND(BN459=" ",BN458=" "),BN457," ")</f>
        <v> </v>
      </c>
    </row>
    <row r="460" customFormat="false" ht="12.75" hidden="false" customHeight="false" outlineLevel="0" collapsed="false">
      <c r="A460" s="26" t="n">
        <f aca="false">A459+1</f>
        <v>432</v>
      </c>
      <c r="B460" s="104" t="n">
        <f aca="false">$B$9*(A460/7)^$B$10*2.72^(-$B$11*(A460/7))</f>
        <v>0.295732123028964</v>
      </c>
      <c r="C460" s="104" t="n">
        <f aca="false">B460*$B$4/$B$3</f>
        <v>9.18454079887192</v>
      </c>
      <c r="D460" s="183" t="str">
        <f aca="false">IF(D459&gt;overig!$B$5," ",IF(A460&lt;$B$13,0,A460-$B$13+1))</f>
        <v> </v>
      </c>
      <c r="E460" s="104" t="n">
        <f aca="false">IF(D460&gt;lactatiecurve!$B$4-7,0,IF(D460&lt;35,0,0.1801*EXP(0.093*(D460/7))))</f>
        <v>0</v>
      </c>
      <c r="F460" s="104" t="str">
        <f aca="false">IF(A460&gt;($B$20+overig!B$5-overig!B$7)," ",IF(E460&lt;0," ",C460-E460))</f>
        <v> </v>
      </c>
      <c r="G460" s="104" t="str">
        <f aca="false">IF(AND(F460=" ",F459=" "),F458," ")</f>
        <v> </v>
      </c>
      <c r="H460" s="104" t="n">
        <f aca="false">IF(C460&gt;$B$15,C460,0)</f>
        <v>0</v>
      </c>
      <c r="I460" s="26" t="n">
        <f aca="false">I459+1</f>
        <v>432</v>
      </c>
      <c r="J460" s="183" t="str">
        <f aca="false">IF(J459&gt;overig!$B$5," ",IF(A460&lt;($B$13+overig!$B$6),0,A460-($B$13+overig!$B$6)+1))</f>
        <v> </v>
      </c>
      <c r="K460" s="104" t="n">
        <f aca="false">IF(J460&gt;lactatiecurve!$B$4-7,0,IF(J460&lt;35,0,0.1801*EXP(0.093*(J460/7))))</f>
        <v>0</v>
      </c>
      <c r="L460" s="104" t="str">
        <f aca="false">IF(A460&gt;($K$20+overig!B$5-overig!B$7)," ",IF(K460&lt;0," ",C460-K460))</f>
        <v> </v>
      </c>
      <c r="M460" s="104" t="str">
        <f aca="false">IF(AND(L460=" ",L459=" "),L458," ")</f>
        <v> </v>
      </c>
      <c r="N460" s="104"/>
      <c r="O460" s="26" t="n">
        <f aca="false">O459+1</f>
        <v>432</v>
      </c>
      <c r="P460" s="183" t="str">
        <f aca="false">IF(P459&gt;overig!$B$5," ",IF(A460&lt;($B$13+(2*overig!$B$6)),0,A460-($B$13+(2*overig!$B$6))+1))</f>
        <v> </v>
      </c>
      <c r="Q460" s="104" t="n">
        <f aca="false">IF(P460&gt;lactatiecurve!$B$4-7,0,IF(P460&lt;35,0,0.1801*EXP(0.093*(P460/7))))</f>
        <v>0</v>
      </c>
      <c r="R460" s="184" t="str">
        <f aca="false">IF(A460&gt;($Q$20+overig!B$5-overig!B$7)," ",IF(Q460&lt;0," ",C460-Q460))</f>
        <v> </v>
      </c>
      <c r="S460" s="104" t="str">
        <f aca="false">IF(AND(R460=" ",R459=" "),R458," ")</f>
        <v> </v>
      </c>
      <c r="U460" s="26" t="n">
        <f aca="false">U459+1</f>
        <v>432</v>
      </c>
      <c r="V460" s="26" t="str">
        <f aca="false">IF(V459&gt;overig!$B$5," ",IF(A460&lt;($B$13+(3*overig!$B$6)),0,A460-($B$13+(3*overig!$B$6))+1))</f>
        <v> </v>
      </c>
      <c r="W460" s="104" t="n">
        <f aca="false">IF(V460&gt;lactatiecurve!$B$4-7,0,IF(V460&lt;35,0,0.1801*EXP(0.093*(V460/7))))</f>
        <v>0</v>
      </c>
      <c r="X460" s="104" t="str">
        <f aca="false">IF(A460&gt;($W$20+overig!B$5-overig!B$7)," ",IF(W460&lt;0," ",C460-W460))</f>
        <v> </v>
      </c>
      <c r="Y460" s="26" t="str">
        <f aca="false">IF(AND(X460=" ",X459=" "),X458," ")</f>
        <v> </v>
      </c>
      <c r="AA460" s="26" t="n">
        <f aca="false">AA459+1</f>
        <v>432</v>
      </c>
      <c r="AB460" s="26" t="n">
        <f aca="false">IF(AB459&gt;overig!$B$5," ",IF(A460&lt;($B$13+(4*overig!$B$6)),0,A460-($B$13+(4*overig!$B$6))+1))</f>
        <v>265</v>
      </c>
      <c r="AC460" s="26" t="n">
        <f aca="false">IF(AB460&gt;lactatiecurve!$B$4-7,0,IF(AB460&lt;35,0,0.1801*EXP(0.093*(AB460/7))))</f>
        <v>6.08892324430111</v>
      </c>
      <c r="AD460" s="26" t="str">
        <f aca="false">IF(A460&gt;($AC$20+overig!B$5-overig!B$7)," ",IF(AC460&lt;0," ",C460-AC460))</f>
        <v> </v>
      </c>
      <c r="AE460" s="26" t="str">
        <f aca="false">IF(AND(AD460=" ",AD459=" "),AD458," ")</f>
        <v> </v>
      </c>
      <c r="AG460" s="26" t="n">
        <f aca="false">AG459+1</f>
        <v>432</v>
      </c>
      <c r="AH460" s="26" t="n">
        <f aca="false">IF(AH459&gt;overig!$B$5," ",IF(A460&lt;($B$13+(5*overig!$B$6)),0,A460-($B$13+(5*overig!$B$6))+1))</f>
        <v>244</v>
      </c>
      <c r="AI460" s="26" t="n">
        <f aca="false">IF(AH460&gt;lactatiecurve!$B$4-7,0,IF(AH460&lt;35,0,0.1801*EXP(0.093*(AH460/7))))</f>
        <v>4.60651340192741</v>
      </c>
      <c r="AJ460" s="26" t="str">
        <f aca="false">IF(A460&gt;($AI$20+overig!B$5-overig!B$7)," ",IF(AI460&lt;0," ",C460-AI460))</f>
        <v> </v>
      </c>
      <c r="AK460" s="26" t="str">
        <f aca="false">IF(AND(AJ460=" ",AJ459=" "),AJ458," ")</f>
        <v> </v>
      </c>
      <c r="AM460" s="26" t="n">
        <f aca="false">AM459+1</f>
        <v>432</v>
      </c>
      <c r="AN460" s="26" t="n">
        <f aca="false">IF(AN459&gt;overig!$B$5," ",IF(A460&lt;($B$13+(6*overig!$B$6)),0,A460-($B$13+(6*overig!$B$6))+1))</f>
        <v>223</v>
      </c>
      <c r="AO460" s="26" t="n">
        <f aca="false">IF(AN460&gt;lactatiecurve!$B$4-7,0,IF(AN460&lt;35,0,0.1801*EXP(0.093*(AN460/7))))</f>
        <v>3.48501120325299</v>
      </c>
      <c r="AP460" s="26" t="n">
        <f aca="false">IF(A460&gt;($AO$20+overig!B$5-overig!B$7)," ",IF(AO460&lt;0," ",C460-AO460))</f>
        <v>5.69952959561894</v>
      </c>
      <c r="AQ460" s="26" t="str">
        <f aca="false">IF(AND(AP460=" ",AP459=" "),AP458," ")</f>
        <v> </v>
      </c>
      <c r="AS460" s="26" t="n">
        <f aca="false">AS459+1</f>
        <v>432</v>
      </c>
      <c r="AT460" s="26" t="n">
        <f aca="false">IF(AT459&gt;overig!$B$5," ",IF(A460&lt;($B$13+(7*overig!$B$6)),0,A460-($B$13+(7*overig!$B$6))+1))</f>
        <v>202</v>
      </c>
      <c r="AU460" s="26" t="n">
        <f aca="false">IF(AT460&gt;lactatiecurve!$B$4-7,0,IF(AT460&lt;35,0,0.1801*EXP(0.093*(AT460/7))))</f>
        <v>2.63655003841237</v>
      </c>
      <c r="AV460" s="26" t="n">
        <f aca="false">IF(A460&gt;($AU$20+overig!B$5-overig!B$7)," ",IF(AU460&lt;0," ",C460-AU460))</f>
        <v>6.54799076045955</v>
      </c>
      <c r="AW460" s="26" t="str">
        <f aca="false">IF(AND(AV460=" ",AV459=" "),AV458," ")</f>
        <v> </v>
      </c>
      <c r="AY460" s="26" t="n">
        <f aca="false">AY459+1</f>
        <v>432</v>
      </c>
      <c r="AZ460" s="26" t="n">
        <f aca="false">IF(AZ459&gt;overig!$B$5," ",IF(A460&lt;($B$13+(8*overig!$B$6)),0,A460-($B$13+(8*overig!$B$6))+1))</f>
        <v>181</v>
      </c>
      <c r="BA460" s="26" t="n">
        <f aca="false">IF(AZ460&gt;lactatiecurve!$B$4-7,0,IF(AZ460&lt;35,0,0.1801*EXP(0.093*(AZ460/7))))</f>
        <v>1.99465531088212</v>
      </c>
      <c r="BB460" s="26" t="n">
        <f aca="false">IF(A460&gt;($BA$20+overig!B$5-overig!B$7)," ",IF(BA460&lt;0," ",C460-BA460))</f>
        <v>7.1898854879898</v>
      </c>
      <c r="BC460" s="26" t="str">
        <f aca="false">IF(AND(BB460=" ",BB459=" "),BB458," ")</f>
        <v> </v>
      </c>
      <c r="BE460" s="26" t="n">
        <f aca="false">BE459+1</f>
        <v>432</v>
      </c>
      <c r="BF460" s="26" t="n">
        <f aca="false">IF(BF459&gt;overig!$B$5," ",IF(A460&lt;($B$13+(9*overig!$B$6)),0,A460-($B$13+(9*overig!$B$6))+1))</f>
        <v>160</v>
      </c>
      <c r="BG460" s="26" t="n">
        <f aca="false">IF(BF460&gt;lactatiecurve!$B$4-7,0,IF(BF460&lt;35,0,0.1801*EXP(0.093*(BF460/7))))</f>
        <v>1.50903633584214</v>
      </c>
      <c r="BH460" s="26" t="n">
        <f aca="false">IF(A460&gt;($BG$20+overig!B$5-overig!B$7)," ",IF(BG460&lt;0," ",C460-BG460))</f>
        <v>7.67550446302978</v>
      </c>
      <c r="BI460" s="26" t="str">
        <f aca="false">IF(AND(BH460=" ",BH459=" "),BH458," ")</f>
        <v> </v>
      </c>
      <c r="BK460" s="26" t="n">
        <f aca="false">BK459+1</f>
        <v>432</v>
      </c>
      <c r="BL460" s="26" t="n">
        <f aca="false">IF(BL459&gt;overig!$B$5," ",IF(A460&lt;($B$13+(10*overig!$B$6)),0,A460-($B$13+(10*overig!$B$6))+1))</f>
        <v>139</v>
      </c>
      <c r="BM460" s="26" t="n">
        <f aca="false">IF(BL460&gt;lactatiecurve!$B$4-7,0,IF(BL460&lt;35,0,0.1801*EXP(0.093*(BL460/7))))</f>
        <v>1.141646203466</v>
      </c>
      <c r="BN460" s="26" t="n">
        <f aca="false">IF(A460&gt;($BM$20+overig!B$5-overig!B$7)," ",IF(BM460&lt;0," ",C460-BM460))</f>
        <v>8.04289459540592</v>
      </c>
      <c r="BO460" s="26" t="str">
        <f aca="false">IF(AND(BN460=" ",BN459=" "),BN458," ")</f>
        <v> </v>
      </c>
    </row>
    <row r="461" customFormat="false" ht="12.75" hidden="false" customHeight="false" outlineLevel="0" collapsed="false">
      <c r="A461" s="26" t="n">
        <f aca="false">A460+1</f>
        <v>433</v>
      </c>
      <c r="B461" s="104" t="n">
        <f aca="false">$B$9*(A461/7)^$B$10*2.72^(-$B$11*(A461/7))</f>
        <v>0.29447852990097</v>
      </c>
      <c r="C461" s="104" t="n">
        <f aca="false">B461*$B$4/$B$3</f>
        <v>9.14560800688665</v>
      </c>
      <c r="D461" s="183" t="str">
        <f aca="false">IF(D460&gt;overig!$B$5," ",IF(A461&lt;$B$13,0,A461-$B$13+1))</f>
        <v> </v>
      </c>
      <c r="E461" s="104" t="n">
        <f aca="false">IF(D461&gt;lactatiecurve!$B$4-7,0,IF(D461&lt;35,0,0.1801*EXP(0.093*(D461/7))))</f>
        <v>0</v>
      </c>
      <c r="F461" s="104" t="str">
        <f aca="false">IF(A461&gt;($B$20+overig!B$5-overig!B$7)," ",IF(E461&lt;0," ",C461-E461))</f>
        <v> </v>
      </c>
      <c r="G461" s="104" t="str">
        <f aca="false">IF(AND(F461=" ",F460=" "),F459," ")</f>
        <v> </v>
      </c>
      <c r="H461" s="104" t="n">
        <f aca="false">IF(C461&gt;$B$15,C461,0)</f>
        <v>0</v>
      </c>
      <c r="I461" s="26" t="n">
        <f aca="false">I460+1</f>
        <v>433</v>
      </c>
      <c r="J461" s="183" t="str">
        <f aca="false">IF(J460&gt;overig!$B$5," ",IF(A461&lt;($B$13+overig!$B$6),0,A461-($B$13+overig!$B$6)+1))</f>
        <v> </v>
      </c>
      <c r="K461" s="104" t="n">
        <f aca="false">IF(J461&gt;lactatiecurve!$B$4-7,0,IF(J461&lt;35,0,0.1801*EXP(0.093*(J461/7))))</f>
        <v>0</v>
      </c>
      <c r="L461" s="104" t="str">
        <f aca="false">IF(A461&gt;($K$20+overig!B$5-overig!B$7)," ",IF(K461&lt;0," ",C461-K461))</f>
        <v> </v>
      </c>
      <c r="M461" s="104" t="str">
        <f aca="false">IF(AND(L461=" ",L460=" "),L459," ")</f>
        <v> </v>
      </c>
      <c r="N461" s="104"/>
      <c r="O461" s="26" t="n">
        <f aca="false">O460+1</f>
        <v>433</v>
      </c>
      <c r="P461" s="183" t="str">
        <f aca="false">IF(P460&gt;overig!$B$5," ",IF(A461&lt;($B$13+(2*overig!$B$6)),0,A461-($B$13+(2*overig!$B$6))+1))</f>
        <v> </v>
      </c>
      <c r="Q461" s="104" t="n">
        <f aca="false">IF(P461&gt;lactatiecurve!$B$4-7,0,IF(P461&lt;35,0,0.1801*EXP(0.093*(P461/7))))</f>
        <v>0</v>
      </c>
      <c r="R461" s="184" t="str">
        <f aca="false">IF(A461&gt;($Q$20+overig!B$5-overig!B$7)," ",IF(Q461&lt;0," ",C461-Q461))</f>
        <v> </v>
      </c>
      <c r="S461" s="104" t="str">
        <f aca="false">IF(AND(R461=" ",R460=" "),R459," ")</f>
        <v> </v>
      </c>
      <c r="U461" s="26" t="n">
        <f aca="false">U460+1</f>
        <v>433</v>
      </c>
      <c r="V461" s="26" t="str">
        <f aca="false">IF(V460&gt;overig!$B$5," ",IF(A461&lt;($B$13+(3*overig!$B$6)),0,A461-($B$13+(3*overig!$B$6))+1))</f>
        <v> </v>
      </c>
      <c r="W461" s="104" t="n">
        <f aca="false">IF(V461&gt;lactatiecurve!$B$4-7,0,IF(V461&lt;35,0,0.1801*EXP(0.093*(V461/7))))</f>
        <v>0</v>
      </c>
      <c r="X461" s="104" t="str">
        <f aca="false">IF(A461&gt;($W$20+overig!B$5-overig!B$7)," ",IF(W461&lt;0," ",C461-W461))</f>
        <v> </v>
      </c>
      <c r="Y461" s="26" t="str">
        <f aca="false">IF(AND(X461=" ",X460=" "),X459," ")</f>
        <v> </v>
      </c>
      <c r="AA461" s="26" t="n">
        <f aca="false">AA460+1</f>
        <v>433</v>
      </c>
      <c r="AB461" s="26" t="n">
        <f aca="false">IF(AB460&gt;overig!$B$5," ",IF(A461&lt;($B$13+(4*overig!$B$6)),0,A461-($B$13+(4*overig!$B$6))+1))</f>
        <v>266</v>
      </c>
      <c r="AC461" s="26" t="n">
        <f aca="false">IF(AB461&gt;lactatiecurve!$B$4-7,0,IF(AB461&lt;35,0,0.1801*EXP(0.093*(AB461/7))))</f>
        <v>6.17035870511949</v>
      </c>
      <c r="AD461" s="26" t="str">
        <f aca="false">IF(A461&gt;($AC$20+overig!B$5-overig!B$7)," ",IF(AC461&lt;0," ",C461-AC461))</f>
        <v> </v>
      </c>
      <c r="AE461" s="26" t="str">
        <f aca="false">IF(AND(AD461=" ",AD460=" "),AD459," ")</f>
        <v> </v>
      </c>
      <c r="AG461" s="26" t="n">
        <f aca="false">AG460+1</f>
        <v>433</v>
      </c>
      <c r="AH461" s="26" t="n">
        <f aca="false">IF(AH460&gt;overig!$B$5," ",IF(A461&lt;($B$13+(5*overig!$B$6)),0,A461-($B$13+(5*overig!$B$6))+1))</f>
        <v>245</v>
      </c>
      <c r="AI461" s="26" t="n">
        <f aca="false">IF(AH461&gt;lactatiecurve!$B$4-7,0,IF(AH461&lt;35,0,0.1801*EXP(0.093*(AH461/7))))</f>
        <v>4.66812257757323</v>
      </c>
      <c r="AJ461" s="26" t="str">
        <f aca="false">IF(A461&gt;($AI$20+overig!B$5-overig!B$7)," ",IF(AI461&lt;0," ",C461-AI461))</f>
        <v> </v>
      </c>
      <c r="AK461" s="26" t="str">
        <f aca="false">IF(AND(AJ461=" ",AJ460=" "),AJ459," ")</f>
        <v> </v>
      </c>
      <c r="AM461" s="26" t="n">
        <f aca="false">AM460+1</f>
        <v>433</v>
      </c>
      <c r="AN461" s="26" t="n">
        <f aca="false">IF(AN460&gt;overig!$B$5," ",IF(A461&lt;($B$13+(6*overig!$B$6)),0,A461-($B$13+(6*overig!$B$6))+1))</f>
        <v>224</v>
      </c>
      <c r="AO461" s="26" t="n">
        <f aca="false">IF(AN461&gt;lactatiecurve!$B$4-7,0,IF(AN461&lt;35,0,0.1801*EXP(0.093*(AN461/7))))</f>
        <v>3.53162100303323</v>
      </c>
      <c r="AP461" s="26" t="str">
        <f aca="false">IF(A461&gt;($AO$20+overig!B$5-overig!B$7)," ",IF(AO461&lt;0," ",C461-AO461))</f>
        <v> </v>
      </c>
      <c r="AQ461" s="26" t="str">
        <f aca="false">IF(AND(AP461=" ",AP460=" "),AP459," ")</f>
        <v> </v>
      </c>
      <c r="AS461" s="26" t="n">
        <f aca="false">AS460+1</f>
        <v>433</v>
      </c>
      <c r="AT461" s="26" t="n">
        <f aca="false">IF(AT460&gt;overig!$B$5," ",IF(A461&lt;($B$13+(7*overig!$B$6)),0,A461-($B$13+(7*overig!$B$6))+1))</f>
        <v>203</v>
      </c>
      <c r="AU461" s="26" t="n">
        <f aca="false">IF(AT461&gt;lactatiecurve!$B$4-7,0,IF(AT461&lt;35,0,0.1801*EXP(0.093*(AT461/7))))</f>
        <v>2.67181221182699</v>
      </c>
      <c r="AV461" s="26" t="n">
        <f aca="false">IF(A461&gt;($AU$20+overig!B$5-overig!B$7)," ",IF(AU461&lt;0," ",C461-AU461))</f>
        <v>6.47379579505966</v>
      </c>
      <c r="AW461" s="26" t="str">
        <f aca="false">IF(AND(AV461=" ",AV460=" "),AV459," ")</f>
        <v> </v>
      </c>
      <c r="AY461" s="26" t="n">
        <f aca="false">AY460+1</f>
        <v>433</v>
      </c>
      <c r="AZ461" s="26" t="n">
        <f aca="false">IF(AZ460&gt;overig!$B$5," ",IF(A461&lt;($B$13+(8*overig!$B$6)),0,A461-($B$13+(8*overig!$B$6))+1))</f>
        <v>182</v>
      </c>
      <c r="BA461" s="26" t="n">
        <f aca="false">IF(AZ461&gt;lactatiecurve!$B$4-7,0,IF(AZ461&lt;35,0,0.1801*EXP(0.093*(AZ461/7))))</f>
        <v>2.02133255214437</v>
      </c>
      <c r="BB461" s="26" t="n">
        <f aca="false">IF(A461&gt;($BA$20+overig!B$5-overig!B$7)," ",IF(BA461&lt;0," ",C461-BA461))</f>
        <v>7.12427545474228</v>
      </c>
      <c r="BC461" s="26" t="str">
        <f aca="false">IF(AND(BB461=" ",BB460=" "),BB459," ")</f>
        <v> </v>
      </c>
      <c r="BE461" s="26" t="n">
        <f aca="false">BE460+1</f>
        <v>433</v>
      </c>
      <c r="BF461" s="26" t="n">
        <f aca="false">IF(BF460&gt;overig!$B$5," ",IF(A461&lt;($B$13+(9*overig!$B$6)),0,A461-($B$13+(9*overig!$B$6))+1))</f>
        <v>161</v>
      </c>
      <c r="BG461" s="26" t="n">
        <f aca="false">IF(BF461&gt;lactatiecurve!$B$4-7,0,IF(BF461&lt;35,0,0.1801*EXP(0.093*(BF461/7))))</f>
        <v>1.52921873336473</v>
      </c>
      <c r="BH461" s="26" t="n">
        <f aca="false">IF(A461&gt;($BG$20+overig!B$5-overig!B$7)," ",IF(BG461&lt;0," ",C461-BG461))</f>
        <v>7.61638927352192</v>
      </c>
      <c r="BI461" s="26" t="str">
        <f aca="false">IF(AND(BH461=" ",BH460=" "),BH459," ")</f>
        <v> </v>
      </c>
      <c r="BK461" s="26" t="n">
        <f aca="false">BK460+1</f>
        <v>433</v>
      </c>
      <c r="BL461" s="26" t="n">
        <f aca="false">IF(BL460&gt;overig!$B$5," ",IF(A461&lt;($B$13+(10*overig!$B$6)),0,A461-($B$13+(10*overig!$B$6))+1))</f>
        <v>140</v>
      </c>
      <c r="BM461" s="26" t="n">
        <f aca="false">IF(BL461&gt;lactatiecurve!$B$4-7,0,IF(BL461&lt;35,0,0.1801*EXP(0.093*(BL461/7))))</f>
        <v>1.15691499253439</v>
      </c>
      <c r="BN461" s="26" t="n">
        <f aca="false">IF(A461&gt;($BM$20+overig!B$5-overig!B$7)," ",IF(BM461&lt;0," ",C461-BM461))</f>
        <v>7.98869301435226</v>
      </c>
      <c r="BO461" s="26" t="str">
        <f aca="false">IF(AND(BN461=" ",BN460=" "),BN459," ")</f>
        <v> </v>
      </c>
    </row>
    <row r="462" customFormat="false" ht="12.75" hidden="false" customHeight="false" outlineLevel="0" collapsed="false">
      <c r="A462" s="26" t="n">
        <f aca="false">A461+1</f>
        <v>434</v>
      </c>
      <c r="B462" s="104" t="n">
        <f aca="false">$B$9*(A462/7)^$B$10*2.72^(-$B$11*(A462/7))</f>
        <v>0.293229941855523</v>
      </c>
      <c r="C462" s="104" t="n">
        <f aca="false">B462*$B$4/$B$3</f>
        <v>9.10683065755128</v>
      </c>
      <c r="D462" s="183" t="str">
        <f aca="false">IF(D461&gt;overig!$B$5," ",IF(A462&lt;$B$13,0,A462-$B$13+1))</f>
        <v> </v>
      </c>
      <c r="E462" s="104" t="n">
        <f aca="false">IF(D462&gt;lactatiecurve!$B$4-7,0,IF(D462&lt;35,0,0.1801*EXP(0.093*(D462/7))))</f>
        <v>0</v>
      </c>
      <c r="F462" s="104" t="str">
        <f aca="false">IF(A462&gt;($B$20+overig!B$5-overig!B$7)," ",IF(E462&lt;0," ",C462-E462))</f>
        <v> </v>
      </c>
      <c r="G462" s="104" t="str">
        <f aca="false">IF(AND(F462=" ",F461=" "),F460," ")</f>
        <v> </v>
      </c>
      <c r="H462" s="104" t="n">
        <f aca="false">IF(C462&gt;$B$15,C462,0)</f>
        <v>0</v>
      </c>
      <c r="I462" s="26" t="n">
        <f aca="false">I461+1</f>
        <v>434</v>
      </c>
      <c r="J462" s="183" t="str">
        <f aca="false">IF(J461&gt;overig!$B$5," ",IF(A462&lt;($B$13+overig!$B$6),0,A462-($B$13+overig!$B$6)+1))</f>
        <v> </v>
      </c>
      <c r="K462" s="104" t="n">
        <f aca="false">IF(J462&gt;lactatiecurve!$B$4-7,0,IF(J462&lt;35,0,0.1801*EXP(0.093*(J462/7))))</f>
        <v>0</v>
      </c>
      <c r="L462" s="104" t="str">
        <f aca="false">IF(A462&gt;($K$20+overig!B$5-overig!B$7)," ",IF(K462&lt;0," ",C462-K462))</f>
        <v> </v>
      </c>
      <c r="M462" s="104" t="str">
        <f aca="false">IF(AND(L462=" ",L461=" "),L460," ")</f>
        <v> </v>
      </c>
      <c r="N462" s="104"/>
      <c r="O462" s="26" t="n">
        <f aca="false">O461+1</f>
        <v>434</v>
      </c>
      <c r="P462" s="183" t="str">
        <f aca="false">IF(P461&gt;overig!$B$5," ",IF(A462&lt;($B$13+(2*overig!$B$6)),0,A462-($B$13+(2*overig!$B$6))+1))</f>
        <v> </v>
      </c>
      <c r="Q462" s="104" t="n">
        <f aca="false">IF(P462&gt;lactatiecurve!$B$4-7,0,IF(P462&lt;35,0,0.1801*EXP(0.093*(P462/7))))</f>
        <v>0</v>
      </c>
      <c r="R462" s="184" t="str">
        <f aca="false">IF(A462&gt;($Q$20+overig!B$5-overig!B$7)," ",IF(Q462&lt;0," ",C462-Q462))</f>
        <v> </v>
      </c>
      <c r="S462" s="104" t="str">
        <f aca="false">IF(AND(R462=" ",R461=" "),R460," ")</f>
        <v> </v>
      </c>
      <c r="U462" s="26" t="n">
        <f aca="false">U461+1</f>
        <v>434</v>
      </c>
      <c r="V462" s="26" t="str">
        <f aca="false">IF(V461&gt;overig!$B$5," ",IF(A462&lt;($B$13+(3*overig!$B$6)),0,A462-($B$13+(3*overig!$B$6))+1))</f>
        <v> </v>
      </c>
      <c r="W462" s="104" t="n">
        <f aca="false">IF(V462&gt;lactatiecurve!$B$4-7,0,IF(V462&lt;35,0,0.1801*EXP(0.093*(V462/7))))</f>
        <v>0</v>
      </c>
      <c r="X462" s="104" t="str">
        <f aca="false">IF(A462&gt;($W$20+overig!B$5-overig!B$7)," ",IF(W462&lt;0," ",C462-W462))</f>
        <v> </v>
      </c>
      <c r="Y462" s="26" t="str">
        <f aca="false">IF(AND(X462=" ",X461=" "),X460," ")</f>
        <v> </v>
      </c>
      <c r="AA462" s="26" t="n">
        <f aca="false">AA461+1</f>
        <v>434</v>
      </c>
      <c r="AB462" s="26" t="n">
        <f aca="false">IF(AB461&gt;overig!$B$5," ",IF(A462&lt;($B$13+(4*overig!$B$6)),0,A462-($B$13+(4*overig!$B$6))+1))</f>
        <v>267</v>
      </c>
      <c r="AC462" s="26" t="n">
        <f aca="false">IF(AB462&gt;lactatiecurve!$B$4-7,0,IF(AB462&lt;35,0,0.1801*EXP(0.093*(AB462/7))))</f>
        <v>6.2528833132325</v>
      </c>
      <c r="AD462" s="26" t="str">
        <f aca="false">IF(A462&gt;($AC$20+overig!B$5-overig!B$7)," ",IF(AC462&lt;0," ",C462-AC462))</f>
        <v> </v>
      </c>
      <c r="AE462" s="26" t="str">
        <f aca="false">IF(AND(AD462=" ",AD461=" "),AD460," ")</f>
        <v> </v>
      </c>
      <c r="AG462" s="26" t="n">
        <f aca="false">AG461+1</f>
        <v>434</v>
      </c>
      <c r="AH462" s="26" t="n">
        <f aca="false">IF(AH461&gt;overig!$B$5," ",IF(A462&lt;($B$13+(5*overig!$B$6)),0,A462-($B$13+(5*overig!$B$6))+1))</f>
        <v>246</v>
      </c>
      <c r="AI462" s="26" t="n">
        <f aca="false">IF(AH462&gt;lactatiecurve!$B$4-7,0,IF(AH462&lt;35,0,0.1801*EXP(0.093*(AH462/7))))</f>
        <v>4.7305557366079</v>
      </c>
      <c r="AJ462" s="26" t="str">
        <f aca="false">IF(A462&gt;($AI$20+overig!B$5-overig!B$7)," ",IF(AI462&lt;0," ",C462-AI462))</f>
        <v> </v>
      </c>
      <c r="AK462" s="26" t="str">
        <f aca="false">IF(AND(AJ462=" ",AJ461=" "),AJ460," ")</f>
        <v> </v>
      </c>
      <c r="AM462" s="26" t="n">
        <f aca="false">AM461+1</f>
        <v>434</v>
      </c>
      <c r="AN462" s="26" t="n">
        <f aca="false">IF(AN461&gt;overig!$B$5," ",IF(A462&lt;($B$13+(6*overig!$B$6)),0,A462-($B$13+(6*overig!$B$6))+1))</f>
        <v>225</v>
      </c>
      <c r="AO462" s="26" t="n">
        <f aca="false">IF(AN462&gt;lactatiecurve!$B$4-7,0,IF(AN462&lt;35,0,0.1801*EXP(0.093*(AN462/7))))</f>
        <v>3.57885417912673</v>
      </c>
      <c r="AP462" s="26" t="str">
        <f aca="false">IF(A462&gt;($AO$20+overig!B$5-overig!B$7)," ",IF(AO462&lt;0," ",C462-AO462))</f>
        <v> </v>
      </c>
      <c r="AQ462" s="26" t="n">
        <f aca="false">IF(AND(AP462=" ",AP461=" "),AP460," ")</f>
        <v>5.69952959561894</v>
      </c>
      <c r="AS462" s="26" t="n">
        <f aca="false">AS461+1</f>
        <v>434</v>
      </c>
      <c r="AT462" s="26" t="n">
        <f aca="false">IF(AT461&gt;overig!$B$5," ",IF(A462&lt;($B$13+(7*overig!$B$6)),0,A462-($B$13+(7*overig!$B$6))+1))</f>
        <v>204</v>
      </c>
      <c r="AU462" s="26" t="n">
        <f aca="false">IF(AT462&gt;lactatiecurve!$B$4-7,0,IF(AT462&lt;35,0,0.1801*EXP(0.093*(AT462/7))))</f>
        <v>2.7075459942973</v>
      </c>
      <c r="AV462" s="26" t="n">
        <f aca="false">IF(A462&gt;($AU$20+overig!B$5-overig!B$7)," ",IF(AU462&lt;0," ",C462-AU462))</f>
        <v>6.39928466325398</v>
      </c>
      <c r="AW462" s="26" t="str">
        <f aca="false">IF(AND(AV462=" ",AV461=" "),AV460," ")</f>
        <v> </v>
      </c>
      <c r="AY462" s="26" t="n">
        <f aca="false">AY461+1</f>
        <v>434</v>
      </c>
      <c r="AZ462" s="26" t="n">
        <f aca="false">IF(AZ461&gt;overig!$B$5," ",IF(A462&lt;($B$13+(8*overig!$B$6)),0,A462-($B$13+(8*overig!$B$6))+1))</f>
        <v>183</v>
      </c>
      <c r="BA462" s="26" t="n">
        <f aca="false">IF(AZ462&gt;lactatiecurve!$B$4-7,0,IF(AZ462&lt;35,0,0.1801*EXP(0.093*(AZ462/7))))</f>
        <v>2.04836658447597</v>
      </c>
      <c r="BB462" s="26" t="n">
        <f aca="false">IF(A462&gt;($BA$20+overig!B$5-overig!B$7)," ",IF(BA462&lt;0," ",C462-BA462))</f>
        <v>7.05846407307531</v>
      </c>
      <c r="BC462" s="26" t="str">
        <f aca="false">IF(AND(BB462=" ",BB461=" "),BB460," ")</f>
        <v> </v>
      </c>
      <c r="BE462" s="26" t="n">
        <f aca="false">BE461+1</f>
        <v>434</v>
      </c>
      <c r="BF462" s="26" t="n">
        <f aca="false">IF(BF461&gt;overig!$B$5," ",IF(A462&lt;($B$13+(9*overig!$B$6)),0,A462-($B$13+(9*overig!$B$6))+1))</f>
        <v>162</v>
      </c>
      <c r="BG462" s="26" t="n">
        <f aca="false">IF(BF462&gt;lactatiecurve!$B$4-7,0,IF(BF462&lt;35,0,0.1801*EXP(0.093*(BF462/7))))</f>
        <v>1.54967105756839</v>
      </c>
      <c r="BH462" s="26" t="n">
        <f aca="false">IF(A462&gt;($BG$20+overig!B$5-overig!B$7)," ",IF(BG462&lt;0," ",C462-BG462))</f>
        <v>7.55715959998289</v>
      </c>
      <c r="BI462" s="26" t="str">
        <f aca="false">IF(AND(BH462=" ",BH461=" "),BH460," ")</f>
        <v> </v>
      </c>
      <c r="BK462" s="26" t="n">
        <f aca="false">BK461+1</f>
        <v>434</v>
      </c>
      <c r="BL462" s="26" t="n">
        <f aca="false">IF(BL461&gt;overig!$B$5," ",IF(A462&lt;($B$13+(10*overig!$B$6)),0,A462-($B$13+(10*overig!$B$6))+1))</f>
        <v>141</v>
      </c>
      <c r="BM462" s="26" t="n">
        <f aca="false">IF(BL462&gt;lactatiecurve!$B$4-7,0,IF(BL462&lt;35,0,0.1801*EXP(0.093*(BL462/7))))</f>
        <v>1.17238799190795</v>
      </c>
      <c r="BN462" s="26" t="n">
        <f aca="false">IF(A462&gt;($BM$20+overig!B$5-overig!B$7)," ",IF(BM462&lt;0," ",C462-BM462))</f>
        <v>7.93444266564333</v>
      </c>
      <c r="BO462" s="26" t="str">
        <f aca="false">IF(AND(BN462=" ",BN461=" "),BN460," ")</f>
        <v> </v>
      </c>
    </row>
    <row r="463" customFormat="false" ht="12.75" hidden="false" customHeight="false" outlineLevel="0" collapsed="false">
      <c r="A463" s="26" t="n">
        <f aca="false">A462+1</f>
        <v>435</v>
      </c>
      <c r="B463" s="104" t="n">
        <f aca="false">$B$9*(A463/7)^$B$10*2.72^(-$B$11*(A463/7))</f>
        <v>0.291986341711103</v>
      </c>
      <c r="C463" s="104" t="n">
        <f aca="false">B463*$B$4/$B$3</f>
        <v>9.06820821725997</v>
      </c>
      <c r="D463" s="183" t="str">
        <f aca="false">IF(D462&gt;overig!$B$5," ",IF(A463&lt;$B$13,0,A463-$B$13+1))</f>
        <v> </v>
      </c>
      <c r="E463" s="104" t="n">
        <f aca="false">IF(D463&gt;lactatiecurve!$B$4-7,0,IF(D463&lt;35,0,0.1801*EXP(0.093*(D463/7))))</f>
        <v>0</v>
      </c>
      <c r="F463" s="104" t="str">
        <f aca="false">IF(A463&gt;($B$20+overig!B$5-overig!B$7)," ",IF(E463&lt;0," ",C463-E463))</f>
        <v> </v>
      </c>
      <c r="G463" s="104" t="str">
        <f aca="false">IF(AND(F463=" ",F462=" "),F461," ")</f>
        <v> </v>
      </c>
      <c r="H463" s="104" t="n">
        <f aca="false">IF(C463&gt;$B$15,C463,0)</f>
        <v>0</v>
      </c>
      <c r="I463" s="26" t="n">
        <f aca="false">I462+1</f>
        <v>435</v>
      </c>
      <c r="J463" s="183" t="str">
        <f aca="false">IF(J462&gt;overig!$B$5," ",IF(A463&lt;($B$13+overig!$B$6),0,A463-($B$13+overig!$B$6)+1))</f>
        <v> </v>
      </c>
      <c r="K463" s="104" t="n">
        <f aca="false">IF(J463&gt;lactatiecurve!$B$4-7,0,IF(J463&lt;35,0,0.1801*EXP(0.093*(J463/7))))</f>
        <v>0</v>
      </c>
      <c r="L463" s="104" t="str">
        <f aca="false">IF(A463&gt;($K$20+overig!B$5-overig!B$7)," ",IF(K463&lt;0," ",C463-K463))</f>
        <v> </v>
      </c>
      <c r="M463" s="104" t="str">
        <f aca="false">IF(AND(L463=" ",L462=" "),L461," ")</f>
        <v> </v>
      </c>
      <c r="N463" s="104"/>
      <c r="O463" s="26" t="n">
        <f aca="false">O462+1</f>
        <v>435</v>
      </c>
      <c r="P463" s="183" t="str">
        <f aca="false">IF(P462&gt;overig!$B$5," ",IF(A463&lt;($B$13+(2*overig!$B$6)),0,A463-($B$13+(2*overig!$B$6))+1))</f>
        <v> </v>
      </c>
      <c r="Q463" s="104" t="n">
        <f aca="false">IF(P463&gt;lactatiecurve!$B$4-7,0,IF(P463&lt;35,0,0.1801*EXP(0.093*(P463/7))))</f>
        <v>0</v>
      </c>
      <c r="R463" s="184" t="str">
        <f aca="false">IF(A463&gt;($Q$20+overig!B$5-overig!B$7)," ",IF(Q463&lt;0," ",C463-Q463))</f>
        <v> </v>
      </c>
      <c r="S463" s="104" t="str">
        <f aca="false">IF(AND(R463=" ",R462=" "),R461," ")</f>
        <v> </v>
      </c>
      <c r="U463" s="26" t="n">
        <f aca="false">U462+1</f>
        <v>435</v>
      </c>
      <c r="V463" s="26" t="str">
        <f aca="false">IF(V462&gt;overig!$B$5," ",IF(A463&lt;($B$13+(3*overig!$B$6)),0,A463-($B$13+(3*overig!$B$6))+1))</f>
        <v> </v>
      </c>
      <c r="W463" s="104" t="n">
        <f aca="false">IF(V463&gt;lactatiecurve!$B$4-7,0,IF(V463&lt;35,0,0.1801*EXP(0.093*(V463/7))))</f>
        <v>0</v>
      </c>
      <c r="X463" s="104" t="str">
        <f aca="false">IF(A463&gt;($W$20+overig!B$5-overig!B$7)," ",IF(W463&lt;0," ",C463-W463))</f>
        <v> </v>
      </c>
      <c r="Y463" s="26" t="str">
        <f aca="false">IF(AND(X463=" ",X462=" "),X461," ")</f>
        <v> </v>
      </c>
      <c r="AA463" s="26" t="n">
        <f aca="false">AA462+1</f>
        <v>435</v>
      </c>
      <c r="AB463" s="26" t="n">
        <f aca="false">IF(AB462&gt;overig!$B$5," ",IF(A463&lt;($B$13+(4*overig!$B$6)),0,A463-($B$13+(4*overig!$B$6))+1))</f>
        <v>268</v>
      </c>
      <c r="AC463" s="26" t="n">
        <f aca="false">IF(AB463&gt;lactatiecurve!$B$4-7,0,IF(AB463&lt;35,0,0.1801*EXP(0.093*(AB463/7))))</f>
        <v>6.33651163528981</v>
      </c>
      <c r="AD463" s="26" t="str">
        <f aca="false">IF(A463&gt;($AC$20+overig!B$5-overig!B$7)," ",IF(AC463&lt;0," ",C463-AC463))</f>
        <v> </v>
      </c>
      <c r="AE463" s="26" t="str">
        <f aca="false">IF(AND(AD463=" ",AD462=" "),AD461," ")</f>
        <v> </v>
      </c>
      <c r="AG463" s="26" t="n">
        <f aca="false">AG462+1</f>
        <v>435</v>
      </c>
      <c r="AH463" s="26" t="n">
        <f aca="false">IF(AH462&gt;overig!$B$5," ",IF(A463&lt;($B$13+(5*overig!$B$6)),0,A463-($B$13+(5*overig!$B$6))+1))</f>
        <v>247</v>
      </c>
      <c r="AI463" s="26" t="n">
        <f aca="false">IF(AH463&gt;lactatiecurve!$B$4-7,0,IF(AH463&lt;35,0,0.1801*EXP(0.093*(AH463/7))))</f>
        <v>4.79382389928317</v>
      </c>
      <c r="AJ463" s="26" t="str">
        <f aca="false">IF(A463&gt;($AI$20+overig!B$5-overig!B$7)," ",IF(AI463&lt;0," ",C463-AI463))</f>
        <v> </v>
      </c>
      <c r="AK463" s="26" t="str">
        <f aca="false">IF(AND(AJ463=" ",AJ462=" "),AJ461," ")</f>
        <v> </v>
      </c>
      <c r="AM463" s="26" t="n">
        <f aca="false">AM462+1</f>
        <v>435</v>
      </c>
      <c r="AN463" s="26" t="n">
        <f aca="false">IF(AN462&gt;overig!$B$5," ",IF(A463&lt;($B$13+(6*overig!$B$6)),0,A463-($B$13+(6*overig!$B$6))+1))</f>
        <v>226</v>
      </c>
      <c r="AO463" s="26" t="n">
        <f aca="false">IF(AN463&gt;lactatiecurve!$B$4-7,0,IF(AN463&lt;35,0,0.1801*EXP(0.093*(AN463/7))))</f>
        <v>3.62671906879367</v>
      </c>
      <c r="AP463" s="26" t="str">
        <f aca="false">IF(A463&gt;($AO$20+overig!B$5-overig!B$7)," ",IF(AO463&lt;0," ",C463-AO463))</f>
        <v> </v>
      </c>
      <c r="AQ463" s="26" t="str">
        <f aca="false">IF(AND(AP463=" ",AP462=" "),AP461," ")</f>
        <v> </v>
      </c>
      <c r="AS463" s="26" t="n">
        <f aca="false">AS462+1</f>
        <v>435</v>
      </c>
      <c r="AT463" s="26" t="n">
        <f aca="false">IF(AT462&gt;overig!$B$5," ",IF(A463&lt;($B$13+(7*overig!$B$6)),0,A463-($B$13+(7*overig!$B$6))+1))</f>
        <v>205</v>
      </c>
      <c r="AU463" s="26" t="n">
        <f aca="false">IF(AT463&gt;lactatiecurve!$B$4-7,0,IF(AT463&lt;35,0,0.1801*EXP(0.093*(AT463/7))))</f>
        <v>2.74375769329333</v>
      </c>
      <c r="AV463" s="26" t="n">
        <f aca="false">IF(A463&gt;($AU$20+overig!B$5-overig!B$7)," ",IF(AU463&lt;0," ",C463-AU463))</f>
        <v>6.32445052396664</v>
      </c>
      <c r="AW463" s="26" t="str">
        <f aca="false">IF(AND(AV463=" ",AV462=" "),AV461," ")</f>
        <v> </v>
      </c>
      <c r="AY463" s="26" t="n">
        <f aca="false">AY462+1</f>
        <v>435</v>
      </c>
      <c r="AZ463" s="26" t="n">
        <f aca="false">IF(AZ462&gt;overig!$B$5," ",IF(A463&lt;($B$13+(8*overig!$B$6)),0,A463-($B$13+(8*overig!$B$6))+1))</f>
        <v>184</v>
      </c>
      <c r="BA463" s="26" t="n">
        <f aca="false">IF(AZ463&gt;lactatiecurve!$B$4-7,0,IF(AZ463&lt;35,0,0.1801*EXP(0.093*(AZ463/7))))</f>
        <v>2.07576217972968</v>
      </c>
      <c r="BB463" s="26" t="n">
        <f aca="false">IF(A463&gt;($BA$20+overig!B$5-overig!B$7)," ",IF(BA463&lt;0," ",C463-BA463))</f>
        <v>6.99244603753029</v>
      </c>
      <c r="BC463" s="26" t="str">
        <f aca="false">IF(AND(BB463=" ",BB462=" "),BB461," ")</f>
        <v> </v>
      </c>
      <c r="BE463" s="26" t="n">
        <f aca="false">BE462+1</f>
        <v>435</v>
      </c>
      <c r="BF463" s="26" t="n">
        <f aca="false">IF(BF462&gt;overig!$B$5," ",IF(A463&lt;($B$13+(9*overig!$B$6)),0,A463-($B$13+(9*overig!$B$6))+1))</f>
        <v>163</v>
      </c>
      <c r="BG463" s="26" t="n">
        <f aca="false">IF(BF463&gt;lactatiecurve!$B$4-7,0,IF(BF463&lt;35,0,0.1801*EXP(0.093*(BF463/7))))</f>
        <v>1.57039691855015</v>
      </c>
      <c r="BH463" s="26" t="n">
        <f aca="false">IF(A463&gt;($BG$20+overig!B$5-overig!B$7)," ",IF(BG463&lt;0," ",C463-BG463))</f>
        <v>7.49781129870982</v>
      </c>
      <c r="BI463" s="26" t="str">
        <f aca="false">IF(AND(BH463=" ",BH462=" "),BH461," ")</f>
        <v> </v>
      </c>
      <c r="BK463" s="26" t="n">
        <f aca="false">BK462+1</f>
        <v>435</v>
      </c>
      <c r="BL463" s="26" t="n">
        <f aca="false">IF(BL462&gt;overig!$B$5," ",IF(A463&lt;($B$13+(10*overig!$B$6)),0,A463-($B$13+(10*overig!$B$6))+1))</f>
        <v>142</v>
      </c>
      <c r="BM463" s="26" t="n">
        <f aca="false">IF(BL463&gt;lactatiecurve!$B$4-7,0,IF(BL463&lt;35,0,0.1801*EXP(0.093*(BL463/7))))</f>
        <v>1.18806793276914</v>
      </c>
      <c r="BN463" s="26" t="n">
        <f aca="false">IF(A463&gt;($BM$20+overig!B$5-overig!B$7)," ",IF(BM463&lt;0," ",C463-BM463))</f>
        <v>7.88014028449083</v>
      </c>
      <c r="BO463" s="26" t="str">
        <f aca="false">IF(AND(BN463=" ",BN462=" "),BN461," ")</f>
        <v> </v>
      </c>
    </row>
    <row r="464" customFormat="false" ht="12.75" hidden="false" customHeight="false" outlineLevel="0" collapsed="false">
      <c r="A464" s="26" t="n">
        <f aca="false">A463+1</f>
        <v>436</v>
      </c>
      <c r="B464" s="104" t="n">
        <f aca="false">$B$9*(A464/7)^$B$10*2.72^(-$B$11*(A464/7))</f>
        <v>0.290747712315597</v>
      </c>
      <c r="C464" s="104" t="n">
        <f aca="false">B464*$B$4/$B$3</f>
        <v>9.02974015332023</v>
      </c>
      <c r="D464" s="183" t="str">
        <f aca="false">IF(D463&gt;overig!$B$5," ",IF(A464&lt;$B$13,0,A464-$B$13+1))</f>
        <v> </v>
      </c>
      <c r="E464" s="104" t="n">
        <f aca="false">IF(D464&gt;lactatiecurve!$B$4-7,0,IF(D464&lt;35,0,0.1801*EXP(0.093*(D464/7))))</f>
        <v>0</v>
      </c>
      <c r="F464" s="104" t="str">
        <f aca="false">IF(A464&gt;($B$20+overig!B$5-overig!B$7)," ",IF(E464&lt;0," ",C464-E464))</f>
        <v> </v>
      </c>
      <c r="G464" s="104" t="str">
        <f aca="false">IF(AND(F464=" ",F463=" "),F462," ")</f>
        <v> </v>
      </c>
      <c r="H464" s="104" t="n">
        <f aca="false">IF(C464&gt;$B$15,C464,0)</f>
        <v>0</v>
      </c>
      <c r="I464" s="26" t="n">
        <f aca="false">I463+1</f>
        <v>436</v>
      </c>
      <c r="J464" s="183" t="str">
        <f aca="false">IF(J463&gt;overig!$B$5," ",IF(A464&lt;($B$13+overig!$B$6),0,A464-($B$13+overig!$B$6)+1))</f>
        <v> </v>
      </c>
      <c r="K464" s="104" t="n">
        <f aca="false">IF(J464&gt;lactatiecurve!$B$4-7,0,IF(J464&lt;35,0,0.1801*EXP(0.093*(J464/7))))</f>
        <v>0</v>
      </c>
      <c r="L464" s="104" t="str">
        <f aca="false">IF(A464&gt;($K$20+overig!B$5-overig!B$7)," ",IF(K464&lt;0," ",C464-K464))</f>
        <v> </v>
      </c>
      <c r="M464" s="104" t="str">
        <f aca="false">IF(AND(L464=" ",L463=" "),L462," ")</f>
        <v> </v>
      </c>
      <c r="N464" s="104"/>
      <c r="O464" s="26" t="n">
        <f aca="false">O463+1</f>
        <v>436</v>
      </c>
      <c r="P464" s="183" t="str">
        <f aca="false">IF(P463&gt;overig!$B$5," ",IF(A464&lt;($B$13+(2*overig!$B$6)),0,A464-($B$13+(2*overig!$B$6))+1))</f>
        <v> </v>
      </c>
      <c r="Q464" s="104" t="n">
        <f aca="false">IF(P464&gt;lactatiecurve!$B$4-7,0,IF(P464&lt;35,0,0.1801*EXP(0.093*(P464/7))))</f>
        <v>0</v>
      </c>
      <c r="R464" s="184" t="str">
        <f aca="false">IF(A464&gt;($Q$20+overig!B$5-overig!B$7)," ",IF(Q464&lt;0," ",C464-Q464))</f>
        <v> </v>
      </c>
      <c r="S464" s="104" t="str">
        <f aca="false">IF(AND(R464=" ",R463=" "),R462," ")</f>
        <v> </v>
      </c>
      <c r="U464" s="26" t="n">
        <f aca="false">U463+1</f>
        <v>436</v>
      </c>
      <c r="V464" s="26" t="str">
        <f aca="false">IF(V463&gt;overig!$B$5," ",IF(A464&lt;($B$13+(3*overig!$B$6)),0,A464-($B$13+(3*overig!$B$6))+1))</f>
        <v> </v>
      </c>
      <c r="W464" s="104" t="n">
        <f aca="false">IF(V464&gt;lactatiecurve!$B$4-7,0,IF(V464&lt;35,0,0.1801*EXP(0.093*(V464/7))))</f>
        <v>0</v>
      </c>
      <c r="X464" s="104" t="str">
        <f aca="false">IF(A464&gt;($W$20+overig!B$5-overig!B$7)," ",IF(W464&lt;0," ",C464-W464))</f>
        <v> </v>
      </c>
      <c r="Y464" s="26" t="str">
        <f aca="false">IF(AND(X464=" ",X463=" "),X462," ")</f>
        <v> </v>
      </c>
      <c r="AA464" s="26" t="n">
        <f aca="false">AA463+1</f>
        <v>436</v>
      </c>
      <c r="AB464" s="26" t="n">
        <f aca="false">IF(AB463&gt;overig!$B$5," ",IF(A464&lt;($B$13+(4*overig!$B$6)),0,A464-($B$13+(4*overig!$B$6))+1))</f>
        <v>269</v>
      </c>
      <c r="AC464" s="26" t="n">
        <f aca="false">IF(AB464&gt;lactatiecurve!$B$4-7,0,IF(AB464&lt;35,0,0.1801*EXP(0.093*(AB464/7))))</f>
        <v>6.42125843276075</v>
      </c>
      <c r="AD464" s="26" t="str">
        <f aca="false">IF(A464&gt;($AC$20+overig!B$5-overig!B$7)," ",IF(AC464&lt;0," ",C464-AC464))</f>
        <v> </v>
      </c>
      <c r="AE464" s="26" t="str">
        <f aca="false">IF(AND(AD464=" ",AD463=" "),AD462," ")</f>
        <v> </v>
      </c>
      <c r="AG464" s="26" t="n">
        <f aca="false">AG463+1</f>
        <v>436</v>
      </c>
      <c r="AH464" s="26" t="n">
        <f aca="false">IF(AH463&gt;overig!$B$5," ",IF(A464&lt;($B$13+(5*overig!$B$6)),0,A464-($B$13+(5*overig!$B$6))+1))</f>
        <v>248</v>
      </c>
      <c r="AI464" s="26" t="n">
        <f aca="false">IF(AH464&gt;lactatiecurve!$B$4-7,0,IF(AH464&lt;35,0,0.1801*EXP(0.093*(AH464/7))))</f>
        <v>4.85793823323962</v>
      </c>
      <c r="AJ464" s="26" t="str">
        <f aca="false">IF(A464&gt;($AI$20+overig!B$5-overig!B$7)," ",IF(AI464&lt;0," ",C464-AI464))</f>
        <v> </v>
      </c>
      <c r="AK464" s="26" t="str">
        <f aca="false">IF(AND(AJ464=" ",AJ463=" "),AJ462," ")</f>
        <v> </v>
      </c>
      <c r="AM464" s="26" t="n">
        <f aca="false">AM463+1</f>
        <v>436</v>
      </c>
      <c r="AN464" s="26" t="n">
        <f aca="false">IF(AN463&gt;overig!$B$5," ",IF(A464&lt;($B$13+(6*overig!$B$6)),0,A464-($B$13+(6*overig!$B$6))+1))</f>
        <v>227</v>
      </c>
      <c r="AO464" s="26" t="n">
        <f aca="false">IF(AN464&gt;lactatiecurve!$B$4-7,0,IF(AN464&lt;35,0,0.1801*EXP(0.093*(AN464/7))))</f>
        <v>3.67522412079978</v>
      </c>
      <c r="AP464" s="26" t="str">
        <f aca="false">IF(A464&gt;($AO$20+overig!B$5-overig!B$7)," ",IF(AO464&lt;0," ",C464-AO464))</f>
        <v> </v>
      </c>
      <c r="AQ464" s="26" t="str">
        <f aca="false">IF(AND(AP464=" ",AP463=" "),AP462," ")</f>
        <v> </v>
      </c>
      <c r="AS464" s="26" t="n">
        <f aca="false">AS463+1</f>
        <v>436</v>
      </c>
      <c r="AT464" s="26" t="n">
        <f aca="false">IF(AT463&gt;overig!$B$5," ",IF(A464&lt;($B$13+(7*overig!$B$6)),0,A464-($B$13+(7*overig!$B$6))+1))</f>
        <v>206</v>
      </c>
      <c r="AU464" s="26" t="n">
        <f aca="false">IF(AT464&gt;lactatiecurve!$B$4-7,0,IF(AT464&lt;35,0,0.1801*EXP(0.093*(AT464/7))))</f>
        <v>2.78045370064347</v>
      </c>
      <c r="AV464" s="26" t="n">
        <f aca="false">IF(A464&gt;($AU$20+overig!B$5-overig!B$7)," ",IF(AU464&lt;0," ",C464-AU464))</f>
        <v>6.24928645267676</v>
      </c>
      <c r="AW464" s="26" t="str">
        <f aca="false">IF(AND(AV464=" ",AV463=" "),AV462," ")</f>
        <v> </v>
      </c>
      <c r="AY464" s="26" t="n">
        <f aca="false">AY463+1</f>
        <v>436</v>
      </c>
      <c r="AZ464" s="26" t="n">
        <f aca="false">IF(AZ463&gt;overig!$B$5," ",IF(A464&lt;($B$13+(8*overig!$B$6)),0,A464-($B$13+(8*overig!$B$6))+1))</f>
        <v>185</v>
      </c>
      <c r="BA464" s="26" t="n">
        <f aca="false">IF(AZ464&gt;lactatiecurve!$B$4-7,0,IF(AZ464&lt;35,0,0.1801*EXP(0.093*(AZ464/7))))</f>
        <v>2.10352417357873</v>
      </c>
      <c r="BB464" s="26" t="n">
        <f aca="false">IF(A464&gt;($BA$20+overig!B$5-overig!B$7)," ",IF(BA464&lt;0," ",C464-BA464))</f>
        <v>6.9262159797415</v>
      </c>
      <c r="BC464" s="26" t="str">
        <f aca="false">IF(AND(BB464=" ",BB463=" "),BB462," ")</f>
        <v> </v>
      </c>
      <c r="BE464" s="26" t="n">
        <f aca="false">BE463+1</f>
        <v>436</v>
      </c>
      <c r="BF464" s="26" t="n">
        <f aca="false">IF(BF463&gt;overig!$B$5," ",IF(A464&lt;($B$13+(9*overig!$B$6)),0,A464-($B$13+(9*overig!$B$6))+1))</f>
        <v>164</v>
      </c>
      <c r="BG464" s="26" t="n">
        <f aca="false">IF(BF464&gt;lactatiecurve!$B$4-7,0,IF(BF464&lt;35,0,0.1801*EXP(0.093*(BF464/7))))</f>
        <v>1.59139997468977</v>
      </c>
      <c r="BH464" s="26" t="n">
        <f aca="false">IF(A464&gt;($BG$20+overig!B$5-overig!B$7)," ",IF(BG464&lt;0," ",C464-BG464))</f>
        <v>7.43834017863046</v>
      </c>
      <c r="BI464" s="26" t="str">
        <f aca="false">IF(AND(BH464=" ",BH463=" "),BH462," ")</f>
        <v> </v>
      </c>
      <c r="BK464" s="26" t="n">
        <f aca="false">BK463+1</f>
        <v>436</v>
      </c>
      <c r="BL464" s="26" t="n">
        <f aca="false">IF(BL463&gt;overig!$B$5," ",IF(A464&lt;($B$13+(10*overig!$B$6)),0,A464-($B$13+(10*overig!$B$6))+1))</f>
        <v>143</v>
      </c>
      <c r="BM464" s="26" t="n">
        <f aca="false">IF(BL464&gt;lactatiecurve!$B$4-7,0,IF(BL464&lt;35,0,0.1801*EXP(0.093*(BL464/7))))</f>
        <v>1.20395758282823</v>
      </c>
      <c r="BN464" s="26" t="n">
        <f aca="false">IF(A464&gt;($BM$20+overig!B$5-overig!B$7)," ",IF(BM464&lt;0," ",C464-BM464))</f>
        <v>7.825782570492</v>
      </c>
      <c r="BO464" s="26" t="str">
        <f aca="false">IF(AND(BN464=" ",BN463=" "),BN462," ")</f>
        <v> </v>
      </c>
    </row>
    <row r="465" customFormat="false" ht="12.75" hidden="false" customHeight="false" outlineLevel="0" collapsed="false">
      <c r="A465" s="26" t="n">
        <f aca="false">A464+1</f>
        <v>437</v>
      </c>
      <c r="B465" s="104" t="n">
        <f aca="false">$B$9*(A465/7)^$B$10*2.72^(-$B$11*(A465/7))</f>
        <v>0.289514036546646</v>
      </c>
      <c r="C465" s="104" t="n">
        <f aca="false">B465*$B$4/$B$3</f>
        <v>8.9914259339637</v>
      </c>
      <c r="D465" s="183" t="str">
        <f aca="false">IF(D464&gt;overig!$B$5," ",IF(A465&lt;$B$13,0,A465-$B$13+1))</f>
        <v> </v>
      </c>
      <c r="E465" s="104" t="n">
        <f aca="false">IF(D465&gt;lactatiecurve!$B$4-7,0,IF(D465&lt;35,0,0.1801*EXP(0.093*(D465/7))))</f>
        <v>0</v>
      </c>
      <c r="F465" s="104" t="str">
        <f aca="false">IF(A465&gt;($B$20+overig!B$5-overig!B$7)," ",IF(E465&lt;0," ",C465-E465))</f>
        <v> </v>
      </c>
      <c r="G465" s="104" t="str">
        <f aca="false">IF(AND(F465=" ",F464=" "),F463," ")</f>
        <v> </v>
      </c>
      <c r="H465" s="104" t="n">
        <f aca="false">IF(C465&gt;$B$15,C465,0)</f>
        <v>0</v>
      </c>
      <c r="I465" s="26" t="n">
        <f aca="false">I464+1</f>
        <v>437</v>
      </c>
      <c r="J465" s="183" t="str">
        <f aca="false">IF(J464&gt;overig!$B$5," ",IF(A465&lt;($B$13+overig!$B$6),0,A465-($B$13+overig!$B$6)+1))</f>
        <v> </v>
      </c>
      <c r="K465" s="104" t="n">
        <f aca="false">IF(J465&gt;lactatiecurve!$B$4-7,0,IF(J465&lt;35,0,0.1801*EXP(0.093*(J465/7))))</f>
        <v>0</v>
      </c>
      <c r="L465" s="104" t="str">
        <f aca="false">IF(A465&gt;($K$20+overig!B$5-overig!B$7)," ",IF(K465&lt;0," ",C465-K465))</f>
        <v> </v>
      </c>
      <c r="M465" s="104" t="str">
        <f aca="false">IF(AND(L465=" ",L464=" "),L463," ")</f>
        <v> </v>
      </c>
      <c r="N465" s="104"/>
      <c r="O465" s="26" t="n">
        <f aca="false">O464+1</f>
        <v>437</v>
      </c>
      <c r="P465" s="183" t="str">
        <f aca="false">IF(P464&gt;overig!$B$5," ",IF(A465&lt;($B$13+(2*overig!$B$6)),0,A465-($B$13+(2*overig!$B$6))+1))</f>
        <v> </v>
      </c>
      <c r="Q465" s="104" t="n">
        <f aca="false">IF(P465&gt;lactatiecurve!$B$4-7,0,IF(P465&lt;35,0,0.1801*EXP(0.093*(P465/7))))</f>
        <v>0</v>
      </c>
      <c r="R465" s="184" t="str">
        <f aca="false">IF(A465&gt;($Q$20+overig!B$5-overig!B$7)," ",IF(Q465&lt;0," ",C465-Q465))</f>
        <v> </v>
      </c>
      <c r="S465" s="104" t="str">
        <f aca="false">IF(AND(R465=" ",R464=" "),R463," ")</f>
        <v> </v>
      </c>
      <c r="U465" s="26" t="n">
        <f aca="false">U464+1</f>
        <v>437</v>
      </c>
      <c r="V465" s="26" t="str">
        <f aca="false">IF(V464&gt;overig!$B$5," ",IF(A465&lt;($B$13+(3*overig!$B$6)),0,A465-($B$13+(3*overig!$B$6))+1))</f>
        <v> </v>
      </c>
      <c r="W465" s="104" t="n">
        <f aca="false">IF(V465&gt;lactatiecurve!$B$4-7,0,IF(V465&lt;35,0,0.1801*EXP(0.093*(V465/7))))</f>
        <v>0</v>
      </c>
      <c r="X465" s="104" t="str">
        <f aca="false">IF(A465&gt;($W$20+overig!B$5-overig!B$7)," ",IF(W465&lt;0," ",C465-W465))</f>
        <v> </v>
      </c>
      <c r="Y465" s="26" t="str">
        <f aca="false">IF(AND(X465=" ",X464=" "),X463," ")</f>
        <v> </v>
      </c>
      <c r="AA465" s="26" t="n">
        <f aca="false">AA464+1</f>
        <v>437</v>
      </c>
      <c r="AB465" s="26" t="n">
        <f aca="false">IF(AB464&gt;overig!$B$5," ",IF(A465&lt;($B$13+(4*overig!$B$6)),0,A465-($B$13+(4*overig!$B$6))+1))</f>
        <v>270</v>
      </c>
      <c r="AC465" s="26" t="n">
        <f aca="false">IF(AB465&gt;lactatiecurve!$B$4-7,0,IF(AB465&lt;35,0,0.1801*EXP(0.093*(AB465/7))))</f>
        <v>6.50713866453985</v>
      </c>
      <c r="AD465" s="26" t="str">
        <f aca="false">IF(A465&gt;($AC$20+overig!B$5-overig!B$7)," ",IF(AC465&lt;0," ",C465-AC465))</f>
        <v> </v>
      </c>
      <c r="AE465" s="26" t="str">
        <f aca="false">IF(AND(AD465=" ",AD464=" "),AD463," ")</f>
        <v> </v>
      </c>
      <c r="AG465" s="26" t="n">
        <f aca="false">AG464+1</f>
        <v>437</v>
      </c>
      <c r="AH465" s="26" t="n">
        <f aca="false">IF(AH464&gt;overig!$B$5," ",IF(A465&lt;($B$13+(5*overig!$B$6)),0,A465-($B$13+(5*overig!$B$6))+1))</f>
        <v>249</v>
      </c>
      <c r="AI465" s="26" t="n">
        <f aca="false">IF(AH465&gt;lactatiecurve!$B$4-7,0,IF(AH465&lt;35,0,0.1801*EXP(0.093*(AH465/7))))</f>
        <v>4.92291005547787</v>
      </c>
      <c r="AJ465" s="26" t="str">
        <f aca="false">IF(A465&gt;($AI$20+overig!B$5-overig!B$7)," ",IF(AI465&lt;0," ",C465-AI465))</f>
        <v> </v>
      </c>
      <c r="AK465" s="26" t="str">
        <f aca="false">IF(AND(AJ465=" ",AJ464=" "),AJ463," ")</f>
        <v> </v>
      </c>
      <c r="AM465" s="26" t="n">
        <f aca="false">AM464+1</f>
        <v>437</v>
      </c>
      <c r="AN465" s="26" t="n">
        <f aca="false">IF(AN464&gt;overig!$B$5," ",IF(A465&lt;($B$13+(6*overig!$B$6)),0,A465-($B$13+(6*overig!$B$6))+1))</f>
        <v>228</v>
      </c>
      <c r="AO465" s="26" t="n">
        <f aca="false">IF(AN465&gt;lactatiecurve!$B$4-7,0,IF(AN465&lt;35,0,0.1801*EXP(0.093*(AN465/7))))</f>
        <v>3.72437789690761</v>
      </c>
      <c r="AP465" s="26" t="str">
        <f aca="false">IF(A465&gt;($AO$20+overig!B$5-overig!B$7)," ",IF(AO465&lt;0," ",C465-AO465))</f>
        <v> </v>
      </c>
      <c r="AQ465" s="26" t="str">
        <f aca="false">IF(AND(AP465=" ",AP464=" "),AP463," ")</f>
        <v> </v>
      </c>
      <c r="AS465" s="26" t="n">
        <f aca="false">AS464+1</f>
        <v>437</v>
      </c>
      <c r="AT465" s="26" t="n">
        <f aca="false">IF(AT464&gt;overig!$B$5," ",IF(A465&lt;($B$13+(7*overig!$B$6)),0,A465-($B$13+(7*overig!$B$6))+1))</f>
        <v>207</v>
      </c>
      <c r="AU465" s="26" t="n">
        <f aca="false">IF(AT465&gt;lactatiecurve!$B$4-7,0,IF(AT465&lt;35,0,0.1801*EXP(0.093*(AT465/7))))</f>
        <v>2.81764049366275</v>
      </c>
      <c r="AV465" s="26" t="n">
        <f aca="false">IF(A465&gt;($AU$20+overig!B$5-overig!B$7)," ",IF(AU465&lt;0," ",C465-AU465))</f>
        <v>6.17378544030095</v>
      </c>
      <c r="AW465" s="26" t="str">
        <f aca="false">IF(AND(AV465=" ",AV464=" "),AV463," ")</f>
        <v> </v>
      </c>
      <c r="AY465" s="26" t="n">
        <f aca="false">AY464+1</f>
        <v>437</v>
      </c>
      <c r="AZ465" s="26" t="n">
        <f aca="false">IF(AZ464&gt;overig!$B$5," ",IF(A465&lt;($B$13+(8*overig!$B$6)),0,A465-($B$13+(8*overig!$B$6))+1))</f>
        <v>186</v>
      </c>
      <c r="BA465" s="26" t="n">
        <f aca="false">IF(AZ465&gt;lactatiecurve!$B$4-7,0,IF(AZ465&lt;35,0,0.1801*EXP(0.093*(AZ465/7))))</f>
        <v>2.13165746637041</v>
      </c>
      <c r="BB465" s="26" t="n">
        <f aca="false">IF(A465&gt;($BA$20+overig!B$5-overig!B$7)," ",IF(BA465&lt;0," ",C465-BA465))</f>
        <v>6.85976846759329</v>
      </c>
      <c r="BC465" s="26" t="str">
        <f aca="false">IF(AND(BB465=" ",BB464=" "),BB463," ")</f>
        <v> </v>
      </c>
      <c r="BE465" s="26" t="n">
        <f aca="false">BE464+1</f>
        <v>437</v>
      </c>
      <c r="BF465" s="26" t="n">
        <f aca="false">IF(BF464&gt;overig!$B$5," ",IF(A465&lt;($B$13+(9*overig!$B$6)),0,A465-($B$13+(9*overig!$B$6))+1))</f>
        <v>165</v>
      </c>
      <c r="BG465" s="26" t="n">
        <f aca="false">IF(BF465&gt;lactatiecurve!$B$4-7,0,IF(BF465&lt;35,0,0.1801*EXP(0.093*(BF465/7))))</f>
        <v>1.61268393329551</v>
      </c>
      <c r="BH465" s="26" t="n">
        <f aca="false">IF(A465&gt;($BG$20+overig!B$5-overig!B$7)," ",IF(BG465&lt;0," ",C465-BG465))</f>
        <v>7.37874200066819</v>
      </c>
      <c r="BI465" s="26" t="str">
        <f aca="false">IF(AND(BH465=" ",BH464=" "),BH463," ")</f>
        <v> </v>
      </c>
      <c r="BK465" s="26" t="n">
        <f aca="false">BK464+1</f>
        <v>437</v>
      </c>
      <c r="BL465" s="26" t="n">
        <f aca="false">IF(BL464&gt;overig!$B$5," ",IF(A465&lt;($B$13+(10*overig!$B$6)),0,A465-($B$13+(10*overig!$B$6))+1))</f>
        <v>144</v>
      </c>
      <c r="BM465" s="26" t="n">
        <f aca="false">IF(BL465&gt;lactatiecurve!$B$4-7,0,IF(BL465&lt;35,0,0.1801*EXP(0.093*(BL465/7))))</f>
        <v>1.22005974681184</v>
      </c>
      <c r="BN465" s="26" t="n">
        <f aca="false">IF(A465&gt;($BM$20+overig!B$5-overig!B$7)," ",IF(BM465&lt;0," ",C465-BM465))</f>
        <v>7.77136618715186</v>
      </c>
      <c r="BO465" s="26" t="str">
        <f aca="false">IF(AND(BN465=" ",BN464=" "),BN463," ")</f>
        <v> </v>
      </c>
    </row>
    <row r="466" customFormat="false" ht="12.75" hidden="false" customHeight="false" outlineLevel="0" collapsed="false">
      <c r="A466" s="26" t="n">
        <f aca="false">A465+1</f>
        <v>438</v>
      </c>
      <c r="B466" s="104" t="n">
        <f aca="false">$B$9*(A466/7)^$B$10*2.72^(-$B$11*(A466/7))</f>
        <v>0.288285297311988</v>
      </c>
      <c r="C466" s="104" t="n">
        <f aca="false">B466*$B$4/$B$3</f>
        <v>8.95326502835661</v>
      </c>
      <c r="D466" s="183" t="str">
        <f aca="false">IF(D465&gt;overig!$B$5," ",IF(A466&lt;$B$13,0,A466-$B$13+1))</f>
        <v> </v>
      </c>
      <c r="E466" s="104" t="n">
        <f aca="false">IF(D466&gt;lactatiecurve!$B$4-7,0,IF(D466&lt;35,0,0.1801*EXP(0.093*(D466/7))))</f>
        <v>0</v>
      </c>
      <c r="F466" s="104" t="str">
        <f aca="false">IF(A466&gt;($B$20+overig!B$5-overig!B$7)," ",IF(E466&lt;0," ",C466-E466))</f>
        <v> </v>
      </c>
      <c r="G466" s="104" t="str">
        <f aca="false">IF(AND(F466=" ",F465=" "),F464," ")</f>
        <v> </v>
      </c>
      <c r="H466" s="104" t="n">
        <f aca="false">IF(C466&gt;$B$15,C466,0)</f>
        <v>0</v>
      </c>
      <c r="I466" s="26" t="n">
        <f aca="false">I465+1</f>
        <v>438</v>
      </c>
      <c r="J466" s="183" t="str">
        <f aca="false">IF(J465&gt;overig!$B$5," ",IF(A466&lt;($B$13+overig!$B$6),0,A466-($B$13+overig!$B$6)+1))</f>
        <v> </v>
      </c>
      <c r="K466" s="104" t="n">
        <f aca="false">IF(J466&gt;lactatiecurve!$B$4-7,0,IF(J466&lt;35,0,0.1801*EXP(0.093*(J466/7))))</f>
        <v>0</v>
      </c>
      <c r="L466" s="104" t="str">
        <f aca="false">IF(A466&gt;($K$20+overig!B$5-overig!B$7)," ",IF(K466&lt;0," ",C466-K466))</f>
        <v> </v>
      </c>
      <c r="M466" s="104" t="str">
        <f aca="false">IF(AND(L466=" ",L465=" "),L464," ")</f>
        <v> </v>
      </c>
      <c r="N466" s="104"/>
      <c r="O466" s="26" t="n">
        <f aca="false">O465+1</f>
        <v>438</v>
      </c>
      <c r="P466" s="183" t="str">
        <f aca="false">IF(P465&gt;overig!$B$5," ",IF(A466&lt;($B$13+(2*overig!$B$6)),0,A466-($B$13+(2*overig!$B$6))+1))</f>
        <v> </v>
      </c>
      <c r="Q466" s="104" t="n">
        <f aca="false">IF(P466&gt;lactatiecurve!$B$4-7,0,IF(P466&lt;35,0,0.1801*EXP(0.093*(P466/7))))</f>
        <v>0</v>
      </c>
      <c r="R466" s="184" t="str">
        <f aca="false">IF(A466&gt;($Q$20+overig!B$5-overig!B$7)," ",IF(Q466&lt;0," ",C466-Q466))</f>
        <v> </v>
      </c>
      <c r="S466" s="104" t="str">
        <f aca="false">IF(AND(R466=" ",R465=" "),R464," ")</f>
        <v> </v>
      </c>
      <c r="U466" s="26" t="n">
        <f aca="false">U465+1</f>
        <v>438</v>
      </c>
      <c r="V466" s="26" t="str">
        <f aca="false">IF(V465&gt;overig!$B$5," ",IF(A466&lt;($B$13+(3*overig!$B$6)),0,A466-($B$13+(3*overig!$B$6))+1))</f>
        <v> </v>
      </c>
      <c r="W466" s="104" t="n">
        <f aca="false">IF(V466&gt;lactatiecurve!$B$4-7,0,IF(V466&lt;35,0,0.1801*EXP(0.093*(V466/7))))</f>
        <v>0</v>
      </c>
      <c r="X466" s="104" t="str">
        <f aca="false">IF(A466&gt;($W$20+overig!B$5-overig!B$7)," ",IF(W466&lt;0," ",C466-W466))</f>
        <v> </v>
      </c>
      <c r="Y466" s="26" t="str">
        <f aca="false">IF(AND(X466=" ",X465=" "),X464," ")</f>
        <v> </v>
      </c>
      <c r="AA466" s="26" t="n">
        <f aca="false">AA465+1</f>
        <v>438</v>
      </c>
      <c r="AB466" s="26" t="n">
        <f aca="false">IF(AB465&gt;overig!$B$5," ",IF(A466&lt;($B$13+(4*overig!$B$6)),0,A466-($B$13+(4*overig!$B$6))+1))</f>
        <v>271</v>
      </c>
      <c r="AC466" s="26" t="n">
        <f aca="false">IF(AB466&gt;lactatiecurve!$B$4-7,0,IF(AB466&lt;35,0,0.1801*EXP(0.093*(AB466/7))))</f>
        <v>6.59416748958735</v>
      </c>
      <c r="AD466" s="26" t="str">
        <f aca="false">IF(A466&gt;($AC$20+overig!B$5-overig!B$7)," ",IF(AC466&lt;0," ",C466-AC466))</f>
        <v> </v>
      </c>
      <c r="AE466" s="26" t="str">
        <f aca="false">IF(AND(AD466=" ",AD465=" "),AD464," ")</f>
        <v> </v>
      </c>
      <c r="AG466" s="26" t="n">
        <f aca="false">AG465+1</f>
        <v>438</v>
      </c>
      <c r="AH466" s="26" t="n">
        <f aca="false">IF(AH465&gt;overig!$B$5," ",IF(A466&lt;($B$13+(5*overig!$B$6)),0,A466-($B$13+(5*overig!$B$6))+1))</f>
        <v>250</v>
      </c>
      <c r="AI466" s="26" t="n">
        <f aca="false">IF(AH466&gt;lactatiecurve!$B$4-7,0,IF(AH466&lt;35,0,0.1801*EXP(0.093*(AH466/7))))</f>
        <v>4.98875083435623</v>
      </c>
      <c r="AJ466" s="26" t="str">
        <f aca="false">IF(A466&gt;($AI$20+overig!B$5-overig!B$7)," ",IF(AI466&lt;0," ",C466-AI466))</f>
        <v> </v>
      </c>
      <c r="AK466" s="26" t="str">
        <f aca="false">IF(AND(AJ466=" ",AJ465=" "),AJ464," ")</f>
        <v> </v>
      </c>
      <c r="AM466" s="26" t="n">
        <f aca="false">AM465+1</f>
        <v>438</v>
      </c>
      <c r="AN466" s="26" t="n">
        <f aca="false">IF(AN465&gt;overig!$B$5," ",IF(A466&lt;($B$13+(6*overig!$B$6)),0,A466-($B$13+(6*overig!$B$6))+1))</f>
        <v>229</v>
      </c>
      <c r="AO466" s="26" t="n">
        <f aca="false">IF(AN466&gt;lactatiecurve!$B$4-7,0,IF(AN466&lt;35,0,0.1801*EXP(0.093*(AN466/7))))</f>
        <v>3.77418907338785</v>
      </c>
      <c r="AP466" s="26" t="str">
        <f aca="false">IF(A466&gt;($AO$20+overig!B$5-overig!B$7)," ",IF(AO466&lt;0," ",C466-AO466))</f>
        <v> </v>
      </c>
      <c r="AQ466" s="26" t="str">
        <f aca="false">IF(AND(AP466=" ",AP465=" "),AP464," ")</f>
        <v> </v>
      </c>
      <c r="AS466" s="26" t="n">
        <f aca="false">AS465+1</f>
        <v>438</v>
      </c>
      <c r="AT466" s="26" t="n">
        <f aca="false">IF(AT465&gt;overig!$B$5," ",IF(A466&lt;($B$13+(7*overig!$B$6)),0,A466-($B$13+(7*overig!$B$6))+1))</f>
        <v>208</v>
      </c>
      <c r="AU466" s="26" t="n">
        <f aca="false">IF(AT466&gt;lactatiecurve!$B$4-7,0,IF(AT466&lt;35,0,0.1801*EXP(0.093*(AT466/7))))</f>
        <v>2.85532463629613</v>
      </c>
      <c r="AV466" s="26" t="n">
        <f aca="false">IF(A466&gt;($AU$20+overig!B$5-overig!B$7)," ",IF(AU466&lt;0," ",C466-AU466))</f>
        <v>6.09794039206048</v>
      </c>
      <c r="AW466" s="26" t="str">
        <f aca="false">IF(AND(AV466=" ",AV465=" "),AV464," ")</f>
        <v> </v>
      </c>
      <c r="AY466" s="26" t="n">
        <f aca="false">AY465+1</f>
        <v>438</v>
      </c>
      <c r="AZ466" s="26" t="n">
        <f aca="false">IF(AZ465&gt;overig!$B$5," ",IF(A466&lt;($B$13+(8*overig!$B$6)),0,A466-($B$13+(8*overig!$B$6))+1))</f>
        <v>187</v>
      </c>
      <c r="BA466" s="26" t="n">
        <f aca="false">IF(AZ466&gt;lactatiecurve!$B$4-7,0,IF(AZ466&lt;35,0,0.1801*EXP(0.093*(AZ466/7))))</f>
        <v>2.16016702399102</v>
      </c>
      <c r="BB466" s="26" t="n">
        <f aca="false">IF(A466&gt;($BA$20+overig!B$5-overig!B$7)," ",IF(BA466&lt;0," ",C466-BA466))</f>
        <v>6.79309800436559</v>
      </c>
      <c r="BC466" s="26" t="str">
        <f aca="false">IF(AND(BB466=" ",BB465=" "),BB464," ")</f>
        <v> </v>
      </c>
      <c r="BE466" s="26" t="n">
        <f aca="false">BE465+1</f>
        <v>438</v>
      </c>
      <c r="BF466" s="26" t="n">
        <f aca="false">IF(BF465&gt;overig!$B$5," ",IF(A466&lt;($B$13+(9*overig!$B$6)),0,A466-($B$13+(9*overig!$B$6))+1))</f>
        <v>166</v>
      </c>
      <c r="BG466" s="26" t="n">
        <f aca="false">IF(BF466&gt;lactatiecurve!$B$4-7,0,IF(BF466&lt;35,0,0.1801*EXP(0.093*(BF466/7))))</f>
        <v>1.6342525512585</v>
      </c>
      <c r="BH466" s="26" t="n">
        <f aca="false">IF(A466&gt;($BG$20+overig!B$5-overig!B$7)," ",IF(BG466&lt;0," ",C466-BG466))</f>
        <v>7.31901247709811</v>
      </c>
      <c r="BI466" s="26" t="str">
        <f aca="false">IF(AND(BH466=" ",BH465=" "),BH464," ")</f>
        <v> </v>
      </c>
      <c r="BK466" s="26" t="n">
        <f aca="false">BK465+1</f>
        <v>438</v>
      </c>
      <c r="BL466" s="26" t="n">
        <f aca="false">IF(BL465&gt;overig!$B$5," ",IF(A466&lt;($B$13+(10*overig!$B$6)),0,A466-($B$13+(10*overig!$B$6))+1))</f>
        <v>145</v>
      </c>
      <c r="BM466" s="26" t="n">
        <f aca="false">IF(BL466&gt;lactatiecurve!$B$4-7,0,IF(BL466&lt;35,0,0.1801*EXP(0.093*(BL466/7))))</f>
        <v>1.23637726695805</v>
      </c>
      <c r="BN466" s="26" t="n">
        <f aca="false">IF(A466&gt;($BM$20+overig!B$5-overig!B$7)," ",IF(BM466&lt;0," ",C466-BM466))</f>
        <v>7.71688776139856</v>
      </c>
      <c r="BO466" s="26" t="str">
        <f aca="false">IF(AND(BN466=" ",BN465=" "),BN464," ")</f>
        <v> </v>
      </c>
    </row>
    <row r="467" customFormat="false" ht="12.75" hidden="false" customHeight="false" outlineLevel="0" collapsed="false">
      <c r="A467" s="26" t="n">
        <f aca="false">A466+1</f>
        <v>439</v>
      </c>
      <c r="B467" s="104" t="n">
        <f aca="false">$B$9*(A467/7)^$B$10*2.72^(-$B$11*(A467/7))</f>
        <v>0.287061477549781</v>
      </c>
      <c r="C467" s="104" t="n">
        <f aca="false">B467*$B$4/$B$3</f>
        <v>8.91525690661003</v>
      </c>
      <c r="D467" s="183" t="str">
        <f aca="false">IF(D466&gt;overig!$B$5," ",IF(A467&lt;$B$13,0,A467-$B$13+1))</f>
        <v> </v>
      </c>
      <c r="E467" s="104" t="n">
        <f aca="false">IF(D467&gt;lactatiecurve!$B$4-7,0,IF(D467&lt;35,0,0.1801*EXP(0.093*(D467/7))))</f>
        <v>0</v>
      </c>
      <c r="F467" s="104" t="str">
        <f aca="false">IF(A467&gt;($B$20+overig!B$5-overig!B$7)," ",IF(E467&lt;0," ",C467-E467))</f>
        <v> </v>
      </c>
      <c r="G467" s="104" t="str">
        <f aca="false">IF(AND(F467=" ",F466=" "),F465," ")</f>
        <v> </v>
      </c>
      <c r="H467" s="104" t="n">
        <f aca="false">IF(C467&gt;$B$15,C467,0)</f>
        <v>0</v>
      </c>
      <c r="I467" s="26" t="n">
        <f aca="false">I466+1</f>
        <v>439</v>
      </c>
      <c r="J467" s="183" t="str">
        <f aca="false">IF(J466&gt;overig!$B$5," ",IF(A467&lt;($B$13+overig!$B$6),0,A467-($B$13+overig!$B$6)+1))</f>
        <v> </v>
      </c>
      <c r="K467" s="104" t="n">
        <f aca="false">IF(J467&gt;lactatiecurve!$B$4-7,0,IF(J467&lt;35,0,0.1801*EXP(0.093*(J467/7))))</f>
        <v>0</v>
      </c>
      <c r="L467" s="104" t="str">
        <f aca="false">IF(A467&gt;($K$20+overig!B$5-overig!B$7)," ",IF(K467&lt;0," ",C467-K467))</f>
        <v> </v>
      </c>
      <c r="M467" s="104" t="str">
        <f aca="false">IF(AND(L467=" ",L466=" "),L465," ")</f>
        <v> </v>
      </c>
      <c r="N467" s="104"/>
      <c r="O467" s="26" t="n">
        <f aca="false">O466+1</f>
        <v>439</v>
      </c>
      <c r="P467" s="183" t="str">
        <f aca="false">IF(P466&gt;overig!$B$5," ",IF(A467&lt;($B$13+(2*overig!$B$6)),0,A467-($B$13+(2*overig!$B$6))+1))</f>
        <v> </v>
      </c>
      <c r="Q467" s="104" t="n">
        <f aca="false">IF(P467&gt;lactatiecurve!$B$4-7,0,IF(P467&lt;35,0,0.1801*EXP(0.093*(P467/7))))</f>
        <v>0</v>
      </c>
      <c r="R467" s="184" t="str">
        <f aca="false">IF(A467&gt;($Q$20+overig!B$5-overig!B$7)," ",IF(Q467&lt;0," ",C467-Q467))</f>
        <v> </v>
      </c>
      <c r="S467" s="104" t="str">
        <f aca="false">IF(AND(R467=" ",R466=" "),R465," ")</f>
        <v> </v>
      </c>
      <c r="U467" s="26" t="n">
        <f aca="false">U466+1</f>
        <v>439</v>
      </c>
      <c r="V467" s="26" t="str">
        <f aca="false">IF(V466&gt;overig!$B$5," ",IF(A467&lt;($B$13+(3*overig!$B$6)),0,A467-($B$13+(3*overig!$B$6))+1))</f>
        <v> </v>
      </c>
      <c r="W467" s="104" t="n">
        <f aca="false">IF(V467&gt;lactatiecurve!$B$4-7,0,IF(V467&lt;35,0,0.1801*EXP(0.093*(V467/7))))</f>
        <v>0</v>
      </c>
      <c r="X467" s="104" t="str">
        <f aca="false">IF(A467&gt;($W$20+overig!B$5-overig!B$7)," ",IF(W467&lt;0," ",C467-W467))</f>
        <v> </v>
      </c>
      <c r="Y467" s="26" t="str">
        <f aca="false">IF(AND(X467=" ",X466=" "),X465," ")</f>
        <v> </v>
      </c>
      <c r="AA467" s="26" t="n">
        <f aca="false">AA466+1</f>
        <v>439</v>
      </c>
      <c r="AB467" s="26" t="n">
        <f aca="false">IF(AB466&gt;overig!$B$5," ",IF(A467&lt;($B$13+(4*overig!$B$6)),0,A467-($B$13+(4*overig!$B$6))+1))</f>
        <v>272</v>
      </c>
      <c r="AC467" s="26" t="n">
        <f aca="false">IF(AB467&gt;lactatiecurve!$B$4-7,0,IF(AB467&lt;35,0,0.1801*EXP(0.093*(AB467/7))))</f>
        <v>6.68236026960486</v>
      </c>
      <c r="AD467" s="26" t="str">
        <f aca="false">IF(A467&gt;($AC$20+overig!B$5-overig!B$7)," ",IF(AC467&lt;0," ",C467-AC467))</f>
        <v> </v>
      </c>
      <c r="AE467" s="26" t="str">
        <f aca="false">IF(AND(AD467=" ",AD466=" "),AD465," ")</f>
        <v> </v>
      </c>
      <c r="AG467" s="26" t="n">
        <f aca="false">AG466+1</f>
        <v>439</v>
      </c>
      <c r="AH467" s="26" t="n">
        <f aca="false">IF(AH466&gt;overig!$B$5," ",IF(A467&lt;($B$13+(5*overig!$B$6)),0,A467-($B$13+(5*overig!$B$6))+1))</f>
        <v>251</v>
      </c>
      <c r="AI467" s="26" t="n">
        <f aca="false">IF(AH467&gt;lactatiecurve!$B$4-7,0,IF(AH467&lt;35,0,0.1801*EXP(0.093*(AH467/7))))</f>
        <v>5.05547219161494</v>
      </c>
      <c r="AJ467" s="26" t="str">
        <f aca="false">IF(A467&gt;($AI$20+overig!B$5-overig!B$7)," ",IF(AI467&lt;0," ",C467-AI467))</f>
        <v> </v>
      </c>
      <c r="AK467" s="26" t="str">
        <f aca="false">IF(AND(AJ467=" ",AJ466=" "),AJ465," ")</f>
        <v> </v>
      </c>
      <c r="AM467" s="26" t="n">
        <f aca="false">AM466+1</f>
        <v>439</v>
      </c>
      <c r="AN467" s="26" t="n">
        <f aca="false">IF(AN466&gt;overig!$B$5," ",IF(A467&lt;($B$13+(6*overig!$B$6)),0,A467-($B$13+(6*overig!$B$6))+1))</f>
        <v>230</v>
      </c>
      <c r="AO467" s="26" t="n">
        <f aca="false">IF(AN467&gt;lactatiecurve!$B$4-7,0,IF(AN467&lt;35,0,0.1801*EXP(0.093*(AN467/7))))</f>
        <v>3.82466644255073</v>
      </c>
      <c r="AP467" s="26" t="str">
        <f aca="false">IF(A467&gt;($AO$20+overig!B$5-overig!B$7)," ",IF(AO467&lt;0," ",C467-AO467))</f>
        <v> </v>
      </c>
      <c r="AQ467" s="26" t="str">
        <f aca="false">IF(AND(AP467=" ",AP466=" "),AP465," ")</f>
        <v> </v>
      </c>
      <c r="AS467" s="26" t="n">
        <f aca="false">AS466+1</f>
        <v>439</v>
      </c>
      <c r="AT467" s="26" t="n">
        <f aca="false">IF(AT466&gt;overig!$B$5," ",IF(A467&lt;($B$13+(7*overig!$B$6)),0,A467-($B$13+(7*overig!$B$6))+1))</f>
        <v>209</v>
      </c>
      <c r="AU467" s="26" t="n">
        <f aca="false">IF(AT467&gt;lactatiecurve!$B$4-7,0,IF(AT467&lt;35,0,0.1801*EXP(0.093*(AT467/7))))</f>
        <v>2.89351278027717</v>
      </c>
      <c r="AV467" s="26" t="n">
        <f aca="false">IF(A467&gt;($AU$20+overig!B$5-overig!B$7)," ",IF(AU467&lt;0," ",C467-AU467))</f>
        <v>6.02174412633286</v>
      </c>
      <c r="AW467" s="26" t="str">
        <f aca="false">IF(AND(AV467=" ",AV466=" "),AV465," ")</f>
        <v> </v>
      </c>
      <c r="AY467" s="26" t="n">
        <f aca="false">AY466+1</f>
        <v>439</v>
      </c>
      <c r="AZ467" s="26" t="n">
        <f aca="false">IF(AZ466&gt;overig!$B$5," ",IF(A467&lt;($B$13+(8*overig!$B$6)),0,A467-($B$13+(8*overig!$B$6))+1))</f>
        <v>188</v>
      </c>
      <c r="BA467" s="26" t="n">
        <f aca="false">IF(AZ467&gt;lactatiecurve!$B$4-7,0,IF(AZ467&lt;35,0,0.1801*EXP(0.093*(AZ467/7))))</f>
        <v>2.18905787874239</v>
      </c>
      <c r="BB467" s="26" t="n">
        <f aca="false">IF(A467&gt;($BA$20+overig!B$5-overig!B$7)," ",IF(BA467&lt;0," ",C467-BA467))</f>
        <v>6.72619902786764</v>
      </c>
      <c r="BC467" s="26" t="str">
        <f aca="false">IF(AND(BB467=" ",BB466=" "),BB465," ")</f>
        <v> </v>
      </c>
      <c r="BE467" s="26" t="n">
        <f aca="false">BE466+1</f>
        <v>439</v>
      </c>
      <c r="BF467" s="26" t="n">
        <f aca="false">IF(BF466&gt;overig!$B$5," ",IF(A467&lt;($B$13+(9*overig!$B$6)),0,A467-($B$13+(9*overig!$B$6))+1))</f>
        <v>167</v>
      </c>
      <c r="BG467" s="26" t="n">
        <f aca="false">IF(BF467&gt;lactatiecurve!$B$4-7,0,IF(BF467&lt;35,0,0.1801*EXP(0.093*(BF467/7))))</f>
        <v>1.65610963571591</v>
      </c>
      <c r="BH467" s="26" t="n">
        <f aca="false">IF(A467&gt;($BG$20+overig!B$5-overig!B$7)," ",IF(BG467&lt;0," ",C467-BG467))</f>
        <v>7.25914727089412</v>
      </c>
      <c r="BI467" s="26" t="str">
        <f aca="false">IF(AND(BH467=" ",BH466=" "),BH465," ")</f>
        <v> </v>
      </c>
      <c r="BK467" s="26" t="n">
        <f aca="false">BK466+1</f>
        <v>439</v>
      </c>
      <c r="BL467" s="26" t="n">
        <f aca="false">IF(BL466&gt;overig!$B$5," ",IF(A467&lt;($B$13+(10*overig!$B$6)),0,A467-($B$13+(10*overig!$B$6))+1))</f>
        <v>146</v>
      </c>
      <c r="BM467" s="26" t="n">
        <f aca="false">IF(BL467&gt;lactatiecurve!$B$4-7,0,IF(BL467&lt;35,0,0.1801*EXP(0.093*(BL467/7))))</f>
        <v>1.25291302351802</v>
      </c>
      <c r="BN467" s="26" t="n">
        <f aca="false">IF(A467&gt;($BM$20+overig!B$5-overig!B$7)," ",IF(BM467&lt;0," ",C467-BM467))</f>
        <v>7.66234388309201</v>
      </c>
      <c r="BO467" s="26" t="str">
        <f aca="false">IF(AND(BN467=" ",BN466=" "),BN465," ")</f>
        <v> </v>
      </c>
    </row>
    <row r="468" customFormat="false" ht="12.75" hidden="false" customHeight="false" outlineLevel="0" collapsed="false">
      <c r="A468" s="26" t="n">
        <f aca="false">A467+1</f>
        <v>440</v>
      </c>
      <c r="B468" s="104" t="n">
        <f aca="false">$B$9*(A468/7)^$B$10*2.72^(-$B$11*(A468/7))</f>
        <v>0.285842560228932</v>
      </c>
      <c r="C468" s="104" t="n">
        <f aca="false">B468*$B$4/$B$3</f>
        <v>8.87740103978999</v>
      </c>
      <c r="D468" s="183" t="str">
        <f aca="false">IF(D467&gt;overig!$B$5," ",IF(A468&lt;$B$13,0,A468-$B$13+1))</f>
        <v> </v>
      </c>
      <c r="E468" s="104" t="n">
        <f aca="false">IF(D468&gt;lactatiecurve!$B$4-7,0,IF(D468&lt;35,0,0.1801*EXP(0.093*(D468/7))))</f>
        <v>0</v>
      </c>
      <c r="F468" s="104" t="str">
        <f aca="false">IF(A468&gt;($B$20+overig!B$5-overig!B$7)," ",IF(E468&lt;0," ",C468-E468))</f>
        <v> </v>
      </c>
      <c r="G468" s="104" t="str">
        <f aca="false">IF(AND(F468=" ",F467=" "),F466," ")</f>
        <v> </v>
      </c>
      <c r="H468" s="104" t="n">
        <f aca="false">IF(C468&gt;$B$15,C468,0)</f>
        <v>0</v>
      </c>
      <c r="I468" s="26" t="n">
        <f aca="false">I467+1</f>
        <v>440</v>
      </c>
      <c r="J468" s="183" t="str">
        <f aca="false">IF(J467&gt;overig!$B$5," ",IF(A468&lt;($B$13+overig!$B$6),0,A468-($B$13+overig!$B$6)+1))</f>
        <v> </v>
      </c>
      <c r="K468" s="104" t="n">
        <f aca="false">IF(J468&gt;lactatiecurve!$B$4-7,0,IF(J468&lt;35,0,0.1801*EXP(0.093*(J468/7))))</f>
        <v>0</v>
      </c>
      <c r="L468" s="104" t="str">
        <f aca="false">IF(A468&gt;($K$20+overig!B$5-overig!B$7)," ",IF(K468&lt;0," ",C468-K468))</f>
        <v> </v>
      </c>
      <c r="M468" s="104" t="str">
        <f aca="false">IF(AND(L468=" ",L467=" "),L466," ")</f>
        <v> </v>
      </c>
      <c r="N468" s="104"/>
      <c r="O468" s="26" t="n">
        <f aca="false">O467+1</f>
        <v>440</v>
      </c>
      <c r="P468" s="183" t="str">
        <f aca="false">IF(P467&gt;overig!$B$5," ",IF(A468&lt;($B$13+(2*overig!$B$6)),0,A468-($B$13+(2*overig!$B$6))+1))</f>
        <v> </v>
      </c>
      <c r="Q468" s="104" t="n">
        <f aca="false">IF(P468&gt;lactatiecurve!$B$4-7,0,IF(P468&lt;35,0,0.1801*EXP(0.093*(P468/7))))</f>
        <v>0</v>
      </c>
      <c r="R468" s="184" t="str">
        <f aca="false">IF(A468&gt;($Q$20+overig!B$5-overig!B$7)," ",IF(Q468&lt;0," ",C468-Q468))</f>
        <v> </v>
      </c>
      <c r="S468" s="104" t="str">
        <f aca="false">IF(AND(R468=" ",R467=" "),R466," ")</f>
        <v> </v>
      </c>
      <c r="U468" s="26" t="n">
        <f aca="false">U467+1</f>
        <v>440</v>
      </c>
      <c r="V468" s="26" t="str">
        <f aca="false">IF(V467&gt;overig!$B$5," ",IF(A468&lt;($B$13+(3*overig!$B$6)),0,A468-($B$13+(3*overig!$B$6))+1))</f>
        <v> </v>
      </c>
      <c r="W468" s="104" t="n">
        <f aca="false">IF(V468&gt;lactatiecurve!$B$4-7,0,IF(V468&lt;35,0,0.1801*EXP(0.093*(V468/7))))</f>
        <v>0</v>
      </c>
      <c r="X468" s="104" t="str">
        <f aca="false">IF(A468&gt;($W$20+overig!B$5-overig!B$7)," ",IF(W468&lt;0," ",C468-W468))</f>
        <v> </v>
      </c>
      <c r="Y468" s="26" t="str">
        <f aca="false">IF(AND(X468=" ",X467=" "),X466," ")</f>
        <v> </v>
      </c>
      <c r="AA468" s="26" t="n">
        <f aca="false">AA467+1</f>
        <v>440</v>
      </c>
      <c r="AB468" s="26" t="n">
        <f aca="false">IF(AB467&gt;overig!$B$5," ",IF(A468&lt;($B$13+(4*overig!$B$6)),0,A468-($B$13+(4*overig!$B$6))+1))</f>
        <v>273</v>
      </c>
      <c r="AC468" s="26" t="n">
        <f aca="false">IF(AB468&gt;lactatiecurve!$B$4-7,0,IF(AB468&lt;35,0,0.1801*EXP(0.093*(AB468/7))))</f>
        <v>6.77173257174695</v>
      </c>
      <c r="AD468" s="26" t="str">
        <f aca="false">IF(A468&gt;($AC$20+overig!B$5-overig!B$7)," ",IF(AC468&lt;0," ",C468-AC468))</f>
        <v> </v>
      </c>
      <c r="AE468" s="26" t="str">
        <f aca="false">IF(AND(AD468=" ",AD467=" "),AD466," ")</f>
        <v> </v>
      </c>
      <c r="AG468" s="26" t="n">
        <f aca="false">AG467+1</f>
        <v>440</v>
      </c>
      <c r="AH468" s="26" t="n">
        <f aca="false">IF(AH467&gt;overig!$B$5," ",IF(A468&lt;($B$13+(5*overig!$B$6)),0,A468-($B$13+(5*overig!$B$6))+1))</f>
        <v>252</v>
      </c>
      <c r="AI468" s="26" t="n">
        <f aca="false">IF(AH468&gt;lactatiecurve!$B$4-7,0,IF(AH468&lt;35,0,0.1801*EXP(0.093*(AH468/7))))</f>
        <v>5.12308590442762</v>
      </c>
      <c r="AJ468" s="26" t="str">
        <f aca="false">IF(A468&gt;($AI$20+overig!B$5-overig!B$7)," ",IF(AI468&lt;0," ",C468-AI468))</f>
        <v> </v>
      </c>
      <c r="AK468" s="26" t="str">
        <f aca="false">IF(AND(AJ468=" ",AJ467=" "),AJ466," ")</f>
        <v> </v>
      </c>
      <c r="AM468" s="26" t="n">
        <f aca="false">AM467+1</f>
        <v>440</v>
      </c>
      <c r="AN468" s="26" t="n">
        <f aca="false">IF(AN467&gt;overig!$B$5," ",IF(A468&lt;($B$13+(6*overig!$B$6)),0,A468-($B$13+(6*overig!$B$6))+1))</f>
        <v>231</v>
      </c>
      <c r="AO468" s="26" t="n">
        <f aca="false">IF(AN468&gt;lactatiecurve!$B$4-7,0,IF(AN468&lt;35,0,0.1801*EXP(0.093*(AN468/7))))</f>
        <v>3.87581891429805</v>
      </c>
      <c r="AP468" s="26" t="str">
        <f aca="false">IF(A468&gt;($AO$20+overig!B$5-overig!B$7)," ",IF(AO468&lt;0," ",C468-AO468))</f>
        <v> </v>
      </c>
      <c r="AQ468" s="26" t="str">
        <f aca="false">IF(AND(AP468=" ",AP467=" "),AP466," ")</f>
        <v> </v>
      </c>
      <c r="AS468" s="26" t="n">
        <f aca="false">AS467+1</f>
        <v>440</v>
      </c>
      <c r="AT468" s="26" t="n">
        <f aca="false">IF(AT467&gt;overig!$B$5," ",IF(A468&lt;($B$13+(7*overig!$B$6)),0,A468-($B$13+(7*overig!$B$6))+1))</f>
        <v>210</v>
      </c>
      <c r="AU468" s="26" t="n">
        <f aca="false">IF(AT468&gt;lactatiecurve!$B$4-7,0,IF(AT468&lt;35,0,0.1801*EXP(0.093*(AT468/7))))</f>
        <v>2.9322116663021</v>
      </c>
      <c r="AV468" s="26" t="n">
        <f aca="false">IF(A468&gt;($AU$20+overig!B$5-overig!B$7)," ",IF(AU468&lt;0," ",C468-AU468))</f>
        <v>5.94518937348789</v>
      </c>
      <c r="AW468" s="26" t="str">
        <f aca="false">IF(AND(AV468=" ",AV467=" "),AV466," ")</f>
        <v> </v>
      </c>
      <c r="AY468" s="26" t="n">
        <f aca="false">AY467+1</f>
        <v>440</v>
      </c>
      <c r="AZ468" s="26" t="n">
        <f aca="false">IF(AZ467&gt;overig!$B$5," ",IF(A468&lt;($B$13+(8*overig!$B$6)),0,A468-($B$13+(8*overig!$B$6))+1))</f>
        <v>189</v>
      </c>
      <c r="BA468" s="26" t="n">
        <f aca="false">IF(AZ468&gt;lactatiecurve!$B$4-7,0,IF(AZ468&lt;35,0,0.1801*EXP(0.093*(AZ468/7))))</f>
        <v>2.21833513023022</v>
      </c>
      <c r="BB468" s="26" t="n">
        <f aca="false">IF(A468&gt;($BA$20+overig!B$5-overig!B$7)," ",IF(BA468&lt;0," ",C468-BA468))</f>
        <v>6.65906590955977</v>
      </c>
      <c r="BC468" s="26" t="str">
        <f aca="false">IF(AND(BB468=" ",BB467=" "),BB466," ")</f>
        <v> </v>
      </c>
      <c r="BE468" s="26" t="n">
        <f aca="false">BE467+1</f>
        <v>440</v>
      </c>
      <c r="BF468" s="26" t="n">
        <f aca="false">IF(BF467&gt;overig!$B$5," ",IF(A468&lt;($B$13+(9*overig!$B$6)),0,A468-($B$13+(9*overig!$B$6))+1))</f>
        <v>168</v>
      </c>
      <c r="BG468" s="26" t="n">
        <f aca="false">IF(BF468&gt;lactatiecurve!$B$4-7,0,IF(BF468&lt;35,0,0.1801*EXP(0.093*(BF468/7))))</f>
        <v>1.67825904472291</v>
      </c>
      <c r="BH468" s="26" t="n">
        <f aca="false">IF(A468&gt;($BG$20+overig!B$5-overig!B$7)," ",IF(BG468&lt;0," ",C468-BG468))</f>
        <v>7.19914199506708</v>
      </c>
      <c r="BI468" s="26" t="str">
        <f aca="false">IF(AND(BH468=" ",BH467=" "),BH466," ")</f>
        <v> </v>
      </c>
      <c r="BK468" s="26" t="n">
        <f aca="false">BK467+1</f>
        <v>440</v>
      </c>
      <c r="BL468" s="26" t="n">
        <f aca="false">IF(BL467&gt;overig!$B$5," ",IF(A468&lt;($B$13+(10*overig!$B$6)),0,A468-($B$13+(10*overig!$B$6))+1))</f>
        <v>147</v>
      </c>
      <c r="BM468" s="26" t="n">
        <f aca="false">IF(BL468&gt;lactatiecurve!$B$4-7,0,IF(BL468&lt;35,0,0.1801*EXP(0.093*(BL468/7))))</f>
        <v>1.26966993526445</v>
      </c>
      <c r="BN468" s="26" t="n">
        <f aca="false">IF(A468&gt;($BM$20+overig!B$5-overig!B$7)," ",IF(BM468&lt;0," ",C468-BM468))</f>
        <v>7.60773110452554</v>
      </c>
      <c r="BO468" s="26" t="str">
        <f aca="false">IF(AND(BN468=" ",BN467=" "),BN466," ")</f>
        <v> </v>
      </c>
    </row>
    <row r="469" customFormat="false" ht="12.75" hidden="false" customHeight="false" outlineLevel="0" collapsed="false">
      <c r="A469" s="26" t="n">
        <f aca="false">A468+1</f>
        <v>441</v>
      </c>
      <c r="B469" s="104" t="n">
        <f aca="false">$B$9*(A469/7)^$B$10*2.72^(-$B$11*(A469/7))</f>
        <v>0.284628528349412</v>
      </c>
      <c r="C469" s="104" t="n">
        <f aca="false">B469*$B$4/$B$3</f>
        <v>8.8396968999273</v>
      </c>
      <c r="D469" s="183" t="str">
        <f aca="false">IF(D468&gt;overig!$B$5," ",IF(A469&lt;$B$13,0,A469-$B$13+1))</f>
        <v> </v>
      </c>
      <c r="E469" s="104" t="n">
        <f aca="false">IF(D469&gt;lactatiecurve!$B$4-7,0,IF(D469&lt;35,0,0.1801*EXP(0.093*(D469/7))))</f>
        <v>0</v>
      </c>
      <c r="F469" s="104" t="str">
        <f aca="false">IF(A469&gt;($B$20+overig!B$5-overig!B$7)," ",IF(E469&lt;0," ",C469-E469))</f>
        <v> </v>
      </c>
      <c r="G469" s="104" t="str">
        <f aca="false">IF(AND(F469=" ",F468=" "),F467," ")</f>
        <v> </v>
      </c>
      <c r="H469" s="104" t="n">
        <f aca="false">IF(C469&gt;$B$15,C469,0)</f>
        <v>0</v>
      </c>
      <c r="I469" s="26" t="n">
        <f aca="false">I468+1</f>
        <v>441</v>
      </c>
      <c r="J469" s="183" t="str">
        <f aca="false">IF(J468&gt;overig!$B$5," ",IF(A469&lt;($B$13+overig!$B$6),0,A469-($B$13+overig!$B$6)+1))</f>
        <v> </v>
      </c>
      <c r="K469" s="104" t="n">
        <f aca="false">IF(J469&gt;lactatiecurve!$B$4-7,0,IF(J469&lt;35,0,0.1801*EXP(0.093*(J469/7))))</f>
        <v>0</v>
      </c>
      <c r="L469" s="104" t="str">
        <f aca="false">IF(A469&gt;($K$20+overig!B$5-overig!B$7)," ",IF(K469&lt;0," ",C469-K469))</f>
        <v> </v>
      </c>
      <c r="M469" s="104" t="str">
        <f aca="false">IF(AND(L469=" ",L468=" "),L467," ")</f>
        <v> </v>
      </c>
      <c r="N469" s="104"/>
      <c r="O469" s="26" t="n">
        <f aca="false">O468+1</f>
        <v>441</v>
      </c>
      <c r="P469" s="183" t="str">
        <f aca="false">IF(P468&gt;overig!$B$5," ",IF(A469&lt;($B$13+(2*overig!$B$6)),0,A469-($B$13+(2*overig!$B$6))+1))</f>
        <v> </v>
      </c>
      <c r="Q469" s="104" t="n">
        <f aca="false">IF(P469&gt;lactatiecurve!$B$4-7,0,IF(P469&lt;35,0,0.1801*EXP(0.093*(P469/7))))</f>
        <v>0</v>
      </c>
      <c r="R469" s="184" t="str">
        <f aca="false">IF(A469&gt;($Q$20+overig!B$5-overig!B$7)," ",IF(Q469&lt;0," ",C469-Q469))</f>
        <v> </v>
      </c>
      <c r="S469" s="104" t="str">
        <f aca="false">IF(AND(R469=" ",R468=" "),R467," ")</f>
        <v> </v>
      </c>
      <c r="U469" s="26" t="n">
        <f aca="false">U468+1</f>
        <v>441</v>
      </c>
      <c r="V469" s="26" t="str">
        <f aca="false">IF(V468&gt;overig!$B$5," ",IF(A469&lt;($B$13+(3*overig!$B$6)),0,A469-($B$13+(3*overig!$B$6))+1))</f>
        <v> </v>
      </c>
      <c r="W469" s="104" t="n">
        <f aca="false">IF(V469&gt;lactatiecurve!$B$4-7,0,IF(V469&lt;35,0,0.1801*EXP(0.093*(V469/7))))</f>
        <v>0</v>
      </c>
      <c r="X469" s="104" t="str">
        <f aca="false">IF(A469&gt;($W$20+overig!B$5-overig!B$7)," ",IF(W469&lt;0," ",C469-W469))</f>
        <v> </v>
      </c>
      <c r="Y469" s="26" t="str">
        <f aca="false">IF(AND(X469=" ",X468=" "),X467," ")</f>
        <v> </v>
      </c>
      <c r="AA469" s="26" t="n">
        <f aca="false">AA468+1</f>
        <v>441</v>
      </c>
      <c r="AB469" s="26" t="n">
        <f aca="false">IF(AB468&gt;overig!$B$5," ",IF(A469&lt;($B$13+(4*overig!$B$6)),0,A469-($B$13+(4*overig!$B$6))+1))</f>
        <v>274</v>
      </c>
      <c r="AC469" s="26" t="n">
        <f aca="false">IF(AB469&gt;lactatiecurve!$B$4-7,0,IF(AB469&lt;35,0,0.1801*EXP(0.093*(AB469/7))))</f>
        <v>6.86230017136897</v>
      </c>
      <c r="AD469" s="26" t="str">
        <f aca="false">IF(A469&gt;($AC$20+overig!B$5-overig!B$7)," ",IF(AC469&lt;0," ",C469-AC469))</f>
        <v> </v>
      </c>
      <c r="AE469" s="26" t="str">
        <f aca="false">IF(AND(AD469=" ",AD468=" "),AD467," ")</f>
        <v> </v>
      </c>
      <c r="AG469" s="26" t="n">
        <f aca="false">AG468+1</f>
        <v>441</v>
      </c>
      <c r="AH469" s="26" t="n">
        <f aca="false">IF(AH468&gt;overig!$B$5," ",IF(A469&lt;($B$13+(5*overig!$B$6)),0,A469-($B$13+(5*overig!$B$6))+1))</f>
        <v>253</v>
      </c>
      <c r="AI469" s="26" t="n">
        <f aca="false">IF(AH469&gt;lactatiecurve!$B$4-7,0,IF(AH469&lt;35,0,0.1801*EXP(0.093*(AH469/7))))</f>
        <v>5.19160390748009</v>
      </c>
      <c r="AJ469" s="26" t="str">
        <f aca="false">IF(A469&gt;($AI$20+overig!B$5-overig!B$7)," ",IF(AI469&lt;0," ",C469-AI469))</f>
        <v> </v>
      </c>
      <c r="AK469" s="26" t="str">
        <f aca="false">IF(AND(AJ469=" ",AJ468=" "),AJ467," ")</f>
        <v> </v>
      </c>
      <c r="AM469" s="26" t="n">
        <f aca="false">AM468+1</f>
        <v>441</v>
      </c>
      <c r="AN469" s="26" t="n">
        <f aca="false">IF(AN468&gt;overig!$B$5," ",IF(A469&lt;($B$13+(6*overig!$B$6)),0,A469-($B$13+(6*overig!$B$6))+1))</f>
        <v>232</v>
      </c>
      <c r="AO469" s="26" t="n">
        <f aca="false">IF(AN469&gt;lactatiecurve!$B$4-7,0,IF(AN469&lt;35,0,0.1801*EXP(0.093*(AN469/7))))</f>
        <v>3.92765551769585</v>
      </c>
      <c r="AP469" s="26" t="str">
        <f aca="false">IF(A469&gt;($AO$20+overig!B$5-overig!B$7)," ",IF(AO469&lt;0," ",C469-AO469))</f>
        <v> </v>
      </c>
      <c r="AQ469" s="26" t="str">
        <f aca="false">IF(AND(AP469=" ",AP468=" "),AP467," ")</f>
        <v> </v>
      </c>
      <c r="AS469" s="26" t="n">
        <f aca="false">AS468+1</f>
        <v>441</v>
      </c>
      <c r="AT469" s="26" t="n">
        <f aca="false">IF(AT468&gt;overig!$B$5," ",IF(A469&lt;($B$13+(7*overig!$B$6)),0,A469-($B$13+(7*overig!$B$6))+1))</f>
        <v>211</v>
      </c>
      <c r="AU469" s="26" t="n">
        <f aca="false">IF(AT469&gt;lactatiecurve!$B$4-7,0,IF(AT469&lt;35,0,0.1801*EXP(0.093*(AT469/7))))</f>
        <v>2.97142812521966</v>
      </c>
      <c r="AV469" s="26" t="n">
        <f aca="false">IF(A469&gt;($AU$20+overig!B$5-overig!B$7)," ",IF(AU469&lt;0," ",C469-AU469))</f>
        <v>5.86826877470764</v>
      </c>
      <c r="AW469" s="26" t="str">
        <f aca="false">IF(AND(AV469=" ",AV468=" "),AV467," ")</f>
        <v> </v>
      </c>
      <c r="AY469" s="26" t="n">
        <f aca="false">AY468+1</f>
        <v>441</v>
      </c>
      <c r="AZ469" s="26" t="n">
        <f aca="false">IF(AZ468&gt;overig!$B$5," ",IF(A469&lt;($B$13+(8*overig!$B$6)),0,A469-($B$13+(8*overig!$B$6))+1))</f>
        <v>190</v>
      </c>
      <c r="BA469" s="26" t="n">
        <f aca="false">IF(AZ469&gt;lactatiecurve!$B$4-7,0,IF(AZ469&lt;35,0,0.1801*EXP(0.093*(AZ469/7))))</f>
        <v>2.24800394626415</v>
      </c>
      <c r="BB469" s="26" t="n">
        <f aca="false">IF(A469&gt;($BA$20+overig!B$5-overig!B$7)," ",IF(BA469&lt;0," ",C469-BA469))</f>
        <v>6.59169295366315</v>
      </c>
      <c r="BC469" s="26" t="str">
        <f aca="false">IF(AND(BB469=" ",BB468=" "),BB467," ")</f>
        <v> </v>
      </c>
      <c r="BE469" s="26" t="n">
        <f aca="false">BE468+1</f>
        <v>441</v>
      </c>
      <c r="BF469" s="26" t="n">
        <f aca="false">IF(BF468&gt;overig!$B$5," ",IF(A469&lt;($B$13+(9*overig!$B$6)),0,A469-($B$13+(9*overig!$B$6))+1))</f>
        <v>169</v>
      </c>
      <c r="BG469" s="26" t="n">
        <f aca="false">IF(BF469&gt;lactatiecurve!$B$4-7,0,IF(BF469&lt;35,0,0.1801*EXP(0.093*(BF469/7))))</f>
        <v>1.70070468793373</v>
      </c>
      <c r="BH469" s="26" t="n">
        <f aca="false">IF(A469&gt;($BG$20+overig!B$5-overig!B$7)," ",IF(BG469&lt;0," ",C469-BG469))</f>
        <v>7.13899221199358</v>
      </c>
      <c r="BI469" s="26" t="str">
        <f aca="false">IF(AND(BH469=" ",BH468=" "),BH467," ")</f>
        <v> </v>
      </c>
      <c r="BK469" s="26" t="n">
        <f aca="false">BK468+1</f>
        <v>441</v>
      </c>
      <c r="BL469" s="26" t="n">
        <f aca="false">IF(BL468&gt;overig!$B$5," ",IF(A469&lt;($B$13+(10*overig!$B$6)),0,A469-($B$13+(10*overig!$B$6))+1))</f>
        <v>148</v>
      </c>
      <c r="BM469" s="26" t="n">
        <f aca="false">IF(BL469&gt;lactatiecurve!$B$4-7,0,IF(BL469&lt;35,0,0.1801*EXP(0.093*(BL469/7))))</f>
        <v>1.28665096000676</v>
      </c>
      <c r="BN469" s="26" t="n">
        <f aca="false">IF(A469&gt;($BM$20+overig!B$5-overig!B$7)," ",IF(BM469&lt;0," ",C469-BM469))</f>
        <v>7.55304593992054</v>
      </c>
      <c r="BO469" s="26" t="str">
        <f aca="false">IF(AND(BN469=" ",BN468=" "),BN467," ")</f>
        <v> </v>
      </c>
    </row>
    <row r="470" customFormat="false" ht="12.75" hidden="false" customHeight="false" outlineLevel="0" collapsed="false">
      <c r="A470" s="26" t="n">
        <f aca="false">A469+1</f>
        <v>442</v>
      </c>
      <c r="B470" s="104" t="n">
        <f aca="false">$B$9*(A470/7)^$B$10*2.72^(-$B$11*(A470/7))</f>
        <v>0.283419364942572</v>
      </c>
      <c r="C470" s="104" t="n">
        <f aca="false">B470*$B$4/$B$3</f>
        <v>8.80214396002723</v>
      </c>
      <c r="D470" s="183" t="str">
        <f aca="false">IF(D469&gt;overig!$B$5," ",IF(A470&lt;$B$13,0,A470-$B$13+1))</f>
        <v> </v>
      </c>
      <c r="E470" s="104" t="n">
        <f aca="false">IF(D470&gt;lactatiecurve!$B$4-7,0,IF(D470&lt;35,0,0.1801*EXP(0.093*(D470/7))))</f>
        <v>0</v>
      </c>
      <c r="F470" s="104" t="str">
        <f aca="false">IF(A470&gt;($B$20+overig!B$5-overig!B$7)," ",IF(E470&lt;0," ",C470-E470))</f>
        <v> </v>
      </c>
      <c r="G470" s="104" t="str">
        <f aca="false">IF(AND(F470=" ",F469=" "),F468," ")</f>
        <v> </v>
      </c>
      <c r="H470" s="104" t="n">
        <f aca="false">IF(C470&gt;$B$15,C470,0)</f>
        <v>0</v>
      </c>
      <c r="I470" s="26" t="n">
        <f aca="false">I469+1</f>
        <v>442</v>
      </c>
      <c r="J470" s="183" t="str">
        <f aca="false">IF(J469&gt;overig!$B$5," ",IF(A470&lt;($B$13+overig!$B$6),0,A470-($B$13+overig!$B$6)+1))</f>
        <v> </v>
      </c>
      <c r="K470" s="104" t="n">
        <f aca="false">IF(J470&gt;lactatiecurve!$B$4-7,0,IF(J470&lt;35,0,0.1801*EXP(0.093*(J470/7))))</f>
        <v>0</v>
      </c>
      <c r="L470" s="104" t="str">
        <f aca="false">IF(A470&gt;($K$20+overig!B$5-overig!B$7)," ",IF(K470&lt;0," ",C470-K470))</f>
        <v> </v>
      </c>
      <c r="M470" s="104" t="str">
        <f aca="false">IF(AND(L470=" ",L469=" "),L468," ")</f>
        <v> </v>
      </c>
      <c r="N470" s="104"/>
      <c r="O470" s="26" t="n">
        <f aca="false">O469+1</f>
        <v>442</v>
      </c>
      <c r="P470" s="183" t="str">
        <f aca="false">IF(P469&gt;overig!$B$5," ",IF(A470&lt;($B$13+(2*overig!$B$6)),0,A470-($B$13+(2*overig!$B$6))+1))</f>
        <v> </v>
      </c>
      <c r="Q470" s="104" t="n">
        <f aca="false">IF(P470&gt;lactatiecurve!$B$4-7,0,IF(P470&lt;35,0,0.1801*EXP(0.093*(P470/7))))</f>
        <v>0</v>
      </c>
      <c r="R470" s="184" t="str">
        <f aca="false">IF(A470&gt;($Q$20+overig!B$5-overig!B$7)," ",IF(Q470&lt;0," ",C470-Q470))</f>
        <v> </v>
      </c>
      <c r="S470" s="104" t="str">
        <f aca="false">IF(AND(R470=" ",R469=" "),R468," ")</f>
        <v> </v>
      </c>
      <c r="U470" s="26" t="n">
        <f aca="false">U469+1</f>
        <v>442</v>
      </c>
      <c r="V470" s="26" t="str">
        <f aca="false">IF(V469&gt;overig!$B$5," ",IF(A470&lt;($B$13+(3*overig!$B$6)),0,A470-($B$13+(3*overig!$B$6))+1))</f>
        <v> </v>
      </c>
      <c r="W470" s="104" t="n">
        <f aca="false">IF(V470&gt;lactatiecurve!$B$4-7,0,IF(V470&lt;35,0,0.1801*EXP(0.093*(V470/7))))</f>
        <v>0</v>
      </c>
      <c r="X470" s="104" t="str">
        <f aca="false">IF(A470&gt;($W$20+overig!B$5-overig!B$7)," ",IF(W470&lt;0," ",C470-W470))</f>
        <v> </v>
      </c>
      <c r="Y470" s="26" t="str">
        <f aca="false">IF(AND(X470=" ",X469=" "),X468," ")</f>
        <v> </v>
      </c>
      <c r="AA470" s="26" t="n">
        <f aca="false">AA469+1</f>
        <v>442</v>
      </c>
      <c r="AB470" s="26" t="n">
        <f aca="false">IF(AB469&gt;overig!$B$5," ",IF(A470&lt;($B$13+(4*overig!$B$6)),0,A470-($B$13+(4*overig!$B$6))+1))</f>
        <v>275</v>
      </c>
      <c r="AC470" s="26" t="n">
        <f aca="false">IF(AB470&gt;lactatiecurve!$B$4-7,0,IF(AB470&lt;35,0,0.1801*EXP(0.093*(AB470/7))))</f>
        <v>6.95407905481155</v>
      </c>
      <c r="AD470" s="26" t="str">
        <f aca="false">IF(A470&gt;($AC$20+overig!B$5-overig!B$7)," ",IF(AC470&lt;0," ",C470-AC470))</f>
        <v> </v>
      </c>
      <c r="AE470" s="26" t="str">
        <f aca="false">IF(AND(AD470=" ",AD469=" "),AD468," ")</f>
        <v> </v>
      </c>
      <c r="AG470" s="26" t="n">
        <f aca="false">AG469+1</f>
        <v>442</v>
      </c>
      <c r="AH470" s="26" t="n">
        <f aca="false">IF(AH469&gt;overig!$B$5," ",IF(A470&lt;($B$13+(5*overig!$B$6)),0,A470-($B$13+(5*overig!$B$6))+1))</f>
        <v>254</v>
      </c>
      <c r="AI470" s="26" t="n">
        <f aca="false">IF(AH470&gt;lactatiecurve!$B$4-7,0,IF(AH470&lt;35,0,0.1801*EXP(0.093*(AH470/7))))</f>
        <v>5.26103829507692</v>
      </c>
      <c r="AJ470" s="26" t="str">
        <f aca="false">IF(A470&gt;($AI$20+overig!B$5-overig!B$7)," ",IF(AI470&lt;0," ",C470-AI470))</f>
        <v> </v>
      </c>
      <c r="AK470" s="26" t="str">
        <f aca="false">IF(AND(AJ470=" ",AJ469=" "),AJ468," ")</f>
        <v> </v>
      </c>
      <c r="AM470" s="26" t="n">
        <f aca="false">AM469+1</f>
        <v>442</v>
      </c>
      <c r="AN470" s="26" t="n">
        <f aca="false">IF(AN469&gt;overig!$B$5," ",IF(A470&lt;($B$13+(6*overig!$B$6)),0,A470-($B$13+(6*overig!$B$6))+1))</f>
        <v>233</v>
      </c>
      <c r="AO470" s="26" t="n">
        <f aca="false">IF(AN470&gt;lactatiecurve!$B$4-7,0,IF(AN470&lt;35,0,0.1801*EXP(0.093*(AN470/7))))</f>
        <v>3.98018540256815</v>
      </c>
      <c r="AP470" s="26" t="str">
        <f aca="false">IF(A470&gt;($AO$20+overig!B$5-overig!B$7)," ",IF(AO470&lt;0," ",C470-AO470))</f>
        <v> </v>
      </c>
      <c r="AQ470" s="26" t="str">
        <f aca="false">IF(AND(AP470=" ",AP469=" "),AP468," ")</f>
        <v> </v>
      </c>
      <c r="AS470" s="26" t="n">
        <f aca="false">AS469+1</f>
        <v>442</v>
      </c>
      <c r="AT470" s="26" t="n">
        <f aca="false">IF(AT469&gt;overig!$B$5," ",IF(A470&lt;($B$13+(7*overig!$B$6)),0,A470-($B$13+(7*overig!$B$6))+1))</f>
        <v>212</v>
      </c>
      <c r="AU470" s="26" t="n">
        <f aca="false">IF(AT470&gt;lactatiecurve!$B$4-7,0,IF(AT470&lt;35,0,0.1801*EXP(0.093*(AT470/7))))</f>
        <v>3.01116907923685</v>
      </c>
      <c r="AV470" s="26" t="n">
        <f aca="false">IF(A470&gt;($AU$20+overig!B$5-overig!B$7)," ",IF(AU470&lt;0," ",C470-AU470))</f>
        <v>5.79097488079038</v>
      </c>
      <c r="AW470" s="26" t="str">
        <f aca="false">IF(AND(AV470=" ",AV469=" "),AV468," ")</f>
        <v> </v>
      </c>
      <c r="AY470" s="26" t="n">
        <f aca="false">AY469+1</f>
        <v>442</v>
      </c>
      <c r="AZ470" s="26" t="n">
        <f aca="false">IF(AZ469&gt;overig!$B$5," ",IF(A470&lt;($B$13+(8*overig!$B$6)),0,A470-($B$13+(8*overig!$B$6))+1))</f>
        <v>191</v>
      </c>
      <c r="BA470" s="26" t="n">
        <f aca="false">IF(AZ470&gt;lactatiecurve!$B$4-7,0,IF(AZ470&lt;35,0,0.1801*EXP(0.093*(AZ470/7))))</f>
        <v>2.27806956376999</v>
      </c>
      <c r="BB470" s="26" t="n">
        <f aca="false">IF(A470&gt;($BA$20+overig!B$5-overig!B$7)," ",IF(BA470&lt;0," ",C470-BA470))</f>
        <v>6.52407439625724</v>
      </c>
      <c r="BC470" s="26" t="str">
        <f aca="false">IF(AND(BB470=" ",BB469=" "),BB468," ")</f>
        <v> </v>
      </c>
      <c r="BE470" s="26" t="n">
        <f aca="false">BE469+1</f>
        <v>442</v>
      </c>
      <c r="BF470" s="26" t="n">
        <f aca="false">IF(BF469&gt;overig!$B$5," ",IF(A470&lt;($B$13+(9*overig!$B$6)),0,A470-($B$13+(9*overig!$B$6))+1))</f>
        <v>170</v>
      </c>
      <c r="BG470" s="26" t="n">
        <f aca="false">IF(BF470&gt;lactatiecurve!$B$4-7,0,IF(BF470&lt;35,0,0.1801*EXP(0.093*(BF470/7))))</f>
        <v>1.72345052729169</v>
      </c>
      <c r="BH470" s="26" t="n">
        <f aca="false">IF(A470&gt;($BG$20+overig!B$5-overig!B$7)," ",IF(BG470&lt;0," ",C470-BG470))</f>
        <v>7.07869343273554</v>
      </c>
      <c r="BI470" s="26" t="str">
        <f aca="false">IF(AND(BH470=" ",BH469=" "),BH468," ")</f>
        <v> </v>
      </c>
      <c r="BK470" s="26" t="n">
        <f aca="false">BK469+1</f>
        <v>442</v>
      </c>
      <c r="BL470" s="26" t="n">
        <f aca="false">IF(BL469&gt;overig!$B$5," ",IF(A470&lt;($B$13+(10*overig!$B$6)),0,A470-($B$13+(10*overig!$B$6))+1))</f>
        <v>149</v>
      </c>
      <c r="BM470" s="26" t="n">
        <f aca="false">IF(BL470&gt;lactatiecurve!$B$4-7,0,IF(BL470&lt;35,0,0.1801*EXP(0.093*(BL470/7))))</f>
        <v>1.30385909511318</v>
      </c>
      <c r="BN470" s="26" t="n">
        <f aca="false">IF(A470&gt;($BM$20+overig!B$5-overig!B$7)," ",IF(BM470&lt;0," ",C470-BM470))</f>
        <v>7.49828486491405</v>
      </c>
      <c r="BO470" s="26" t="str">
        <f aca="false">IF(AND(BN470=" ",BN469=" "),BN468," ")</f>
        <v> </v>
      </c>
    </row>
    <row r="471" customFormat="false" ht="12.75" hidden="false" customHeight="false" outlineLevel="0" collapsed="false">
      <c r="A471" s="26" t="n">
        <f aca="false">A470+1</f>
        <v>443</v>
      </c>
      <c r="B471" s="104" t="n">
        <f aca="false">$B$9*(A471/7)^$B$10*2.72^(-$B$11*(A471/7))</f>
        <v>0.28221505307144</v>
      </c>
      <c r="C471" s="104" t="n">
        <f aca="false">B471*$B$4/$B$3</f>
        <v>8.76474169407895</v>
      </c>
      <c r="D471" s="183" t="str">
        <f aca="false">IF(D470&gt;overig!$B$5," ",IF(A471&lt;$B$13,0,A471-$B$13+1))</f>
        <v> </v>
      </c>
      <c r="E471" s="104" t="n">
        <f aca="false">IF(D471&gt;lactatiecurve!$B$4-7,0,IF(D471&lt;35,0,0.1801*EXP(0.093*(D471/7))))</f>
        <v>0</v>
      </c>
      <c r="F471" s="104" t="str">
        <f aca="false">IF(A471&gt;($B$20+overig!B$5-overig!B$7)," ",IF(E471&lt;0," ",C471-E471))</f>
        <v> </v>
      </c>
      <c r="G471" s="104" t="str">
        <f aca="false">IF(AND(F471=" ",F470=" "),F469," ")</f>
        <v> </v>
      </c>
      <c r="H471" s="104" t="n">
        <f aca="false">IF(C471&gt;$B$15,C471,0)</f>
        <v>0</v>
      </c>
      <c r="I471" s="26" t="n">
        <f aca="false">I470+1</f>
        <v>443</v>
      </c>
      <c r="J471" s="183" t="str">
        <f aca="false">IF(J470&gt;overig!$B$5," ",IF(A471&lt;($B$13+overig!$B$6),0,A471-($B$13+overig!$B$6)+1))</f>
        <v> </v>
      </c>
      <c r="K471" s="104" t="n">
        <f aca="false">IF(J471&gt;lactatiecurve!$B$4-7,0,IF(J471&lt;35,0,0.1801*EXP(0.093*(J471/7))))</f>
        <v>0</v>
      </c>
      <c r="L471" s="104" t="str">
        <f aca="false">IF(A471&gt;($K$20+overig!B$5-overig!B$7)," ",IF(K471&lt;0," ",C471-K471))</f>
        <v> </v>
      </c>
      <c r="M471" s="104" t="str">
        <f aca="false">IF(AND(L471=" ",L470=" "),L469," ")</f>
        <v> </v>
      </c>
      <c r="N471" s="104"/>
      <c r="O471" s="26" t="n">
        <f aca="false">O470+1</f>
        <v>443</v>
      </c>
      <c r="P471" s="183" t="str">
        <f aca="false">IF(P470&gt;overig!$B$5," ",IF(A471&lt;($B$13+(2*overig!$B$6)),0,A471-($B$13+(2*overig!$B$6))+1))</f>
        <v> </v>
      </c>
      <c r="Q471" s="104" t="n">
        <f aca="false">IF(P471&gt;lactatiecurve!$B$4-7,0,IF(P471&lt;35,0,0.1801*EXP(0.093*(P471/7))))</f>
        <v>0</v>
      </c>
      <c r="R471" s="184" t="str">
        <f aca="false">IF(A471&gt;($Q$20+overig!B$5-overig!B$7)," ",IF(Q471&lt;0," ",C471-Q471))</f>
        <v> </v>
      </c>
      <c r="S471" s="104" t="str">
        <f aca="false">IF(AND(R471=" ",R470=" "),R469," ")</f>
        <v> </v>
      </c>
      <c r="U471" s="26" t="n">
        <f aca="false">U470+1</f>
        <v>443</v>
      </c>
      <c r="V471" s="26" t="str">
        <f aca="false">IF(V470&gt;overig!$B$5," ",IF(A471&lt;($B$13+(3*overig!$B$6)),0,A471-($B$13+(3*overig!$B$6))+1))</f>
        <v> </v>
      </c>
      <c r="W471" s="104" t="n">
        <f aca="false">IF(V471&gt;lactatiecurve!$B$4-7,0,IF(V471&lt;35,0,0.1801*EXP(0.093*(V471/7))))</f>
        <v>0</v>
      </c>
      <c r="X471" s="104" t="str">
        <f aca="false">IF(A471&gt;($W$20+overig!B$5-overig!B$7)," ",IF(W471&lt;0," ",C471-W471))</f>
        <v> </v>
      </c>
      <c r="Y471" s="26" t="str">
        <f aca="false">IF(AND(X471=" ",X470=" "),X469," ")</f>
        <v> </v>
      </c>
      <c r="AA471" s="26" t="n">
        <f aca="false">AA470+1</f>
        <v>443</v>
      </c>
      <c r="AB471" s="26" t="n">
        <f aca="false">IF(AB470&gt;overig!$B$5," ",IF(A471&lt;($B$13+(4*overig!$B$6)),0,A471-($B$13+(4*overig!$B$6))+1))</f>
        <v>276</v>
      </c>
      <c r="AC471" s="26" t="n">
        <f aca="false">IF(AB471&gt;lactatiecurve!$B$4-7,0,IF(AB471&lt;35,0,0.1801*EXP(0.093*(AB471/7))))</f>
        <v>7.04708542222241</v>
      </c>
      <c r="AD471" s="26" t="str">
        <f aca="false">IF(A471&gt;($AC$20+overig!B$5-overig!B$7)," ",IF(AC471&lt;0," ",C471-AC471))</f>
        <v> </v>
      </c>
      <c r="AE471" s="26" t="str">
        <f aca="false">IF(AND(AD471=" ",AD470=" "),AD469," ")</f>
        <v> </v>
      </c>
      <c r="AG471" s="26" t="n">
        <f aca="false">AG470+1</f>
        <v>443</v>
      </c>
      <c r="AH471" s="26" t="n">
        <f aca="false">IF(AH470&gt;overig!$B$5," ",IF(A471&lt;($B$13+(5*overig!$B$6)),0,A471-($B$13+(5*overig!$B$6))+1))</f>
        <v>255</v>
      </c>
      <c r="AI471" s="26" t="n">
        <f aca="false">IF(AH471&gt;lactatiecurve!$B$4-7,0,IF(AH471&lt;35,0,0.1801*EXP(0.093*(AH471/7))))</f>
        <v>5.33140132327632</v>
      </c>
      <c r="AJ471" s="26" t="str">
        <f aca="false">IF(A471&gt;($AI$20+overig!B$5-overig!B$7)," ",IF(AI471&lt;0," ",C471-AI471))</f>
        <v> </v>
      </c>
      <c r="AK471" s="26" t="str">
        <f aca="false">IF(AND(AJ471=" ",AJ470=" "),AJ469," ")</f>
        <v> </v>
      </c>
      <c r="AM471" s="26" t="n">
        <f aca="false">AM470+1</f>
        <v>443</v>
      </c>
      <c r="AN471" s="26" t="n">
        <f aca="false">IF(AN470&gt;overig!$B$5," ",IF(A471&lt;($B$13+(6*overig!$B$6)),0,A471-($B$13+(6*overig!$B$6))+1))</f>
        <v>234</v>
      </c>
      <c r="AO471" s="26" t="n">
        <f aca="false">IF(AN471&gt;lactatiecurve!$B$4-7,0,IF(AN471&lt;35,0,0.1801*EXP(0.093*(AN471/7))))</f>
        <v>4.03341784111204</v>
      </c>
      <c r="AP471" s="26" t="str">
        <f aca="false">IF(A471&gt;($AO$20+overig!B$5-overig!B$7)," ",IF(AO471&lt;0," ",C471-AO471))</f>
        <v> </v>
      </c>
      <c r="AQ471" s="26" t="str">
        <f aca="false">IF(AND(AP471=" ",AP470=" "),AP469," ")</f>
        <v> </v>
      </c>
      <c r="AS471" s="26" t="n">
        <f aca="false">AS470+1</f>
        <v>443</v>
      </c>
      <c r="AT471" s="26" t="n">
        <f aca="false">IF(AT470&gt;overig!$B$5," ",IF(A471&lt;($B$13+(7*overig!$B$6)),0,A471-($B$13+(7*overig!$B$6))+1))</f>
        <v>213</v>
      </c>
      <c r="AU471" s="26" t="n">
        <f aca="false">IF(AT471&gt;lactatiecurve!$B$4-7,0,IF(AT471&lt;35,0,0.1801*EXP(0.093*(AT471/7))))</f>
        <v>3.05144154314075</v>
      </c>
      <c r="AV471" s="26" t="n">
        <f aca="false">IF(A471&gt;($AU$20+overig!B$5-overig!B$7)," ",IF(AU471&lt;0," ",C471-AU471))</f>
        <v>5.71330015093821</v>
      </c>
      <c r="AW471" s="26" t="str">
        <f aca="false">IF(AND(AV471=" ",AV470=" "),AV469," ")</f>
        <v> </v>
      </c>
      <c r="AY471" s="26" t="n">
        <f aca="false">AY470+1</f>
        <v>443</v>
      </c>
      <c r="AZ471" s="26" t="n">
        <f aca="false">IF(AZ470&gt;overig!$B$5," ",IF(A471&lt;($B$13+(8*overig!$B$6)),0,A471-($B$13+(8*overig!$B$6))+1))</f>
        <v>192</v>
      </c>
      <c r="BA471" s="26" t="n">
        <f aca="false">IF(AZ471&gt;lactatiecurve!$B$4-7,0,IF(AZ471&lt;35,0,0.1801*EXP(0.093*(AZ471/7))))</f>
        <v>2.30853728971408</v>
      </c>
      <c r="BB471" s="26" t="n">
        <f aca="false">IF(A471&gt;($BA$20+overig!B$5-overig!B$7)," ",IF(BA471&lt;0," ",C471-BA471))</f>
        <v>6.45620440436488</v>
      </c>
      <c r="BC471" s="26" t="str">
        <f aca="false">IF(AND(BB471=" ",BB470=" "),BB469," ")</f>
        <v> </v>
      </c>
      <c r="BE471" s="26" t="n">
        <f aca="false">BE470+1</f>
        <v>443</v>
      </c>
      <c r="BF471" s="26" t="n">
        <f aca="false">IF(BF470&gt;overig!$B$5," ",IF(A471&lt;($B$13+(9*overig!$B$6)),0,A471-($B$13+(9*overig!$B$6))+1))</f>
        <v>171</v>
      </c>
      <c r="BG471" s="26" t="n">
        <f aca="false">IF(BF471&gt;lactatiecurve!$B$4-7,0,IF(BF471&lt;35,0,0.1801*EXP(0.093*(BF471/7))))</f>
        <v>1.74650057772861</v>
      </c>
      <c r="BH471" s="26" t="n">
        <f aca="false">IF(A471&gt;($BG$20+overig!B$5-overig!B$7)," ",IF(BG471&lt;0," ",C471-BG471))</f>
        <v>7.01824111635034</v>
      </c>
      <c r="BI471" s="26" t="str">
        <f aca="false">IF(AND(BH471=" ",BH470=" "),BH469," ")</f>
        <v> </v>
      </c>
      <c r="BK471" s="26" t="n">
        <f aca="false">BK470+1</f>
        <v>443</v>
      </c>
      <c r="BL471" s="26" t="n">
        <f aca="false">IF(BL470&gt;overig!$B$5," ",IF(A471&lt;($B$13+(10*overig!$B$6)),0,A471-($B$13+(10*overig!$B$6))+1))</f>
        <v>150</v>
      </c>
      <c r="BM471" s="26" t="n">
        <f aca="false">IF(BL471&gt;lactatiecurve!$B$4-7,0,IF(BL471&lt;35,0,0.1801*EXP(0.093*(BL471/7))))</f>
        <v>1.32129737803983</v>
      </c>
      <c r="BN471" s="26" t="n">
        <f aca="false">IF(A471&gt;($BM$20+overig!B$5-overig!B$7)," ",IF(BM471&lt;0," ",C471-BM471))</f>
        <v>7.44344431603912</v>
      </c>
      <c r="BO471" s="26" t="str">
        <f aca="false">IF(AND(BN471=" ",BN470=" "),BN469," ")</f>
        <v> </v>
      </c>
    </row>
    <row r="472" customFormat="false" ht="12.75" hidden="false" customHeight="false" outlineLevel="0" collapsed="false">
      <c r="A472" s="26" t="n">
        <f aca="false">A471+1</f>
        <v>444</v>
      </c>
      <c r="B472" s="104" t="n">
        <f aca="false">$B$9*(A472/7)^$B$10*2.72^(-$B$11*(A472/7))</f>
        <v>0.281015575831023</v>
      </c>
      <c r="C472" s="104" t="n">
        <f aca="false">B472*$B$4/$B$3</f>
        <v>8.72748957706477</v>
      </c>
      <c r="D472" s="183" t="str">
        <f aca="false">IF(D471&gt;overig!$B$5," ",IF(A472&lt;$B$13,0,A472-$B$13+1))</f>
        <v> </v>
      </c>
      <c r="E472" s="104" t="n">
        <f aca="false">IF(D472&gt;lactatiecurve!$B$4-7,0,IF(D472&lt;35,0,0.1801*EXP(0.093*(D472/7))))</f>
        <v>0</v>
      </c>
      <c r="F472" s="104" t="str">
        <f aca="false">IF(A472&gt;($B$20+overig!B$5-overig!B$7)," ",IF(E472&lt;0," ",C472-E472))</f>
        <v> </v>
      </c>
      <c r="G472" s="104" t="str">
        <f aca="false">IF(AND(F472=" ",F471=" "),F470," ")</f>
        <v> </v>
      </c>
      <c r="H472" s="104" t="n">
        <f aca="false">IF(C472&gt;$B$15,C472,0)</f>
        <v>0</v>
      </c>
      <c r="I472" s="26" t="n">
        <f aca="false">I471+1</f>
        <v>444</v>
      </c>
      <c r="J472" s="183" t="str">
        <f aca="false">IF(J471&gt;overig!$B$5," ",IF(A472&lt;($B$13+overig!$B$6),0,A472-($B$13+overig!$B$6)+1))</f>
        <v> </v>
      </c>
      <c r="K472" s="104" t="n">
        <f aca="false">IF(J472&gt;lactatiecurve!$B$4-7,0,IF(J472&lt;35,0,0.1801*EXP(0.093*(J472/7))))</f>
        <v>0</v>
      </c>
      <c r="L472" s="104" t="str">
        <f aca="false">IF(A472&gt;($K$20+overig!B$5-overig!B$7)," ",IF(K472&lt;0," ",C472-K472))</f>
        <v> </v>
      </c>
      <c r="M472" s="104" t="str">
        <f aca="false">IF(AND(L472=" ",L471=" "),L470," ")</f>
        <v> </v>
      </c>
      <c r="N472" s="104"/>
      <c r="O472" s="26" t="n">
        <f aca="false">O471+1</f>
        <v>444</v>
      </c>
      <c r="P472" s="183" t="str">
        <f aca="false">IF(P471&gt;overig!$B$5," ",IF(A472&lt;($B$13+(2*overig!$B$6)),0,A472-($B$13+(2*overig!$B$6))+1))</f>
        <v> </v>
      </c>
      <c r="Q472" s="104" t="n">
        <f aca="false">IF(P472&gt;lactatiecurve!$B$4-7,0,IF(P472&lt;35,0,0.1801*EXP(0.093*(P472/7))))</f>
        <v>0</v>
      </c>
      <c r="R472" s="184" t="str">
        <f aca="false">IF(A472&gt;($Q$20+overig!B$5-overig!B$7)," ",IF(Q472&lt;0," ",C472-Q472))</f>
        <v> </v>
      </c>
      <c r="S472" s="104" t="str">
        <f aca="false">IF(AND(R472=" ",R471=" "),R470," ")</f>
        <v> </v>
      </c>
      <c r="U472" s="26" t="n">
        <f aca="false">U471+1</f>
        <v>444</v>
      </c>
      <c r="V472" s="26" t="str">
        <f aca="false">IF(V471&gt;overig!$B$5," ",IF(A472&lt;($B$13+(3*overig!$B$6)),0,A472-($B$13+(3*overig!$B$6))+1))</f>
        <v> </v>
      </c>
      <c r="W472" s="104" t="n">
        <f aca="false">IF(V472&gt;lactatiecurve!$B$4-7,0,IF(V472&lt;35,0,0.1801*EXP(0.093*(V472/7))))</f>
        <v>0</v>
      </c>
      <c r="X472" s="104" t="str">
        <f aca="false">IF(A472&gt;($W$20+overig!B$5-overig!B$7)," ",IF(W472&lt;0," ",C472-W472))</f>
        <v> </v>
      </c>
      <c r="Y472" s="26" t="str">
        <f aca="false">IF(AND(X472=" ",X471=" "),X470," ")</f>
        <v> </v>
      </c>
      <c r="AA472" s="26" t="n">
        <f aca="false">AA471+1</f>
        <v>444</v>
      </c>
      <c r="AB472" s="26" t="n">
        <f aca="false">IF(AB471&gt;overig!$B$5," ",IF(A472&lt;($B$13+(4*overig!$B$6)),0,A472-($B$13+(4*overig!$B$6))+1))</f>
        <v>277</v>
      </c>
      <c r="AC472" s="26" t="n">
        <f aca="false">IF(AB472&gt;lactatiecurve!$B$4-7,0,IF(AB472&lt;35,0,0.1801*EXP(0.093*(AB472/7))))</f>
        <v>7.14133569041594</v>
      </c>
      <c r="AD472" s="26" t="str">
        <f aca="false">IF(A472&gt;($AC$20+overig!B$5-overig!B$7)," ",IF(AC472&lt;0," ",C472-AC472))</f>
        <v> </v>
      </c>
      <c r="AE472" s="26" t="str">
        <f aca="false">IF(AND(AD472=" ",AD471=" "),AD470," ")</f>
        <v> </v>
      </c>
      <c r="AG472" s="26" t="n">
        <f aca="false">AG471+1</f>
        <v>444</v>
      </c>
      <c r="AH472" s="26" t="n">
        <f aca="false">IF(AH471&gt;overig!$B$5," ",IF(A472&lt;($B$13+(5*overig!$B$6)),0,A472-($B$13+(5*overig!$B$6))+1))</f>
        <v>256</v>
      </c>
      <c r="AI472" s="26" t="n">
        <f aca="false">IF(AH472&gt;lactatiecurve!$B$4-7,0,IF(AH472&lt;35,0,0.1801*EXP(0.093*(AH472/7))))</f>
        <v>5.40270541205344</v>
      </c>
      <c r="AJ472" s="26" t="str">
        <f aca="false">IF(A472&gt;($AI$20+overig!B$5-overig!B$7)," ",IF(AI472&lt;0," ",C472-AI472))</f>
        <v> </v>
      </c>
      <c r="AK472" s="26" t="str">
        <f aca="false">IF(AND(AJ472=" ",AJ471=" "),AJ470," ")</f>
        <v> </v>
      </c>
      <c r="AM472" s="26" t="n">
        <f aca="false">AM471+1</f>
        <v>444</v>
      </c>
      <c r="AN472" s="26" t="n">
        <f aca="false">IF(AN471&gt;overig!$B$5," ",IF(A472&lt;($B$13+(6*overig!$B$6)),0,A472-($B$13+(6*overig!$B$6))+1))</f>
        <v>235</v>
      </c>
      <c r="AO472" s="26" t="n">
        <f aca="false">IF(AN472&gt;lactatiecurve!$B$4-7,0,IF(AN472&lt;35,0,0.1801*EXP(0.093*(AN472/7))))</f>
        <v>4.08736222953432</v>
      </c>
      <c r="AP472" s="26" t="str">
        <f aca="false">IF(A472&gt;($AO$20+overig!B$5-overig!B$7)," ",IF(AO472&lt;0," ",C472-AO472))</f>
        <v> </v>
      </c>
      <c r="AQ472" s="26" t="str">
        <f aca="false">IF(AND(AP472=" ",AP471=" "),AP470," ")</f>
        <v> </v>
      </c>
      <c r="AS472" s="26" t="n">
        <f aca="false">AS471+1</f>
        <v>444</v>
      </c>
      <c r="AT472" s="26" t="n">
        <f aca="false">IF(AT471&gt;overig!$B$5," ",IF(A472&lt;($B$13+(7*overig!$B$6)),0,A472-($B$13+(7*overig!$B$6))+1))</f>
        <v>214</v>
      </c>
      <c r="AU472" s="26" t="n">
        <f aca="false">IF(AT472&gt;lactatiecurve!$B$4-7,0,IF(AT472&lt;35,0,0.1801*EXP(0.093*(AT472/7))))</f>
        <v>3.09225262553674</v>
      </c>
      <c r="AV472" s="26" t="n">
        <f aca="false">IF(A472&gt;($AU$20+overig!B$5-overig!B$7)," ",IF(AU472&lt;0," ",C472-AU472))</f>
        <v>5.63523695152804</v>
      </c>
      <c r="AW472" s="26" t="str">
        <f aca="false">IF(AND(AV472=" ",AV471=" "),AV470," ")</f>
        <v> </v>
      </c>
      <c r="AY472" s="26" t="n">
        <f aca="false">AY471+1</f>
        <v>444</v>
      </c>
      <c r="AZ472" s="26" t="n">
        <f aca="false">IF(AZ471&gt;overig!$B$5," ",IF(A472&lt;($B$13+(8*overig!$B$6)),0,A472-($B$13+(8*overig!$B$6))+1))</f>
        <v>193</v>
      </c>
      <c r="BA472" s="26" t="n">
        <f aca="false">IF(AZ472&gt;lactatiecurve!$B$4-7,0,IF(AZ472&lt;35,0,0.1801*EXP(0.093*(AZ472/7))))</f>
        <v>2.33941250204004</v>
      </c>
      <c r="BB472" s="26" t="n">
        <f aca="false">IF(A472&gt;($BA$20+overig!B$5-overig!B$7)," ",IF(BA472&lt;0," ",C472-BA472))</f>
        <v>6.38807707502473</v>
      </c>
      <c r="BC472" s="26" t="str">
        <f aca="false">IF(AND(BB472=" ",BB471=" "),BB470," ")</f>
        <v> </v>
      </c>
      <c r="BE472" s="26" t="n">
        <f aca="false">BE471+1</f>
        <v>444</v>
      </c>
      <c r="BF472" s="26" t="n">
        <f aca="false">IF(BF471&gt;overig!$B$5," ",IF(A472&lt;($B$13+(9*overig!$B$6)),0,A472-($B$13+(9*overig!$B$6))+1))</f>
        <v>172</v>
      </c>
      <c r="BG472" s="26" t="n">
        <f aca="false">IF(BF472&gt;lactatiecurve!$B$4-7,0,IF(BF472&lt;35,0,0.1801*EXP(0.093*(BF472/7))))</f>
        <v>1.76985890787344</v>
      </c>
      <c r="BH472" s="26" t="n">
        <f aca="false">IF(A472&gt;($BG$20+overig!B$5-overig!B$7)," ",IF(BG472&lt;0," ",C472-BG472))</f>
        <v>6.95763066919133</v>
      </c>
      <c r="BI472" s="26" t="str">
        <f aca="false">IF(AND(BH472=" ",BH471=" "),BH470," ")</f>
        <v> </v>
      </c>
      <c r="BK472" s="26" t="n">
        <f aca="false">BK471+1</f>
        <v>444</v>
      </c>
      <c r="BL472" s="26" t="n">
        <f aca="false">IF(BL471&gt;overig!$B$5," ",IF(A472&lt;($B$13+(10*overig!$B$6)),0,A472-($B$13+(10*overig!$B$6))+1))</f>
        <v>151</v>
      </c>
      <c r="BM472" s="26" t="n">
        <f aca="false">IF(BL472&gt;lactatiecurve!$B$4-7,0,IF(BL472&lt;35,0,0.1801*EXP(0.093*(BL472/7))))</f>
        <v>1.33896888686686</v>
      </c>
      <c r="BN472" s="26" t="n">
        <f aca="false">IF(A472&gt;($BM$20+overig!B$5-overig!B$7)," ",IF(BM472&lt;0," ",C472-BM472))</f>
        <v>7.38852069019791</v>
      </c>
      <c r="BO472" s="26" t="str">
        <f aca="false">IF(AND(BN472=" ",BN471=" "),BN470," ")</f>
        <v> </v>
      </c>
    </row>
    <row r="473" customFormat="false" ht="12.75" hidden="false" customHeight="false" outlineLevel="0" collapsed="false">
      <c r="A473" s="26" t="n">
        <f aca="false">A472+1</f>
        <v>445</v>
      </c>
      <c r="B473" s="104" t="n">
        <f aca="false">$B$9*(A473/7)^$B$10*2.72^(-$B$11*(A473/7))</f>
        <v>0.2798209163486</v>
      </c>
      <c r="C473" s="104" t="n">
        <f aca="false">B473*$B$4/$B$3</f>
        <v>8.69038708496925</v>
      </c>
      <c r="D473" s="183" t="str">
        <f aca="false">IF(D472&gt;overig!$B$5," ",IF(A473&lt;$B$13,0,A473-$B$13+1))</f>
        <v> </v>
      </c>
      <c r="E473" s="104" t="n">
        <f aca="false">IF(D473&gt;lactatiecurve!$B$4-7,0,IF(D473&lt;35,0,0.1801*EXP(0.093*(D473/7))))</f>
        <v>0</v>
      </c>
      <c r="F473" s="104" t="str">
        <f aca="false">IF(A473&gt;($B$20+overig!B$5-overig!B$7)," ",IF(E473&lt;0," ",C473-E473))</f>
        <v> </v>
      </c>
      <c r="G473" s="104" t="str">
        <f aca="false">IF(AND(F473=" ",F472=" "),F471," ")</f>
        <v> </v>
      </c>
      <c r="H473" s="104" t="n">
        <f aca="false">IF(C473&gt;$B$15,C473,0)</f>
        <v>0</v>
      </c>
      <c r="I473" s="26" t="n">
        <f aca="false">I472+1</f>
        <v>445</v>
      </c>
      <c r="J473" s="183" t="str">
        <f aca="false">IF(J472&gt;overig!$B$5," ",IF(A473&lt;($B$13+overig!$B$6),0,A473-($B$13+overig!$B$6)+1))</f>
        <v> </v>
      </c>
      <c r="K473" s="104" t="n">
        <f aca="false">IF(J473&gt;lactatiecurve!$B$4-7,0,IF(J473&lt;35,0,0.1801*EXP(0.093*(J473/7))))</f>
        <v>0</v>
      </c>
      <c r="L473" s="104" t="str">
        <f aca="false">IF(A473&gt;($K$20+overig!B$5-overig!B$7)," ",IF(K473&lt;0," ",C473-K473))</f>
        <v> </v>
      </c>
      <c r="M473" s="104" t="str">
        <f aca="false">IF(AND(L473=" ",L472=" "),L471," ")</f>
        <v> </v>
      </c>
      <c r="N473" s="104"/>
      <c r="O473" s="26" t="n">
        <f aca="false">O472+1</f>
        <v>445</v>
      </c>
      <c r="P473" s="183" t="str">
        <f aca="false">IF(P472&gt;overig!$B$5," ",IF(A473&lt;($B$13+(2*overig!$B$6)),0,A473-($B$13+(2*overig!$B$6))+1))</f>
        <v> </v>
      </c>
      <c r="Q473" s="104" t="n">
        <f aca="false">IF(P473&gt;lactatiecurve!$B$4-7,0,IF(P473&lt;35,0,0.1801*EXP(0.093*(P473/7))))</f>
        <v>0</v>
      </c>
      <c r="R473" s="184" t="str">
        <f aca="false">IF(A473&gt;($Q$20+overig!B$5-overig!B$7)," ",IF(Q473&lt;0," ",C473-Q473))</f>
        <v> </v>
      </c>
      <c r="S473" s="104" t="str">
        <f aca="false">IF(AND(R473=" ",R472=" "),R471," ")</f>
        <v> </v>
      </c>
      <c r="U473" s="26" t="n">
        <f aca="false">U472+1</f>
        <v>445</v>
      </c>
      <c r="V473" s="26" t="str">
        <f aca="false">IF(V472&gt;overig!$B$5," ",IF(A473&lt;($B$13+(3*overig!$B$6)),0,A473-($B$13+(3*overig!$B$6))+1))</f>
        <v> </v>
      </c>
      <c r="W473" s="104" t="n">
        <f aca="false">IF(V473&gt;lactatiecurve!$B$4-7,0,IF(V473&lt;35,0,0.1801*EXP(0.093*(V473/7))))</f>
        <v>0</v>
      </c>
      <c r="X473" s="104" t="str">
        <f aca="false">IF(A473&gt;($W$20+overig!B$5-overig!B$7)," ",IF(W473&lt;0," ",C473-W473))</f>
        <v> </v>
      </c>
      <c r="Y473" s="26" t="str">
        <f aca="false">IF(AND(X473=" ",X472=" "),X471," ")</f>
        <v> </v>
      </c>
      <c r="AA473" s="26" t="n">
        <f aca="false">AA472+1</f>
        <v>445</v>
      </c>
      <c r="AB473" s="26" t="n">
        <f aca="false">IF(AB472&gt;overig!$B$5," ",IF(A473&lt;($B$13+(4*overig!$B$6)),0,A473-($B$13+(4*overig!$B$6))+1))</f>
        <v>278</v>
      </c>
      <c r="AC473" s="26" t="n">
        <f aca="false">IF(AB473&gt;lactatiecurve!$B$4-7,0,IF(AB473&lt;35,0,0.1801*EXP(0.093*(AB473/7))))</f>
        <v>7.23684649577091</v>
      </c>
      <c r="AD473" s="26" t="str">
        <f aca="false">IF(A473&gt;($AC$20+overig!B$5-overig!B$7)," ",IF(AC473&lt;0," ",C473-AC473))</f>
        <v> </v>
      </c>
      <c r="AE473" s="26" t="str">
        <f aca="false">IF(AND(AD473=" ",AD472=" "),AD471," ")</f>
        <v> </v>
      </c>
      <c r="AG473" s="26" t="n">
        <f aca="false">AG472+1</f>
        <v>445</v>
      </c>
      <c r="AH473" s="26" t="n">
        <f aca="false">IF(AH472&gt;overig!$B$5," ",IF(A473&lt;($B$13+(5*overig!$B$6)),0,A473-($B$13+(5*overig!$B$6))+1))</f>
        <v>257</v>
      </c>
      <c r="AI473" s="26" t="n">
        <f aca="false">IF(AH473&gt;lactatiecurve!$B$4-7,0,IF(AH473&lt;35,0,0.1801*EXP(0.093*(AH473/7))))</f>
        <v>5.47496314749268</v>
      </c>
      <c r="AJ473" s="26" t="str">
        <f aca="false">IF(A473&gt;($AI$20+overig!B$5-overig!B$7)," ",IF(AI473&lt;0," ",C473-AI473))</f>
        <v> </v>
      </c>
      <c r="AK473" s="26" t="str">
        <f aca="false">IF(AND(AJ473=" ",AJ472=" "),AJ471," ")</f>
        <v> </v>
      </c>
      <c r="AM473" s="26" t="n">
        <f aca="false">AM472+1</f>
        <v>445</v>
      </c>
      <c r="AN473" s="26" t="n">
        <f aca="false">IF(AN472&gt;overig!$B$5," ",IF(A473&lt;($B$13+(6*overig!$B$6)),0,A473-($B$13+(6*overig!$B$6))+1))</f>
        <v>236</v>
      </c>
      <c r="AO473" s="26" t="n">
        <f aca="false">IF(AN473&gt;lactatiecurve!$B$4-7,0,IF(AN473&lt;35,0,0.1801*EXP(0.093*(AN473/7))))</f>
        <v>4.14202808971006</v>
      </c>
      <c r="AP473" s="26" t="str">
        <f aca="false">IF(A473&gt;($AO$20+overig!B$5-overig!B$7)," ",IF(AO473&lt;0," ",C473-AO473))</f>
        <v> </v>
      </c>
      <c r="AQ473" s="26" t="str">
        <f aca="false">IF(AND(AP473=" ",AP472=" "),AP471," ")</f>
        <v> </v>
      </c>
      <c r="AS473" s="26" t="n">
        <f aca="false">AS472+1</f>
        <v>445</v>
      </c>
      <c r="AT473" s="26" t="n">
        <f aca="false">IF(AT472&gt;overig!$B$5," ",IF(A473&lt;($B$13+(7*overig!$B$6)),0,A473-($B$13+(7*overig!$B$6))+1))</f>
        <v>215</v>
      </c>
      <c r="AU473" s="26" t="n">
        <f aca="false">IF(AT473&gt;lactatiecurve!$B$4-7,0,IF(AT473&lt;35,0,0.1801*EXP(0.093*(AT473/7))))</f>
        <v>3.13360953010326</v>
      </c>
      <c r="AV473" s="26" t="n">
        <f aca="false">IF(A473&gt;($AU$20+overig!B$5-overig!B$7)," ",IF(AU473&lt;0," ",C473-AU473))</f>
        <v>5.556777554866</v>
      </c>
      <c r="AW473" s="26" t="str">
        <f aca="false">IF(AND(AV473=" ",AV472=" "),AV471," ")</f>
        <v> </v>
      </c>
      <c r="AY473" s="26" t="n">
        <f aca="false">AY472+1</f>
        <v>445</v>
      </c>
      <c r="AZ473" s="26" t="n">
        <f aca="false">IF(AZ472&gt;overig!$B$5," ",IF(A473&lt;($B$13+(8*overig!$B$6)),0,A473-($B$13+(8*overig!$B$6))+1))</f>
        <v>194</v>
      </c>
      <c r="BA473" s="26" t="n">
        <f aca="false">IF(AZ473&gt;lactatiecurve!$B$4-7,0,IF(AZ473&lt;35,0,0.1801*EXP(0.093*(AZ473/7))))</f>
        <v>2.37070065061807</v>
      </c>
      <c r="BB473" s="26" t="n">
        <f aca="false">IF(A473&gt;($BA$20+overig!B$5-overig!B$7)," ",IF(BA473&lt;0," ",C473-BA473))</f>
        <v>6.31968643435119</v>
      </c>
      <c r="BC473" s="26" t="str">
        <f aca="false">IF(AND(BB473=" ",BB472=" "),BB471," ")</f>
        <v> </v>
      </c>
      <c r="BE473" s="26" t="n">
        <f aca="false">BE472+1</f>
        <v>445</v>
      </c>
      <c r="BF473" s="26" t="n">
        <f aca="false">IF(BF472&gt;overig!$B$5," ",IF(A473&lt;($B$13+(9*overig!$B$6)),0,A473-($B$13+(9*overig!$B$6))+1))</f>
        <v>173</v>
      </c>
      <c r="BG473" s="26" t="n">
        <f aca="false">IF(BF473&gt;lactatiecurve!$B$4-7,0,IF(BF473&lt;35,0,0.1801*EXP(0.093*(BF473/7))))</f>
        <v>1.79352964077044</v>
      </c>
      <c r="BH473" s="26" t="n">
        <f aca="false">IF(A473&gt;($BG$20+overig!B$5-overig!B$7)," ",IF(BG473&lt;0," ",C473-BG473))</f>
        <v>6.89685744419881</v>
      </c>
      <c r="BI473" s="26" t="str">
        <f aca="false">IF(AND(BH473=" ",BH472=" "),BH471," ")</f>
        <v> </v>
      </c>
      <c r="BK473" s="26" t="n">
        <f aca="false">BK472+1</f>
        <v>445</v>
      </c>
      <c r="BL473" s="26" t="n">
        <f aca="false">IF(BL472&gt;overig!$B$5," ",IF(A473&lt;($B$13+(10*overig!$B$6)),0,A473-($B$13+(10*overig!$B$6))+1))</f>
        <v>152</v>
      </c>
      <c r="BM473" s="26" t="n">
        <f aca="false">IF(BL473&gt;lactatiecurve!$B$4-7,0,IF(BL473&lt;35,0,0.1801*EXP(0.093*(BL473/7))))</f>
        <v>1.35687674084179</v>
      </c>
      <c r="BN473" s="26" t="n">
        <f aca="false">IF(A473&gt;($BM$20+overig!B$5-overig!B$7)," ",IF(BM473&lt;0," ",C473-BM473))</f>
        <v>7.33351034412746</v>
      </c>
      <c r="BO473" s="26" t="str">
        <f aca="false">IF(AND(BN473=" ",BN472=" "),BN471," ")</f>
        <v> </v>
      </c>
    </row>
    <row r="474" customFormat="false" ht="12.75" hidden="false" customHeight="false" outlineLevel="0" collapsed="false">
      <c r="A474" s="26" t="n">
        <f aca="false">A473+1</f>
        <v>446</v>
      </c>
      <c r="B474" s="104" t="n">
        <f aca="false">$B$9*(A474/7)^$B$10*2.72^(-$B$11*(A474/7))</f>
        <v>0.278631057784005</v>
      </c>
      <c r="C474" s="104" t="n">
        <f aca="false">B474*$B$4/$B$3</f>
        <v>8.65343369478802</v>
      </c>
      <c r="D474" s="183" t="str">
        <f aca="false">IF(D473&gt;overig!$B$5," ",IF(A474&lt;$B$13,0,A474-$B$13+1))</f>
        <v> </v>
      </c>
      <c r="E474" s="104" t="n">
        <f aca="false">IF(D474&gt;lactatiecurve!$B$4-7,0,IF(D474&lt;35,0,0.1801*EXP(0.093*(D474/7))))</f>
        <v>0</v>
      </c>
      <c r="F474" s="104" t="str">
        <f aca="false">IF(A474&gt;($B$20+overig!B$5-overig!B$7)," ",IF(E474&lt;0," ",C474-E474))</f>
        <v> </v>
      </c>
      <c r="G474" s="104" t="str">
        <f aca="false">IF(AND(F474=" ",F473=" "),F472," ")</f>
        <v> </v>
      </c>
      <c r="H474" s="104" t="n">
        <f aca="false">IF(C474&gt;$B$15,C474,0)</f>
        <v>0</v>
      </c>
      <c r="I474" s="26" t="n">
        <f aca="false">I473+1</f>
        <v>446</v>
      </c>
      <c r="J474" s="183" t="str">
        <f aca="false">IF(J473&gt;overig!$B$5," ",IF(A474&lt;($B$13+overig!$B$6),0,A474-($B$13+overig!$B$6)+1))</f>
        <v> </v>
      </c>
      <c r="K474" s="104" t="n">
        <f aca="false">IF(J474&gt;lactatiecurve!$B$4-7,0,IF(J474&lt;35,0,0.1801*EXP(0.093*(J474/7))))</f>
        <v>0</v>
      </c>
      <c r="L474" s="104" t="str">
        <f aca="false">IF(A474&gt;($K$20+overig!B$5-overig!B$7)," ",IF(K474&lt;0," ",C474-K474))</f>
        <v> </v>
      </c>
      <c r="M474" s="104" t="str">
        <f aca="false">IF(AND(L474=" ",L473=" "),L472," ")</f>
        <v> </v>
      </c>
      <c r="N474" s="104"/>
      <c r="O474" s="26" t="n">
        <f aca="false">O473+1</f>
        <v>446</v>
      </c>
      <c r="P474" s="183" t="str">
        <f aca="false">IF(P473&gt;overig!$B$5," ",IF(A474&lt;($B$13+(2*overig!$B$6)),0,A474-($B$13+(2*overig!$B$6))+1))</f>
        <v> </v>
      </c>
      <c r="Q474" s="104" t="n">
        <f aca="false">IF(P474&gt;lactatiecurve!$B$4-7,0,IF(P474&lt;35,0,0.1801*EXP(0.093*(P474/7))))</f>
        <v>0</v>
      </c>
      <c r="R474" s="184" t="str">
        <f aca="false">IF(A474&gt;($Q$20+overig!B$5-overig!B$7)," ",IF(Q474&lt;0," ",C474-Q474))</f>
        <v> </v>
      </c>
      <c r="S474" s="104" t="str">
        <f aca="false">IF(AND(R474=" ",R473=" "),R472," ")</f>
        <v> </v>
      </c>
      <c r="U474" s="26" t="n">
        <f aca="false">U473+1</f>
        <v>446</v>
      </c>
      <c r="V474" s="26" t="str">
        <f aca="false">IF(V473&gt;overig!$B$5," ",IF(A474&lt;($B$13+(3*overig!$B$6)),0,A474-($B$13+(3*overig!$B$6))+1))</f>
        <v> </v>
      </c>
      <c r="W474" s="104" t="n">
        <f aca="false">IF(V474&gt;lactatiecurve!$B$4-7,0,IF(V474&lt;35,0,0.1801*EXP(0.093*(V474/7))))</f>
        <v>0</v>
      </c>
      <c r="X474" s="104" t="str">
        <f aca="false">IF(A474&gt;($W$20+overig!B$5-overig!B$7)," ",IF(W474&lt;0," ",C474-W474))</f>
        <v> </v>
      </c>
      <c r="Y474" s="26" t="str">
        <f aca="false">IF(AND(X474=" ",X473=" "),X472," ")</f>
        <v> </v>
      </c>
      <c r="AA474" s="26" t="n">
        <f aca="false">AA473+1</f>
        <v>446</v>
      </c>
      <c r="AB474" s="26" t="n">
        <f aca="false">IF(AB473&gt;overig!$B$5," ",IF(A474&lt;($B$13+(4*overig!$B$6)),0,A474-($B$13+(4*overig!$B$6))+1))</f>
        <v>279</v>
      </c>
      <c r="AC474" s="26" t="n">
        <f aca="false">IF(AB474&gt;lactatiecurve!$B$4-7,0,IF(AB474&lt;35,0,0.1801*EXP(0.093*(AB474/7))))</f>
        <v>7.33363469716703</v>
      </c>
      <c r="AD474" s="26" t="str">
        <f aca="false">IF(A474&gt;($AC$20+overig!B$5-overig!B$7)," ",IF(AC474&lt;0," ",C474-AC474))</f>
        <v> </v>
      </c>
      <c r="AE474" s="26" t="str">
        <f aca="false">IF(AND(AD474=" ",AD473=" "),AD472," ")</f>
        <v> </v>
      </c>
      <c r="AG474" s="26" t="n">
        <f aca="false">AG473+1</f>
        <v>446</v>
      </c>
      <c r="AH474" s="26" t="n">
        <f aca="false">IF(AH473&gt;overig!$B$5," ",IF(A474&lt;($B$13+(5*overig!$B$6)),0,A474-($B$13+(5*overig!$B$6))+1))</f>
        <v>258</v>
      </c>
      <c r="AI474" s="26" t="n">
        <f aca="false">IF(AH474&gt;lactatiecurve!$B$4-7,0,IF(AH474&lt;35,0,0.1801*EXP(0.093*(AH474/7))))</f>
        <v>5.54818728400926</v>
      </c>
      <c r="AJ474" s="26" t="str">
        <f aca="false">IF(A474&gt;($AI$20+overig!B$5-overig!B$7)," ",IF(AI474&lt;0," ",C474-AI474))</f>
        <v> </v>
      </c>
      <c r="AK474" s="26" t="str">
        <f aca="false">IF(AND(AJ474=" ",AJ473=" "),AJ472," ")</f>
        <v> </v>
      </c>
      <c r="AM474" s="26" t="n">
        <f aca="false">AM473+1</f>
        <v>446</v>
      </c>
      <c r="AN474" s="26" t="n">
        <f aca="false">IF(AN473&gt;overig!$B$5," ",IF(A474&lt;($B$13+(6*overig!$B$6)),0,A474-($B$13+(6*overig!$B$6))+1))</f>
        <v>237</v>
      </c>
      <c r="AO474" s="26" t="n">
        <f aca="false">IF(AN474&gt;lactatiecurve!$B$4-7,0,IF(AN474&lt;35,0,0.1801*EXP(0.093*(AN474/7))))</f>
        <v>4.19742507086332</v>
      </c>
      <c r="AP474" s="26" t="str">
        <f aca="false">IF(A474&gt;($AO$20+overig!B$5-overig!B$7)," ",IF(AO474&lt;0," ",C474-AO474))</f>
        <v> </v>
      </c>
      <c r="AQ474" s="26" t="str">
        <f aca="false">IF(AND(AP474=" ",AP473=" "),AP472," ")</f>
        <v> </v>
      </c>
      <c r="AS474" s="26" t="n">
        <f aca="false">AS473+1</f>
        <v>446</v>
      </c>
      <c r="AT474" s="26" t="n">
        <f aca="false">IF(AT473&gt;overig!$B$5," ",IF(A474&lt;($B$13+(7*overig!$B$6)),0,A474-($B$13+(7*overig!$B$6))+1))</f>
        <v>216</v>
      </c>
      <c r="AU474" s="26" t="n">
        <f aca="false">IF(AT474&gt;lactatiecurve!$B$4-7,0,IF(AT474&lt;35,0,0.1801*EXP(0.093*(AT474/7))))</f>
        <v>3.17551955686335</v>
      </c>
      <c r="AV474" s="26" t="n">
        <f aca="false">IF(A474&gt;($AU$20+overig!B$5-overig!B$7)," ",IF(AU474&lt;0," ",C474-AU474))</f>
        <v>5.47791413792467</v>
      </c>
      <c r="AW474" s="26" t="str">
        <f aca="false">IF(AND(AV474=" ",AV473=" "),AV472," ")</f>
        <v> </v>
      </c>
      <c r="AY474" s="26" t="n">
        <f aca="false">AY473+1</f>
        <v>446</v>
      </c>
      <c r="AZ474" s="26" t="n">
        <f aca="false">IF(AZ473&gt;overig!$B$5," ",IF(A474&lt;($B$13+(8*overig!$B$6)),0,A474-($B$13+(8*overig!$B$6))+1))</f>
        <v>195</v>
      </c>
      <c r="BA474" s="26" t="n">
        <f aca="false">IF(AZ474&gt;lactatiecurve!$B$4-7,0,IF(AZ474&lt;35,0,0.1801*EXP(0.093*(AZ474/7))))</f>
        <v>2.40240725820689</v>
      </c>
      <c r="BB474" s="26" t="n">
        <f aca="false">IF(A474&gt;($BA$20+overig!B$5-overig!B$7)," ",IF(BA474&lt;0," ",C474-BA474))</f>
        <v>6.25102643658113</v>
      </c>
      <c r="BC474" s="26" t="str">
        <f aca="false">IF(AND(BB474=" ",BB473=" "),BB472," ")</f>
        <v> </v>
      </c>
      <c r="BE474" s="26" t="n">
        <f aca="false">BE473+1</f>
        <v>446</v>
      </c>
      <c r="BF474" s="26" t="n">
        <f aca="false">IF(BF473&gt;overig!$B$5," ",IF(A474&lt;($B$13+(9*overig!$B$6)),0,A474-($B$13+(9*overig!$B$6))+1))</f>
        <v>174</v>
      </c>
      <c r="BG474" s="26" t="n">
        <f aca="false">IF(BF474&gt;lactatiecurve!$B$4-7,0,IF(BF474&lt;35,0,0.1801*EXP(0.093*(BF474/7))))</f>
        <v>1.81751695460697</v>
      </c>
      <c r="BH474" s="26" t="n">
        <f aca="false">IF(A474&gt;($BG$20+overig!B$5-overig!B$7)," ",IF(BG474&lt;0," ",C474-BG474))</f>
        <v>6.83591674018105</v>
      </c>
      <c r="BI474" s="26" t="str">
        <f aca="false">IF(AND(BH474=" ",BH473=" "),BH472," ")</f>
        <v> </v>
      </c>
      <c r="BK474" s="26" t="n">
        <f aca="false">BK473+1</f>
        <v>446</v>
      </c>
      <c r="BL474" s="26" t="n">
        <f aca="false">IF(BL473&gt;overig!$B$5," ",IF(A474&lt;($B$13+(10*overig!$B$6)),0,A474-($B$13+(10*overig!$B$6))+1))</f>
        <v>153</v>
      </c>
      <c r="BM474" s="26" t="n">
        <f aca="false">IF(BL474&gt;lactatiecurve!$B$4-7,0,IF(BL474&lt;35,0,0.1801*EXP(0.093*(BL474/7))))</f>
        <v>1.37502410093006</v>
      </c>
      <c r="BN474" s="26" t="n">
        <f aca="false">IF(A474&gt;($BM$20+overig!B$5-overig!B$7)," ",IF(BM474&lt;0," ",C474-BM474))</f>
        <v>7.27840959385796</v>
      </c>
      <c r="BO474" s="26" t="str">
        <f aca="false">IF(AND(BN474=" ",BN473=" "),BN472," ")</f>
        <v> </v>
      </c>
    </row>
    <row r="475" customFormat="false" ht="12.75" hidden="false" customHeight="false" outlineLevel="0" collapsed="false">
      <c r="A475" s="26" t="n">
        <f aca="false">A474+1</f>
        <v>447</v>
      </c>
      <c r="B475" s="104" t="n">
        <f aca="false">$B$9*(A475/7)^$B$10*2.72^(-$B$11*(A475/7))</f>
        <v>0.277445983329906</v>
      </c>
      <c r="C475" s="104" t="n">
        <f aca="false">B475*$B$4/$B$3</f>
        <v>8.61662888453646</v>
      </c>
      <c r="D475" s="183" t="str">
        <f aca="false">IF(D474&gt;overig!$B$5," ",IF(A475&lt;$B$13,0,A475-$B$13+1))</f>
        <v> </v>
      </c>
      <c r="E475" s="104" t="n">
        <f aca="false">IF(D475&gt;lactatiecurve!$B$4-7,0,IF(D475&lt;35,0,0.1801*EXP(0.093*(D475/7))))</f>
        <v>0</v>
      </c>
      <c r="F475" s="104" t="str">
        <f aca="false">IF(A475&gt;($B$20+overig!B$5-overig!B$7)," ",IF(E475&lt;0," ",C475-E475))</f>
        <v> </v>
      </c>
      <c r="G475" s="104" t="str">
        <f aca="false">IF(AND(F475=" ",F474=" "),F473," ")</f>
        <v> </v>
      </c>
      <c r="H475" s="104" t="n">
        <f aca="false">IF(C475&gt;$B$15,C475,0)</f>
        <v>0</v>
      </c>
      <c r="I475" s="26" t="n">
        <f aca="false">I474+1</f>
        <v>447</v>
      </c>
      <c r="J475" s="183" t="str">
        <f aca="false">IF(J474&gt;overig!$B$5," ",IF(A475&lt;($B$13+overig!$B$6),0,A475-($B$13+overig!$B$6)+1))</f>
        <v> </v>
      </c>
      <c r="K475" s="104" t="n">
        <f aca="false">IF(J475&gt;lactatiecurve!$B$4-7,0,IF(J475&lt;35,0,0.1801*EXP(0.093*(J475/7))))</f>
        <v>0</v>
      </c>
      <c r="L475" s="104" t="str">
        <f aca="false">IF(A475&gt;($K$20+overig!B$5-overig!B$7)," ",IF(K475&lt;0," ",C475-K475))</f>
        <v> </v>
      </c>
      <c r="M475" s="104" t="str">
        <f aca="false">IF(AND(L475=" ",L474=" "),L473," ")</f>
        <v> </v>
      </c>
      <c r="N475" s="104"/>
      <c r="O475" s="26" t="n">
        <f aca="false">O474+1</f>
        <v>447</v>
      </c>
      <c r="P475" s="183" t="str">
        <f aca="false">IF(P474&gt;overig!$B$5," ",IF(A475&lt;($B$13+(2*overig!$B$6)),0,A475-($B$13+(2*overig!$B$6))+1))</f>
        <v> </v>
      </c>
      <c r="Q475" s="104" t="n">
        <f aca="false">IF(P475&gt;lactatiecurve!$B$4-7,0,IF(P475&lt;35,0,0.1801*EXP(0.093*(P475/7))))</f>
        <v>0</v>
      </c>
      <c r="R475" s="184" t="str">
        <f aca="false">IF(A475&gt;($Q$20+overig!B$5-overig!B$7)," ",IF(Q475&lt;0," ",C475-Q475))</f>
        <v> </v>
      </c>
      <c r="S475" s="104" t="str">
        <f aca="false">IF(AND(R475=" ",R474=" "),R473," ")</f>
        <v> </v>
      </c>
      <c r="U475" s="26" t="n">
        <f aca="false">U474+1</f>
        <v>447</v>
      </c>
      <c r="V475" s="26" t="str">
        <f aca="false">IF(V474&gt;overig!$B$5," ",IF(A475&lt;($B$13+(3*overig!$B$6)),0,A475-($B$13+(3*overig!$B$6))+1))</f>
        <v> </v>
      </c>
      <c r="W475" s="104" t="n">
        <f aca="false">IF(V475&gt;lactatiecurve!$B$4-7,0,IF(V475&lt;35,0,0.1801*EXP(0.093*(V475/7))))</f>
        <v>0</v>
      </c>
      <c r="X475" s="104" t="str">
        <f aca="false">IF(A475&gt;($W$20+overig!B$5-overig!B$7)," ",IF(W475&lt;0," ",C475-W475))</f>
        <v> </v>
      </c>
      <c r="Y475" s="26" t="str">
        <f aca="false">IF(AND(X475=" ",X474=" "),X473," ")</f>
        <v> </v>
      </c>
      <c r="AA475" s="26" t="n">
        <f aca="false">AA474+1</f>
        <v>447</v>
      </c>
      <c r="AB475" s="26" t="n">
        <f aca="false">IF(AB474&gt;overig!$B$5," ",IF(A475&lt;($B$13+(4*overig!$B$6)),0,A475-($B$13+(4*overig!$B$6))+1))</f>
        <v>280</v>
      </c>
      <c r="AC475" s="26" t="n">
        <f aca="false">IF(AB475&gt;lactatiecurve!$B$4-7,0,IF(AB475&lt;35,0,0.1801*EXP(0.093*(AB475/7))))</f>
        <v>7.4317173789608</v>
      </c>
      <c r="AD475" s="26" t="str">
        <f aca="false">IF(A475&gt;($AC$20+overig!B$5-overig!B$7)," ",IF(AC475&lt;0," ",C475-AC475))</f>
        <v> </v>
      </c>
      <c r="AE475" s="26" t="str">
        <f aca="false">IF(AND(AD475=" ",AD474=" "),AD473," ")</f>
        <v> </v>
      </c>
      <c r="AG475" s="26" t="n">
        <f aca="false">AG474+1</f>
        <v>447</v>
      </c>
      <c r="AH475" s="26" t="n">
        <f aca="false">IF(AH474&gt;overig!$B$5," ",IF(A475&lt;($B$13+(5*overig!$B$6)),0,A475-($B$13+(5*overig!$B$6))+1))</f>
        <v>259</v>
      </c>
      <c r="AI475" s="26" t="n">
        <f aca="false">IF(AH475&gt;lactatiecurve!$B$4-7,0,IF(AH475&lt;35,0,0.1801*EXP(0.093*(AH475/7))))</f>
        <v>5.62239074660059</v>
      </c>
      <c r="AJ475" s="26" t="str">
        <f aca="false">IF(A475&gt;($AI$20+overig!B$5-overig!B$7)," ",IF(AI475&lt;0," ",C475-AI475))</f>
        <v> </v>
      </c>
      <c r="AK475" s="26" t="str">
        <f aca="false">IF(AND(AJ475=" ",AJ474=" "),AJ473," ")</f>
        <v> </v>
      </c>
      <c r="AM475" s="26" t="n">
        <f aca="false">AM474+1</f>
        <v>447</v>
      </c>
      <c r="AN475" s="26" t="n">
        <f aca="false">IF(AN474&gt;overig!$B$5," ",IF(A475&lt;($B$13+(6*overig!$B$6)),0,A475-($B$13+(6*overig!$B$6))+1))</f>
        <v>238</v>
      </c>
      <c r="AO475" s="26" t="n">
        <f aca="false">IF(AN475&gt;lactatiecurve!$B$4-7,0,IF(AN475&lt;35,0,0.1801*EXP(0.093*(AN475/7))))</f>
        <v>4.25356295127039</v>
      </c>
      <c r="AP475" s="26" t="str">
        <f aca="false">IF(A475&gt;($AO$20+overig!B$5-overig!B$7)," ",IF(AO475&lt;0," ",C475-AO475))</f>
        <v> </v>
      </c>
      <c r="AQ475" s="26" t="str">
        <f aca="false">IF(AND(AP475=" ",AP474=" "),AP473," ")</f>
        <v> </v>
      </c>
      <c r="AS475" s="26" t="n">
        <f aca="false">AS474+1</f>
        <v>447</v>
      </c>
      <c r="AT475" s="26" t="n">
        <f aca="false">IF(AT474&gt;overig!$B$5," ",IF(A475&lt;($B$13+(7*overig!$B$6)),0,A475-($B$13+(7*overig!$B$6))+1))</f>
        <v>217</v>
      </c>
      <c r="AU475" s="26" t="n">
        <f aca="false">IF(AT475&gt;lactatiecurve!$B$4-7,0,IF(AT475&lt;35,0,0.1801*EXP(0.093*(AT475/7))))</f>
        <v>3.21799010347321</v>
      </c>
      <c r="AV475" s="26" t="n">
        <f aca="false">IF(A475&gt;($AU$20+overig!B$5-overig!B$7)," ",IF(AU475&lt;0," ",C475-AU475))</f>
        <v>5.39863878106325</v>
      </c>
      <c r="AW475" s="26" t="str">
        <f aca="false">IF(AND(AV475=" ",AV474=" "),AV473," ")</f>
        <v> </v>
      </c>
      <c r="AY475" s="26" t="n">
        <f aca="false">AY474+1</f>
        <v>447</v>
      </c>
      <c r="AZ475" s="26" t="n">
        <f aca="false">IF(AZ474&gt;overig!$B$5," ",IF(A475&lt;($B$13+(8*overig!$B$6)),0,A475-($B$13+(8*overig!$B$6))+1))</f>
        <v>196</v>
      </c>
      <c r="BA475" s="26" t="n">
        <f aca="false">IF(AZ475&gt;lactatiecurve!$B$4-7,0,IF(AZ475&lt;35,0,0.1801*EXP(0.093*(AZ475/7))))</f>
        <v>2.4345379214286</v>
      </c>
      <c r="BB475" s="26" t="n">
        <f aca="false">IF(A475&gt;($BA$20+overig!B$5-overig!B$7)," ",IF(BA475&lt;0," ",C475-BA475))</f>
        <v>6.18209096310786</v>
      </c>
      <c r="BC475" s="26" t="str">
        <f aca="false">IF(AND(BB475=" ",BB474=" "),BB473," ")</f>
        <v> </v>
      </c>
      <c r="BE475" s="26" t="n">
        <f aca="false">BE474+1</f>
        <v>447</v>
      </c>
      <c r="BF475" s="26" t="n">
        <f aca="false">IF(BF474&gt;overig!$B$5," ",IF(A475&lt;($B$13+(9*overig!$B$6)),0,A475-($B$13+(9*overig!$B$6))+1))</f>
        <v>175</v>
      </c>
      <c r="BG475" s="26" t="n">
        <f aca="false">IF(BF475&gt;lactatiecurve!$B$4-7,0,IF(BF475&lt;35,0,0.1801*EXP(0.093*(BF475/7))))</f>
        <v>1.84182508345096</v>
      </c>
      <c r="BH475" s="26" t="n">
        <f aca="false">IF(A475&gt;($BG$20+overig!B$5-overig!B$7)," ",IF(BG475&lt;0," ",C475-BG475))</f>
        <v>6.7748038010855</v>
      </c>
      <c r="BI475" s="26" t="str">
        <f aca="false">IF(AND(BH475=" ",BH474=" "),BH473," ")</f>
        <v> </v>
      </c>
      <c r="BK475" s="26" t="n">
        <f aca="false">BK474+1</f>
        <v>447</v>
      </c>
      <c r="BL475" s="26" t="n">
        <f aca="false">IF(BL474&gt;overig!$B$5," ",IF(A475&lt;($B$13+(10*overig!$B$6)),0,A475-($B$13+(10*overig!$B$6))+1))</f>
        <v>154</v>
      </c>
      <c r="BM475" s="26" t="n">
        <f aca="false">IF(BL475&gt;lactatiecurve!$B$4-7,0,IF(BL475&lt;35,0,0.1801*EXP(0.093*(BL475/7))))</f>
        <v>1.39341417037304</v>
      </c>
      <c r="BN475" s="26" t="n">
        <f aca="false">IF(A475&gt;($BM$20+overig!B$5-overig!B$7)," ",IF(BM475&lt;0," ",C475-BM475))</f>
        <v>7.22321471416343</v>
      </c>
      <c r="BO475" s="26" t="str">
        <f aca="false">IF(AND(BN475=" ",BN474=" "),BN473," ")</f>
        <v> </v>
      </c>
    </row>
    <row r="476" customFormat="false" ht="12.75" hidden="false" customHeight="false" outlineLevel="0" collapsed="false">
      <c r="A476" s="26" t="n">
        <f aca="false">A475+1</f>
        <v>448</v>
      </c>
      <c r="B476" s="104" t="n">
        <f aca="false">$B$9*(A476/7)^$B$10*2.72^(-$B$11*(A476/7))</f>
        <v>0.276265676212082</v>
      </c>
      <c r="C476" s="104" t="n">
        <f aca="false">B476*$B$4/$B$3</f>
        <v>8.57997213325823</v>
      </c>
      <c r="D476" s="183" t="str">
        <f aca="false">IF(D475&gt;overig!$B$5," ",IF(A476&lt;$B$13,0,A476-$B$13+1))</f>
        <v> </v>
      </c>
      <c r="E476" s="104" t="n">
        <f aca="false">IF(D476&gt;lactatiecurve!$B$4-7,0,IF(D476&lt;35,0,0.1801*EXP(0.093*(D476/7))))</f>
        <v>0</v>
      </c>
      <c r="F476" s="104" t="str">
        <f aca="false">IF(A476&gt;($B$20+overig!B$5-overig!B$7)," ",IF(E476&lt;0," ",C476-E476))</f>
        <v> </v>
      </c>
      <c r="G476" s="104" t="str">
        <f aca="false">IF(AND(F476=" ",F475=" "),F474," ")</f>
        <v> </v>
      </c>
      <c r="H476" s="104" t="n">
        <f aca="false">IF(C476&gt;$B$15,C476,0)</f>
        <v>0</v>
      </c>
      <c r="I476" s="26" t="n">
        <f aca="false">I475+1</f>
        <v>448</v>
      </c>
      <c r="J476" s="183" t="str">
        <f aca="false">IF(J475&gt;overig!$B$5," ",IF(A476&lt;($B$13+overig!$B$6),0,A476-($B$13+overig!$B$6)+1))</f>
        <v> </v>
      </c>
      <c r="K476" s="104" t="n">
        <f aca="false">IF(J476&gt;lactatiecurve!$B$4-7,0,IF(J476&lt;35,0,0.1801*EXP(0.093*(J476/7))))</f>
        <v>0</v>
      </c>
      <c r="L476" s="104" t="str">
        <f aca="false">IF(A476&gt;($K$20+overig!B$5-overig!B$7)," ",IF(K476&lt;0," ",C476-K476))</f>
        <v> </v>
      </c>
      <c r="M476" s="104" t="str">
        <f aca="false">IF(AND(L476=" ",L475=" "),L474," ")</f>
        <v> </v>
      </c>
      <c r="N476" s="104"/>
      <c r="O476" s="26" t="n">
        <f aca="false">O475+1</f>
        <v>448</v>
      </c>
      <c r="P476" s="183" t="str">
        <f aca="false">IF(P475&gt;overig!$B$5," ",IF(A476&lt;($B$13+(2*overig!$B$6)),0,A476-($B$13+(2*overig!$B$6))+1))</f>
        <v> </v>
      </c>
      <c r="Q476" s="104" t="n">
        <f aca="false">IF(P476&gt;lactatiecurve!$B$4-7,0,IF(P476&lt;35,0,0.1801*EXP(0.093*(P476/7))))</f>
        <v>0</v>
      </c>
      <c r="R476" s="184" t="str">
        <f aca="false">IF(A476&gt;($Q$20+overig!B$5-overig!B$7)," ",IF(Q476&lt;0," ",C476-Q476))</f>
        <v> </v>
      </c>
      <c r="S476" s="104" t="str">
        <f aca="false">IF(AND(R476=" ",R475=" "),R474," ")</f>
        <v> </v>
      </c>
      <c r="U476" s="26" t="n">
        <f aca="false">U475+1</f>
        <v>448</v>
      </c>
      <c r="V476" s="26" t="str">
        <f aca="false">IF(V475&gt;overig!$B$5," ",IF(A476&lt;($B$13+(3*overig!$B$6)),0,A476-($B$13+(3*overig!$B$6))+1))</f>
        <v> </v>
      </c>
      <c r="W476" s="104" t="n">
        <f aca="false">IF(V476&gt;lactatiecurve!$B$4-7,0,IF(V476&lt;35,0,0.1801*EXP(0.093*(V476/7))))</f>
        <v>0</v>
      </c>
      <c r="X476" s="104" t="str">
        <f aca="false">IF(A476&gt;($W$20+overig!B$5-overig!B$7)," ",IF(W476&lt;0," ",C476-W476))</f>
        <v> </v>
      </c>
      <c r="Y476" s="26" t="str">
        <f aca="false">IF(AND(X476=" ",X475=" "),X474," ")</f>
        <v> </v>
      </c>
      <c r="AA476" s="26" t="n">
        <f aca="false">AA475+1</f>
        <v>448</v>
      </c>
      <c r="AB476" s="26" t="n">
        <f aca="false">IF(AB475&gt;overig!$B$5," ",IF(A476&lt;($B$13+(4*overig!$B$6)),0,A476-($B$13+(4*overig!$B$6))+1))</f>
        <v>281</v>
      </c>
      <c r="AC476" s="26" t="n">
        <f aca="false">IF(AB476&gt;lactatiecurve!$B$4-7,0,IF(AB476&lt;35,0,0.1801*EXP(0.093*(AB476/7))))</f>
        <v>7.53111185400105</v>
      </c>
      <c r="AD476" s="26" t="str">
        <f aca="false">IF(A476&gt;($AC$20+overig!B$5-overig!B$7)," ",IF(AC476&lt;0," ",C476-AC476))</f>
        <v> </v>
      </c>
      <c r="AE476" s="26" t="str">
        <f aca="false">IF(AND(AD476=" ",AD475=" "),AD474," ")</f>
        <v> </v>
      </c>
      <c r="AG476" s="26" t="n">
        <f aca="false">AG475+1</f>
        <v>448</v>
      </c>
      <c r="AH476" s="26" t="n">
        <f aca="false">IF(AH475&gt;overig!$B$5," ",IF(A476&lt;($B$13+(5*overig!$B$6)),0,A476-($B$13+(5*overig!$B$6))+1))</f>
        <v>260</v>
      </c>
      <c r="AI476" s="26" t="n">
        <f aca="false">IF(AH476&gt;lactatiecurve!$B$4-7,0,IF(AH476&lt;35,0,0.1801*EXP(0.093*(AH476/7))))</f>
        <v>5.69758663312765</v>
      </c>
      <c r="AJ476" s="26" t="str">
        <f aca="false">IF(A476&gt;($AI$20+overig!B$5-overig!B$7)," ",IF(AI476&lt;0," ",C476-AI476))</f>
        <v> </v>
      </c>
      <c r="AK476" s="26" t="str">
        <f aca="false">IF(AND(AJ476=" ",AJ475=" "),AJ474," ")</f>
        <v> </v>
      </c>
      <c r="AM476" s="26" t="n">
        <f aca="false">AM475+1</f>
        <v>448</v>
      </c>
      <c r="AN476" s="26" t="n">
        <f aca="false">IF(AN475&gt;overig!$B$5," ",IF(A476&lt;($B$13+(6*overig!$B$6)),0,A476-($B$13+(6*overig!$B$6))+1))</f>
        <v>239</v>
      </c>
      <c r="AO476" s="26" t="n">
        <f aca="false">IF(AN476&gt;lactatiecurve!$B$4-7,0,IF(AN476&lt;35,0,0.1801*EXP(0.093*(AN476/7))))</f>
        <v>4.31045163998574</v>
      </c>
      <c r="AP476" s="26" t="str">
        <f aca="false">IF(A476&gt;($AO$20+overig!B$5-overig!B$7)," ",IF(AO476&lt;0," ",C476-AO476))</f>
        <v> </v>
      </c>
      <c r="AQ476" s="26" t="str">
        <f aca="false">IF(AND(AP476=" ",AP475=" "),AP474," ")</f>
        <v> </v>
      </c>
      <c r="AS476" s="26" t="n">
        <f aca="false">AS475+1</f>
        <v>448</v>
      </c>
      <c r="AT476" s="26" t="n">
        <f aca="false">IF(AT475&gt;overig!$B$5," ",IF(A476&lt;($B$13+(7*overig!$B$6)),0,A476-($B$13+(7*overig!$B$6))+1))</f>
        <v>218</v>
      </c>
      <c r="AU476" s="26" t="n">
        <f aca="false">IF(AT476&gt;lactatiecurve!$B$4-7,0,IF(AT476&lt;35,0,0.1801*EXP(0.093*(AT476/7))))</f>
        <v>3.26102866652795</v>
      </c>
      <c r="AV476" s="26" t="n">
        <f aca="false">IF(A476&gt;($AU$20+overig!B$5-overig!B$7)," ",IF(AU476&lt;0," ",C476-AU476))</f>
        <v>5.31894346673028</v>
      </c>
      <c r="AW476" s="26" t="str">
        <f aca="false">IF(AND(AV476=" ",AV475=" "),AV474," ")</f>
        <v> </v>
      </c>
      <c r="AY476" s="26" t="n">
        <f aca="false">AY475+1</f>
        <v>448</v>
      </c>
      <c r="AZ476" s="26" t="n">
        <f aca="false">IF(AZ475&gt;overig!$B$5," ",IF(A476&lt;($B$13+(8*overig!$B$6)),0,A476-($B$13+(8*overig!$B$6))+1))</f>
        <v>197</v>
      </c>
      <c r="BA476" s="26" t="n">
        <f aca="false">IF(AZ476&gt;lactatiecurve!$B$4-7,0,IF(AZ476&lt;35,0,0.1801*EXP(0.093*(AZ476/7))))</f>
        <v>2.46709831175655</v>
      </c>
      <c r="BB476" s="26" t="n">
        <f aca="false">IF(A476&gt;($BA$20+overig!B$5-overig!B$7)," ",IF(BA476&lt;0," ",C476-BA476))</f>
        <v>6.11287382150168</v>
      </c>
      <c r="BC476" s="26" t="str">
        <f aca="false">IF(AND(BB476=" ",BB475=" "),BB474," ")</f>
        <v> </v>
      </c>
      <c r="BE476" s="26" t="n">
        <f aca="false">BE475+1</f>
        <v>448</v>
      </c>
      <c r="BF476" s="26" t="n">
        <f aca="false">IF(BF475&gt;overig!$B$5," ",IF(A476&lt;($B$13+(9*overig!$B$6)),0,A476-($B$13+(9*overig!$B$6))+1))</f>
        <v>176</v>
      </c>
      <c r="BG476" s="26" t="n">
        <f aca="false">IF(BF476&gt;lactatiecurve!$B$4-7,0,IF(BF476&lt;35,0,0.1801*EXP(0.093*(BF476/7))))</f>
        <v>1.86645831799831</v>
      </c>
      <c r="BH476" s="26" t="n">
        <f aca="false">IF(A476&gt;($BG$20+overig!B$5-overig!B$7)," ",IF(BG476&lt;0," ",C476-BG476))</f>
        <v>6.71351381525992</v>
      </c>
      <c r="BI476" s="26" t="str">
        <f aca="false">IF(AND(BH476=" ",BH475=" "),BH474," ")</f>
        <v> </v>
      </c>
      <c r="BK476" s="26" t="n">
        <f aca="false">BK475+1</f>
        <v>448</v>
      </c>
      <c r="BL476" s="26" t="n">
        <f aca="false">IF(BL475&gt;overig!$B$5," ",IF(A476&lt;($B$13+(10*overig!$B$6)),0,A476-($B$13+(10*overig!$B$6))+1))</f>
        <v>155</v>
      </c>
      <c r="BM476" s="26" t="n">
        <f aca="false">IF(BL476&gt;lactatiecurve!$B$4-7,0,IF(BL476&lt;35,0,0.1801*EXP(0.093*(BL476/7))))</f>
        <v>1.41205019525336</v>
      </c>
      <c r="BN476" s="26" t="n">
        <f aca="false">IF(A476&gt;($BM$20+overig!B$5-overig!B$7)," ",IF(BM476&lt;0," ",C476-BM476))</f>
        <v>7.16792193800487</v>
      </c>
      <c r="BO476" s="26" t="str">
        <f aca="false">IF(AND(BN476=" ",BN475=" "),BN474," ")</f>
        <v> </v>
      </c>
    </row>
    <row r="477" customFormat="false" ht="12.75" hidden="false" customHeight="false" outlineLevel="0" collapsed="false">
      <c r="A477" s="26" t="n">
        <f aca="false">A476+1</f>
        <v>449</v>
      </c>
      <c r="B477" s="104" t="n">
        <f aca="false">$B$9*(A477/7)^$B$10*2.72^(-$B$11*(A477/7))</f>
        <v>0.275090119689686</v>
      </c>
      <c r="C477" s="104" t="n">
        <f aca="false">B477*$B$4/$B$3</f>
        <v>8.54346292103355</v>
      </c>
      <c r="D477" s="183" t="str">
        <f aca="false">IF(D476&gt;overig!$B$5," ",IF(A477&lt;$B$13,0,A477-$B$13+1))</f>
        <v> </v>
      </c>
      <c r="E477" s="104" t="n">
        <f aca="false">IF(D477&gt;lactatiecurve!$B$4-7,0,IF(D477&lt;35,0,0.1801*EXP(0.093*(D477/7))))</f>
        <v>0</v>
      </c>
      <c r="F477" s="104" t="str">
        <f aca="false">IF(A477&gt;($B$20+overig!B$5-overig!B$7)," ",IF(E477&lt;0," ",C477-E477))</f>
        <v> </v>
      </c>
      <c r="G477" s="104" t="str">
        <f aca="false">IF(AND(F477=" ",F476=" "),F475," ")</f>
        <v> </v>
      </c>
      <c r="H477" s="104" t="n">
        <f aca="false">IF(C477&gt;$B$15,C477,0)</f>
        <v>0</v>
      </c>
      <c r="I477" s="26" t="n">
        <f aca="false">I476+1</f>
        <v>449</v>
      </c>
      <c r="J477" s="183" t="str">
        <f aca="false">IF(J476&gt;overig!$B$5," ",IF(A477&lt;($B$13+overig!$B$6),0,A477-($B$13+overig!$B$6)+1))</f>
        <v> </v>
      </c>
      <c r="K477" s="104" t="n">
        <f aca="false">IF(J477&gt;lactatiecurve!$B$4-7,0,IF(J477&lt;35,0,0.1801*EXP(0.093*(J477/7))))</f>
        <v>0</v>
      </c>
      <c r="L477" s="104" t="str">
        <f aca="false">IF(A477&gt;($K$20+overig!B$5-overig!B$7)," ",IF(K477&lt;0," ",C477-K477))</f>
        <v> </v>
      </c>
      <c r="M477" s="104" t="str">
        <f aca="false">IF(AND(L477=" ",L476=" "),L475," ")</f>
        <v> </v>
      </c>
      <c r="N477" s="104"/>
      <c r="O477" s="26" t="n">
        <f aca="false">O476+1</f>
        <v>449</v>
      </c>
      <c r="P477" s="183" t="str">
        <f aca="false">IF(P476&gt;overig!$B$5," ",IF(A477&lt;($B$13+(2*overig!$B$6)),0,A477-($B$13+(2*overig!$B$6))+1))</f>
        <v> </v>
      </c>
      <c r="Q477" s="104" t="n">
        <f aca="false">IF(P477&gt;lactatiecurve!$B$4-7,0,IF(P477&lt;35,0,0.1801*EXP(0.093*(P477/7))))</f>
        <v>0</v>
      </c>
      <c r="R477" s="184" t="str">
        <f aca="false">IF(A477&gt;($Q$20+overig!B$5-overig!B$7)," ",IF(Q477&lt;0," ",C477-Q477))</f>
        <v> </v>
      </c>
      <c r="S477" s="104" t="str">
        <f aca="false">IF(AND(R477=" ",R476=" "),R475," ")</f>
        <v> </v>
      </c>
      <c r="U477" s="26" t="n">
        <f aca="false">U476+1</f>
        <v>449</v>
      </c>
      <c r="V477" s="26" t="str">
        <f aca="false">IF(V476&gt;overig!$B$5," ",IF(A477&lt;($B$13+(3*overig!$B$6)),0,A477-($B$13+(3*overig!$B$6))+1))</f>
        <v> </v>
      </c>
      <c r="W477" s="104" t="n">
        <f aca="false">IF(V477&gt;lactatiecurve!$B$4-7,0,IF(V477&lt;35,0,0.1801*EXP(0.093*(V477/7))))</f>
        <v>0</v>
      </c>
      <c r="X477" s="104" t="str">
        <f aca="false">IF(A477&gt;($W$20+overig!B$5-overig!B$7)," ",IF(W477&lt;0," ",C477-W477))</f>
        <v> </v>
      </c>
      <c r="Y477" s="26" t="str">
        <f aca="false">IF(AND(X477=" ",X476=" "),X475," ")</f>
        <v> </v>
      </c>
      <c r="AA477" s="26" t="n">
        <f aca="false">AA476+1</f>
        <v>449</v>
      </c>
      <c r="AB477" s="26" t="n">
        <f aca="false">IF(AB476&gt;overig!$B$5," ",IF(A477&lt;($B$13+(4*overig!$B$6)),0,A477-($B$13+(4*overig!$B$6))+1))</f>
        <v>282</v>
      </c>
      <c r="AC477" s="26" t="n">
        <f aca="false">IF(AB477&gt;lactatiecurve!$B$4-7,0,IF(AB477&lt;35,0,0.1801*EXP(0.093*(AB477/7))))</f>
        <v>7.6318356666849</v>
      </c>
      <c r="AD477" s="26" t="str">
        <f aca="false">IF(A477&gt;($AC$20+overig!B$5-overig!B$7)," ",IF(AC477&lt;0," ",C477-AC477))</f>
        <v> </v>
      </c>
      <c r="AE477" s="26" t="str">
        <f aca="false">IF(AND(AD477=" ",AD476=" "),AD475," ")</f>
        <v> </v>
      </c>
      <c r="AG477" s="26" t="n">
        <f aca="false">AG476+1</f>
        <v>449</v>
      </c>
      <c r="AH477" s="26" t="n">
        <f aca="false">IF(AH476&gt;overig!$B$5," ",IF(A477&lt;($B$13+(5*overig!$B$6)),0,A477-($B$13+(5*overig!$B$6))+1))</f>
        <v>261</v>
      </c>
      <c r="AI477" s="26" t="n">
        <f aca="false">IF(AH477&gt;lactatiecurve!$B$4-7,0,IF(AH477&lt;35,0,0.1801*EXP(0.093*(AH477/7))))</f>
        <v>5.77378821662694</v>
      </c>
      <c r="AJ477" s="26" t="str">
        <f aca="false">IF(A477&gt;($AI$20+overig!B$5-overig!B$7)," ",IF(AI477&lt;0," ",C477-AI477))</f>
        <v> </v>
      </c>
      <c r="AK477" s="26" t="str">
        <f aca="false">IF(AND(AJ477=" ",AJ476=" "),AJ475," ")</f>
        <v> </v>
      </c>
      <c r="AM477" s="26" t="n">
        <f aca="false">AM476+1</f>
        <v>449</v>
      </c>
      <c r="AN477" s="26" t="n">
        <f aca="false">IF(AN476&gt;overig!$B$5," ",IF(A477&lt;($B$13+(6*overig!$B$6)),0,A477-($B$13+(6*overig!$B$6))+1))</f>
        <v>240</v>
      </c>
      <c r="AO477" s="26" t="n">
        <f aca="false">IF(AN477&gt;lactatiecurve!$B$4-7,0,IF(AN477&lt;35,0,0.1801*EXP(0.093*(AN477/7))))</f>
        <v>4.36810117859113</v>
      </c>
      <c r="AP477" s="26" t="str">
        <f aca="false">IF(A477&gt;($AO$20+overig!B$5-overig!B$7)," ",IF(AO477&lt;0," ",C477-AO477))</f>
        <v> </v>
      </c>
      <c r="AQ477" s="26" t="str">
        <f aca="false">IF(AND(AP477=" ",AP476=" "),AP475," ")</f>
        <v> </v>
      </c>
      <c r="AS477" s="26" t="n">
        <f aca="false">AS476+1</f>
        <v>449</v>
      </c>
      <c r="AT477" s="26" t="n">
        <f aca="false">IF(AT476&gt;overig!$B$5," ",IF(A477&lt;($B$13+(7*overig!$B$6)),0,A477-($B$13+(7*overig!$B$6))+1))</f>
        <v>219</v>
      </c>
      <c r="AU477" s="26" t="n">
        <f aca="false">IF(AT477&gt;lactatiecurve!$B$4-7,0,IF(AT477&lt;35,0,0.1801*EXP(0.093*(AT477/7))))</f>
        <v>3.30464284288487</v>
      </c>
      <c r="AV477" s="26" t="n">
        <f aca="false">IF(A477&gt;($AU$20+overig!B$5-overig!B$7)," ",IF(AU477&lt;0," ",C477-AU477))</f>
        <v>5.23882007814868</v>
      </c>
      <c r="AW477" s="26" t="str">
        <f aca="false">IF(AND(AV477=" ",AV476=" "),AV475," ")</f>
        <v> </v>
      </c>
      <c r="AY477" s="26" t="n">
        <f aca="false">AY476+1</f>
        <v>449</v>
      </c>
      <c r="AZ477" s="26" t="n">
        <f aca="false">IF(AZ476&gt;overig!$B$5," ",IF(A477&lt;($B$13+(8*overig!$B$6)),0,A477-($B$13+(8*overig!$B$6))+1))</f>
        <v>198</v>
      </c>
      <c r="BA477" s="26" t="n">
        <f aca="false">IF(AZ477&gt;lactatiecurve!$B$4-7,0,IF(AZ477&lt;35,0,0.1801*EXP(0.093*(AZ477/7))))</f>
        <v>2.50009417651642</v>
      </c>
      <c r="BB477" s="26" t="n">
        <f aca="false">IF(A477&gt;($BA$20+overig!B$5-overig!B$7)," ",IF(BA477&lt;0," ",C477-BA477))</f>
        <v>6.04336874451713</v>
      </c>
      <c r="BC477" s="26" t="str">
        <f aca="false">IF(AND(BB477=" ",BB476=" "),BB475," ")</f>
        <v> </v>
      </c>
      <c r="BE477" s="26" t="n">
        <f aca="false">BE476+1</f>
        <v>449</v>
      </c>
      <c r="BF477" s="26" t="n">
        <f aca="false">IF(BF476&gt;overig!$B$5," ",IF(A477&lt;($B$13+(9*overig!$B$6)),0,A477-($B$13+(9*overig!$B$6))+1))</f>
        <v>177</v>
      </c>
      <c r="BG477" s="26" t="n">
        <f aca="false">IF(BF477&gt;lactatiecurve!$B$4-7,0,IF(BF477&lt;35,0,0.1801*EXP(0.093*(BF477/7))))</f>
        <v>1.89142100633023</v>
      </c>
      <c r="BH477" s="26" t="n">
        <f aca="false">IF(A477&gt;($BG$20+overig!B$5-overig!B$7)," ",IF(BG477&lt;0," ",C477-BG477))</f>
        <v>6.65204191470331</v>
      </c>
      <c r="BI477" s="26" t="str">
        <f aca="false">IF(AND(BH477=" ",BH476=" "),BH475," ")</f>
        <v> </v>
      </c>
      <c r="BK477" s="26" t="n">
        <f aca="false">BK476+1</f>
        <v>449</v>
      </c>
      <c r="BL477" s="26" t="n">
        <f aca="false">IF(BL476&gt;overig!$B$5," ",IF(A477&lt;($B$13+(10*overig!$B$6)),0,A477-($B$13+(10*overig!$B$6))+1))</f>
        <v>156</v>
      </c>
      <c r="BM477" s="26" t="n">
        <f aca="false">IF(BL477&gt;lactatiecurve!$B$4-7,0,IF(BL477&lt;35,0,0.1801*EXP(0.093*(BL477/7))))</f>
        <v>1.43093546506798</v>
      </c>
      <c r="BN477" s="26" t="n">
        <f aca="false">IF(A477&gt;($BM$20+overig!B$5-overig!B$7)," ",IF(BM477&lt;0," ",C477-BM477))</f>
        <v>7.11252745596556</v>
      </c>
      <c r="BO477" s="26" t="str">
        <f aca="false">IF(AND(BN477=" ",BN476=" "),BN475," ")</f>
        <v> </v>
      </c>
    </row>
    <row r="478" customFormat="false" ht="12.75" hidden="false" customHeight="false" outlineLevel="0" collapsed="false">
      <c r="A478" s="26" t="n">
        <f aca="false">A477+1</f>
        <v>450</v>
      </c>
      <c r="B478" s="104" t="n">
        <f aca="false">$B$9*(A478/7)^$B$10*2.72^(-$B$11*(A478/7))</f>
        <v>0.273919297055511</v>
      </c>
      <c r="C478" s="104" t="n">
        <f aca="false">B478*$B$4/$B$3</f>
        <v>8.50710072898729</v>
      </c>
      <c r="D478" s="183" t="str">
        <f aca="false">IF(D477&gt;overig!$B$5," ",IF(A478&lt;$B$13,0,A478-$B$13+1))</f>
        <v> </v>
      </c>
      <c r="E478" s="104" t="n">
        <f aca="false">IF(D478&gt;lactatiecurve!$B$4-7,0,IF(D478&lt;35,0,0.1801*EXP(0.093*(D478/7))))</f>
        <v>0</v>
      </c>
      <c r="F478" s="104" t="str">
        <f aca="false">IF(A478&gt;($B$20+overig!B$5-overig!B$7)," ",IF(E478&lt;0," ",C478-E478))</f>
        <v> </v>
      </c>
      <c r="G478" s="104" t="str">
        <f aca="false">IF(AND(F478=" ",F477=" "),F476," ")</f>
        <v> </v>
      </c>
      <c r="H478" s="104" t="n">
        <f aca="false">IF(C478&gt;$B$15,C478,0)</f>
        <v>0</v>
      </c>
      <c r="I478" s="26" t="n">
        <f aca="false">I477+1</f>
        <v>450</v>
      </c>
      <c r="J478" s="183" t="str">
        <f aca="false">IF(J477&gt;overig!$B$5," ",IF(A478&lt;($B$13+overig!$B$6),0,A478-($B$13+overig!$B$6)+1))</f>
        <v> </v>
      </c>
      <c r="K478" s="104" t="n">
        <f aca="false">IF(J478&gt;lactatiecurve!$B$4-7,0,IF(J478&lt;35,0,0.1801*EXP(0.093*(J478/7))))</f>
        <v>0</v>
      </c>
      <c r="L478" s="104" t="str">
        <f aca="false">IF(A478&gt;($K$20+overig!B$5-overig!B$7)," ",IF(K478&lt;0," ",C478-K478))</f>
        <v> </v>
      </c>
      <c r="M478" s="104" t="str">
        <f aca="false">IF(AND(L478=" ",L477=" "),L476," ")</f>
        <v> </v>
      </c>
      <c r="N478" s="104"/>
      <c r="O478" s="26" t="n">
        <f aca="false">O477+1</f>
        <v>450</v>
      </c>
      <c r="P478" s="183" t="str">
        <f aca="false">IF(P477&gt;overig!$B$5," ",IF(A478&lt;($B$13+(2*overig!$B$6)),0,A478-($B$13+(2*overig!$B$6))+1))</f>
        <v> </v>
      </c>
      <c r="Q478" s="104" t="n">
        <f aca="false">IF(P478&gt;lactatiecurve!$B$4-7,0,IF(P478&lt;35,0,0.1801*EXP(0.093*(P478/7))))</f>
        <v>0</v>
      </c>
      <c r="R478" s="184" t="str">
        <f aca="false">IF(A478&gt;($Q$20+overig!B$5-overig!B$7)," ",IF(Q478&lt;0," ",C478-Q478))</f>
        <v> </v>
      </c>
      <c r="S478" s="104" t="str">
        <f aca="false">IF(AND(R478=" ",R477=" "),R476," ")</f>
        <v> </v>
      </c>
      <c r="U478" s="26" t="n">
        <f aca="false">U477+1</f>
        <v>450</v>
      </c>
      <c r="V478" s="26" t="str">
        <f aca="false">IF(V477&gt;overig!$B$5," ",IF(A478&lt;($B$13+(3*overig!$B$6)),0,A478-($B$13+(3*overig!$B$6))+1))</f>
        <v> </v>
      </c>
      <c r="W478" s="104" t="n">
        <f aca="false">IF(V478&gt;lactatiecurve!$B$4-7,0,IF(V478&lt;35,0,0.1801*EXP(0.093*(V478/7))))</f>
        <v>0</v>
      </c>
      <c r="X478" s="104" t="str">
        <f aca="false">IF(A478&gt;($W$20+overig!B$5-overig!B$7)," ",IF(W478&lt;0," ",C478-W478))</f>
        <v> </v>
      </c>
      <c r="Y478" s="26" t="str">
        <f aca="false">IF(AND(X478=" ",X477=" "),X476," ")</f>
        <v> </v>
      </c>
      <c r="AA478" s="26" t="n">
        <f aca="false">AA477+1</f>
        <v>450</v>
      </c>
      <c r="AB478" s="26" t="n">
        <f aca="false">IF(AB477&gt;overig!$B$5," ",IF(A478&lt;($B$13+(4*overig!$B$6)),0,A478-($B$13+(4*overig!$B$6))+1))</f>
        <v>283</v>
      </c>
      <c r="AC478" s="26" t="n">
        <f aca="false">IF(AB478&gt;lactatiecurve!$B$4-7,0,IF(AB478&lt;35,0,0.1801*EXP(0.093*(AB478/7))))</f>
        <v>7.73390659605462</v>
      </c>
      <c r="AD478" s="26" t="str">
        <f aca="false">IF(A478&gt;($AC$20+overig!B$5-overig!B$7)," ",IF(AC478&lt;0," ",C478-AC478))</f>
        <v> </v>
      </c>
      <c r="AE478" s="26" t="str">
        <f aca="false">IF(AND(AD478=" ",AD477=" "),AD476," ")</f>
        <v> </v>
      </c>
      <c r="AG478" s="26" t="n">
        <f aca="false">AG477+1</f>
        <v>450</v>
      </c>
      <c r="AH478" s="26" t="n">
        <f aca="false">IF(AH477&gt;overig!$B$5," ",IF(A478&lt;($B$13+(5*overig!$B$6)),0,A478-($B$13+(5*overig!$B$6))+1))</f>
        <v>262</v>
      </c>
      <c r="AI478" s="26" t="n">
        <f aca="false">IF(AH478&gt;lactatiecurve!$B$4-7,0,IF(AH478&lt;35,0,0.1801*EXP(0.093*(AH478/7))))</f>
        <v>5.85100894765337</v>
      </c>
      <c r="AJ478" s="26" t="str">
        <f aca="false">IF(A478&gt;($AI$20+overig!B$5-overig!B$7)," ",IF(AI478&lt;0," ",C478-AI478))</f>
        <v> </v>
      </c>
      <c r="AK478" s="26" t="str">
        <f aca="false">IF(AND(AJ478=" ",AJ477=" "),AJ476," ")</f>
        <v> </v>
      </c>
      <c r="AM478" s="26" t="n">
        <f aca="false">AM477+1</f>
        <v>450</v>
      </c>
      <c r="AN478" s="26" t="n">
        <f aca="false">IF(AN477&gt;overig!$B$5," ",IF(A478&lt;($B$13+(6*overig!$B$6)),0,A478-($B$13+(6*overig!$B$6))+1))</f>
        <v>241</v>
      </c>
      <c r="AO478" s="26" t="n">
        <f aca="false">IF(AN478&gt;lactatiecurve!$B$4-7,0,IF(AN478&lt;35,0,0.1801*EXP(0.093*(AN478/7))))</f>
        <v>4.42652174296806</v>
      </c>
      <c r="AP478" s="26" t="str">
        <f aca="false">IF(A478&gt;($AO$20+overig!B$5-overig!B$7)," ",IF(AO478&lt;0," ",C478-AO478))</f>
        <v> </v>
      </c>
      <c r="AQ478" s="26" t="str">
        <f aca="false">IF(AND(AP478=" ",AP477=" "),AP476," ")</f>
        <v> </v>
      </c>
      <c r="AS478" s="26" t="n">
        <f aca="false">AS477+1</f>
        <v>450</v>
      </c>
      <c r="AT478" s="26" t="n">
        <f aca="false">IF(AT477&gt;overig!$B$5," ",IF(A478&lt;($B$13+(7*overig!$B$6)),0,A478-($B$13+(7*overig!$B$6))+1))</f>
        <v>220</v>
      </c>
      <c r="AU478" s="26" t="n">
        <f aca="false">IF(AT478&gt;lactatiecurve!$B$4-7,0,IF(AT478&lt;35,0,0.1801*EXP(0.093*(AT478/7))))</f>
        <v>3.34884033100436</v>
      </c>
      <c r="AV478" s="26" t="n">
        <f aca="false">IF(A478&gt;($AU$20+overig!B$5-overig!B$7)," ",IF(AU478&lt;0," ",C478-AU478))</f>
        <v>5.15826039798294</v>
      </c>
      <c r="AW478" s="26" t="str">
        <f aca="false">IF(AND(AV478=" ",AV477=" "),AV476," ")</f>
        <v> </v>
      </c>
      <c r="AY478" s="26" t="n">
        <f aca="false">AY477+1</f>
        <v>450</v>
      </c>
      <c r="AZ478" s="26" t="n">
        <f aca="false">IF(AZ477&gt;overig!$B$5," ",IF(A478&lt;($B$13+(8*overig!$B$6)),0,A478-($B$13+(8*overig!$B$6))+1))</f>
        <v>199</v>
      </c>
      <c r="BA478" s="26" t="n">
        <f aca="false">IF(AZ478&gt;lactatiecurve!$B$4-7,0,IF(AZ478&lt;35,0,0.1801*EXP(0.093*(AZ478/7))))</f>
        <v>2.53353133990068</v>
      </c>
      <c r="BB478" s="26" t="n">
        <f aca="false">IF(A478&gt;($BA$20+overig!B$5-overig!B$7)," ",IF(BA478&lt;0," ",C478-BA478))</f>
        <v>5.97356938908661</v>
      </c>
      <c r="BC478" s="26" t="str">
        <f aca="false">IF(AND(BB478=" ",BB477=" "),BB476," ")</f>
        <v> </v>
      </c>
      <c r="BE478" s="26" t="n">
        <f aca="false">BE477+1</f>
        <v>450</v>
      </c>
      <c r="BF478" s="26" t="n">
        <f aca="false">IF(BF477&gt;overig!$B$5," ",IF(A478&lt;($B$13+(9*overig!$B$6)),0,A478-($B$13+(9*overig!$B$6))+1))</f>
        <v>178</v>
      </c>
      <c r="BG478" s="26" t="n">
        <f aca="false">IF(BF478&gt;lactatiecurve!$B$4-7,0,IF(BF478&lt;35,0,0.1801*EXP(0.093*(BF478/7))))</f>
        <v>1.91671755468075</v>
      </c>
      <c r="BH478" s="26" t="n">
        <f aca="false">IF(A478&gt;($BG$20+overig!B$5-overig!B$7)," ",IF(BG478&lt;0," ",C478-BG478))</f>
        <v>6.59038317430654</v>
      </c>
      <c r="BI478" s="26" t="str">
        <f aca="false">IF(AND(BH478=" ",BH477=" "),BH476," ")</f>
        <v> </v>
      </c>
      <c r="BK478" s="26" t="n">
        <f aca="false">BK477+1</f>
        <v>450</v>
      </c>
      <c r="BL478" s="26" t="n">
        <f aca="false">IF(BL477&gt;overig!$B$5," ",IF(A478&lt;($B$13+(10*overig!$B$6)),0,A478-($B$13+(10*overig!$B$6))+1))</f>
        <v>157</v>
      </c>
      <c r="BM478" s="26" t="n">
        <f aca="false">IF(BL478&gt;lactatiecurve!$B$4-7,0,IF(BL478&lt;35,0,0.1801*EXP(0.093*(BL478/7))))</f>
        <v>1.45007331330876</v>
      </c>
      <c r="BN478" s="26" t="n">
        <f aca="false">IF(A478&gt;($BM$20+overig!B$5-overig!B$7)," ",IF(BM478&lt;0," ",C478-BM478))</f>
        <v>7.05702741567853</v>
      </c>
      <c r="BO478" s="26" t="str">
        <f aca="false">IF(AND(BN478=" ",BN477=" "),BN476," ")</f>
        <v> </v>
      </c>
    </row>
    <row r="479" customFormat="false" ht="12.75" hidden="false" customHeight="false" outlineLevel="0" collapsed="false">
      <c r="A479" s="26" t="n">
        <f aca="false">A478+1</f>
        <v>451</v>
      </c>
      <c r="B479" s="104" t="n">
        <f aca="false">$B$9*(A479/7)^$B$10*2.72^(-$B$11*(A479/7))</f>
        <v>0.272753191636242</v>
      </c>
      <c r="C479" s="104" t="n">
        <f aca="false">B479*$B$4/$B$3</f>
        <v>8.47088503929701</v>
      </c>
      <c r="D479" s="183" t="str">
        <f aca="false">IF(D478&gt;overig!$B$5," ",IF(A479&lt;$B$13,0,A479-$B$13+1))</f>
        <v> </v>
      </c>
      <c r="E479" s="104" t="n">
        <f aca="false">IF(D479&gt;lactatiecurve!$B$4-7,0,IF(D479&lt;35,0,0.1801*EXP(0.093*(D479/7))))</f>
        <v>0</v>
      </c>
      <c r="F479" s="104" t="str">
        <f aca="false">IF(A479&gt;($B$20+overig!B$5-overig!B$7)," ",IF(E479&lt;0," ",C479-E479))</f>
        <v> </v>
      </c>
      <c r="G479" s="104" t="str">
        <f aca="false">IF(AND(F479=" ",F478=" "),F477," ")</f>
        <v> </v>
      </c>
      <c r="H479" s="104" t="n">
        <f aca="false">IF(C479&gt;$B$15,C479,0)</f>
        <v>0</v>
      </c>
      <c r="I479" s="26" t="n">
        <f aca="false">I478+1</f>
        <v>451</v>
      </c>
      <c r="J479" s="183" t="str">
        <f aca="false">IF(J478&gt;overig!$B$5," ",IF(A479&lt;($B$13+overig!$B$6),0,A479-($B$13+overig!$B$6)+1))</f>
        <v> </v>
      </c>
      <c r="K479" s="104" t="n">
        <f aca="false">IF(J479&gt;lactatiecurve!$B$4-7,0,IF(J479&lt;35,0,0.1801*EXP(0.093*(J479/7))))</f>
        <v>0</v>
      </c>
      <c r="L479" s="104" t="str">
        <f aca="false">IF(A479&gt;($K$20+overig!B$5-overig!B$7)," ",IF(K479&lt;0," ",C479-K479))</f>
        <v> </v>
      </c>
      <c r="M479" s="104" t="str">
        <f aca="false">IF(AND(L479=" ",L478=" "),L477," ")</f>
        <v> </v>
      </c>
      <c r="N479" s="104"/>
      <c r="O479" s="26" t="n">
        <f aca="false">O478+1</f>
        <v>451</v>
      </c>
      <c r="P479" s="183" t="str">
        <f aca="false">IF(P478&gt;overig!$B$5," ",IF(A479&lt;($B$13+(2*overig!$B$6)),0,A479-($B$13+(2*overig!$B$6))+1))</f>
        <v> </v>
      </c>
      <c r="Q479" s="104" t="n">
        <f aca="false">IF(P479&gt;lactatiecurve!$B$4-7,0,IF(P479&lt;35,0,0.1801*EXP(0.093*(P479/7))))</f>
        <v>0</v>
      </c>
      <c r="R479" s="184" t="str">
        <f aca="false">IF(A479&gt;($Q$20+overig!B$5-overig!B$7)," ",IF(Q479&lt;0," ",C479-Q479))</f>
        <v> </v>
      </c>
      <c r="S479" s="104" t="str">
        <f aca="false">IF(AND(R479=" ",R478=" "),R477," ")</f>
        <v> </v>
      </c>
      <c r="U479" s="26" t="n">
        <f aca="false">U478+1</f>
        <v>451</v>
      </c>
      <c r="V479" s="26" t="str">
        <f aca="false">IF(V478&gt;overig!$B$5," ",IF(A479&lt;($B$13+(3*overig!$B$6)),0,A479-($B$13+(3*overig!$B$6))+1))</f>
        <v> </v>
      </c>
      <c r="W479" s="104" t="n">
        <f aca="false">IF(V479&gt;lactatiecurve!$B$4-7,0,IF(V479&lt;35,0,0.1801*EXP(0.093*(V479/7))))</f>
        <v>0</v>
      </c>
      <c r="X479" s="104" t="str">
        <f aca="false">IF(A479&gt;($W$20+overig!B$5-overig!B$7)," ",IF(W479&lt;0," ",C479-W479))</f>
        <v> </v>
      </c>
      <c r="Y479" s="26" t="str">
        <f aca="false">IF(AND(X479=" ",X478=" "),X477," ")</f>
        <v> </v>
      </c>
      <c r="AA479" s="26" t="n">
        <f aca="false">AA478+1</f>
        <v>451</v>
      </c>
      <c r="AB479" s="26" t="str">
        <f aca="false">IF(AB478&gt;overig!$B$5," ",IF(A479&lt;($B$13+(4*overig!$B$6)),0,A479-($B$13+(4*overig!$B$6))+1))</f>
        <v> </v>
      </c>
      <c r="AC479" s="26" t="n">
        <f aca="false">IF(AB479&gt;lactatiecurve!$B$4-7,0,IF(AB479&lt;35,0,0.1801*EXP(0.093*(AB479/7))))</f>
        <v>0</v>
      </c>
      <c r="AD479" s="26" t="str">
        <f aca="false">IF(A479&gt;($AC$20+overig!B$5-overig!B$7)," ",IF(AC479&lt;0," ",C479-AC479))</f>
        <v> </v>
      </c>
      <c r="AE479" s="26" t="str">
        <f aca="false">IF(AND(AD479=" ",AD478=" "),AD477," ")</f>
        <v> </v>
      </c>
      <c r="AG479" s="26" t="n">
        <f aca="false">AG478+1</f>
        <v>451</v>
      </c>
      <c r="AH479" s="26" t="n">
        <f aca="false">IF(AH478&gt;overig!$B$5," ",IF(A479&lt;($B$13+(5*overig!$B$6)),0,A479-($B$13+(5*overig!$B$6))+1))</f>
        <v>263</v>
      </c>
      <c r="AI479" s="26" t="n">
        <f aca="false">IF(AH479&gt;lactatiecurve!$B$4-7,0,IF(AH479&lt;35,0,0.1801*EXP(0.093*(AH479/7))))</f>
        <v>5.92926245665442</v>
      </c>
      <c r="AJ479" s="26" t="str">
        <f aca="false">IF(A479&gt;($AI$20+overig!B$5-overig!B$7)," ",IF(AI479&lt;0," ",C479-AI479))</f>
        <v> </v>
      </c>
      <c r="AK479" s="26" t="str">
        <f aca="false">IF(AND(AJ479=" ",AJ478=" "),AJ477," ")</f>
        <v> </v>
      </c>
      <c r="AM479" s="26" t="n">
        <f aca="false">AM478+1</f>
        <v>451</v>
      </c>
      <c r="AN479" s="26" t="n">
        <f aca="false">IF(AN478&gt;overig!$B$5," ",IF(A479&lt;($B$13+(6*overig!$B$6)),0,A479-($B$13+(6*overig!$B$6))+1))</f>
        <v>242</v>
      </c>
      <c r="AO479" s="26" t="n">
        <f aca="false">IF(AN479&gt;lactatiecurve!$B$4-7,0,IF(AN479&lt;35,0,0.1801*EXP(0.093*(AN479/7))))</f>
        <v>4.48572364509395</v>
      </c>
      <c r="AP479" s="26" t="str">
        <f aca="false">IF(A479&gt;($AO$20+overig!B$5-overig!B$7)," ",IF(AO479&lt;0," ",C479-AO479))</f>
        <v> </v>
      </c>
      <c r="AQ479" s="26" t="str">
        <f aca="false">IF(AND(AP479=" ",AP478=" "),AP477," ")</f>
        <v> </v>
      </c>
      <c r="AS479" s="26" t="n">
        <f aca="false">AS478+1</f>
        <v>451</v>
      </c>
      <c r="AT479" s="26" t="n">
        <f aca="false">IF(AT478&gt;overig!$B$5," ",IF(A479&lt;($B$13+(7*overig!$B$6)),0,A479-($B$13+(7*overig!$B$6))+1))</f>
        <v>221</v>
      </c>
      <c r="AU479" s="26" t="n">
        <f aca="false">IF(AT479&gt;lactatiecurve!$B$4-7,0,IF(AT479&lt;35,0,0.1801*EXP(0.093*(AT479/7))))</f>
        <v>3.39362893230883</v>
      </c>
      <c r="AV479" s="26" t="n">
        <f aca="false">IF(A479&gt;($AU$20+overig!B$5-overig!B$7)," ",IF(AU479&lt;0," ",C479-AU479))</f>
        <v>5.07725610698818</v>
      </c>
      <c r="AW479" s="26" t="str">
        <f aca="false">IF(AND(AV479=" ",AV478=" "),AV477," ")</f>
        <v> </v>
      </c>
      <c r="AY479" s="26" t="n">
        <f aca="false">AY478+1</f>
        <v>451</v>
      </c>
      <c r="AZ479" s="26" t="n">
        <f aca="false">IF(AZ478&gt;overig!$B$5," ",IF(A479&lt;($B$13+(8*overig!$B$6)),0,A479-($B$13+(8*overig!$B$6))+1))</f>
        <v>200</v>
      </c>
      <c r="BA479" s="26" t="n">
        <f aca="false">IF(AZ479&gt;lactatiecurve!$B$4-7,0,IF(AZ479&lt;35,0,0.1801*EXP(0.093*(AZ479/7))))</f>
        <v>2.56741570399671</v>
      </c>
      <c r="BB479" s="26" t="n">
        <f aca="false">IF(A479&gt;($BA$20+overig!B$5-overig!B$7)," ",IF(BA479&lt;0," ",C479-BA479))</f>
        <v>5.9034693353003</v>
      </c>
      <c r="BC479" s="26" t="str">
        <f aca="false">IF(AND(BB479=" ",BB478=" "),BB477," ")</f>
        <v> </v>
      </c>
      <c r="BE479" s="26" t="n">
        <f aca="false">BE478+1</f>
        <v>451</v>
      </c>
      <c r="BF479" s="26" t="n">
        <f aca="false">IF(BF478&gt;overig!$B$5," ",IF(A479&lt;($B$13+(9*overig!$B$6)),0,A479-($B$13+(9*overig!$B$6))+1))</f>
        <v>179</v>
      </c>
      <c r="BG479" s="26" t="n">
        <f aca="false">IF(BF479&gt;lactatiecurve!$B$4-7,0,IF(BF479&lt;35,0,0.1801*EXP(0.093*(BF479/7))))</f>
        <v>1.94235242821446</v>
      </c>
      <c r="BH479" s="26" t="n">
        <f aca="false">IF(A479&gt;($BG$20+overig!B$5-overig!B$7)," ",IF(BG479&lt;0," ",C479-BG479))</f>
        <v>6.52853261108255</v>
      </c>
      <c r="BI479" s="26" t="str">
        <f aca="false">IF(AND(BH479=" ",BH478=" "),BH477," ")</f>
        <v> </v>
      </c>
      <c r="BK479" s="26" t="n">
        <f aca="false">BK478+1</f>
        <v>451</v>
      </c>
      <c r="BL479" s="26" t="n">
        <f aca="false">IF(BL478&gt;overig!$B$5," ",IF(A479&lt;($B$13+(10*overig!$B$6)),0,A479-($B$13+(10*overig!$B$6))+1))</f>
        <v>158</v>
      </c>
      <c r="BM479" s="26" t="n">
        <f aca="false">IF(BL479&gt;lactatiecurve!$B$4-7,0,IF(BL479&lt;35,0,0.1801*EXP(0.093*(BL479/7))))</f>
        <v>1.46946711805088</v>
      </c>
      <c r="BN479" s="26" t="n">
        <f aca="false">IF(A479&gt;($BM$20+overig!B$5-overig!B$7)," ",IF(BM479&lt;0," ",C479-BM479))</f>
        <v>7.00141792124613</v>
      </c>
      <c r="BO479" s="26" t="str">
        <f aca="false">IF(AND(BN479=" ",BN478=" "),BN477," ")</f>
        <v> </v>
      </c>
    </row>
    <row r="480" customFormat="false" ht="12.75" hidden="false" customHeight="false" outlineLevel="0" collapsed="false">
      <c r="A480" s="26" t="n">
        <f aca="false">A479+1</f>
        <v>452</v>
      </c>
      <c r="B480" s="104" t="n">
        <f aca="false">$B$9*(A480/7)^$B$10*2.72^(-$B$11*(A480/7))</f>
        <v>0.271591786792707</v>
      </c>
      <c r="C480" s="104" t="n">
        <f aca="false">B480*$B$4/$B$3</f>
        <v>8.43481533520063</v>
      </c>
      <c r="D480" s="183" t="str">
        <f aca="false">IF(D479&gt;overig!$B$5," ",IF(A480&lt;$B$13,0,A480-$B$13+1))</f>
        <v> </v>
      </c>
      <c r="E480" s="104" t="n">
        <f aca="false">IF(D480&gt;lactatiecurve!$B$4-7,0,IF(D480&lt;35,0,0.1801*EXP(0.093*(D480/7))))</f>
        <v>0</v>
      </c>
      <c r="F480" s="104" t="str">
        <f aca="false">IF(A480&gt;($B$20+overig!B$5-overig!B$7)," ",IF(E480&lt;0," ",C480-E480))</f>
        <v> </v>
      </c>
      <c r="G480" s="104" t="str">
        <f aca="false">IF(AND(F480=" ",F479=" "),F478," ")</f>
        <v> </v>
      </c>
      <c r="H480" s="104" t="n">
        <f aca="false">IF(C480&gt;$B$15,C480,0)</f>
        <v>0</v>
      </c>
      <c r="I480" s="26" t="n">
        <f aca="false">I479+1</f>
        <v>452</v>
      </c>
      <c r="J480" s="183" t="str">
        <f aca="false">IF(J479&gt;overig!$B$5," ",IF(A480&lt;($B$13+overig!$B$6),0,A480-($B$13+overig!$B$6)+1))</f>
        <v> </v>
      </c>
      <c r="K480" s="104" t="n">
        <f aca="false">IF(J480&gt;lactatiecurve!$B$4-7,0,IF(J480&lt;35,0,0.1801*EXP(0.093*(J480/7))))</f>
        <v>0</v>
      </c>
      <c r="L480" s="104" t="str">
        <f aca="false">IF(A480&gt;($K$20+overig!B$5-overig!B$7)," ",IF(K480&lt;0," ",C480-K480))</f>
        <v> </v>
      </c>
      <c r="M480" s="104" t="str">
        <f aca="false">IF(AND(L480=" ",L479=" "),L478," ")</f>
        <v> </v>
      </c>
      <c r="N480" s="104"/>
      <c r="O480" s="26" t="n">
        <f aca="false">O479+1</f>
        <v>452</v>
      </c>
      <c r="P480" s="183" t="str">
        <f aca="false">IF(P479&gt;overig!$B$5," ",IF(A480&lt;($B$13+(2*overig!$B$6)),0,A480-($B$13+(2*overig!$B$6))+1))</f>
        <v> </v>
      </c>
      <c r="Q480" s="104" t="n">
        <f aca="false">IF(P480&gt;lactatiecurve!$B$4-7,0,IF(P480&lt;35,0,0.1801*EXP(0.093*(P480/7))))</f>
        <v>0</v>
      </c>
      <c r="R480" s="184" t="str">
        <f aca="false">IF(A480&gt;($Q$20+overig!B$5-overig!B$7)," ",IF(Q480&lt;0," ",C480-Q480))</f>
        <v> </v>
      </c>
      <c r="S480" s="104" t="str">
        <f aca="false">IF(AND(R480=" ",R479=" "),R478," ")</f>
        <v> </v>
      </c>
      <c r="U480" s="26" t="n">
        <f aca="false">U479+1</f>
        <v>452</v>
      </c>
      <c r="V480" s="26" t="str">
        <f aca="false">IF(V479&gt;overig!$B$5," ",IF(A480&lt;($B$13+(3*overig!$B$6)),0,A480-($B$13+(3*overig!$B$6))+1))</f>
        <v> </v>
      </c>
      <c r="W480" s="104" t="n">
        <f aca="false">IF(V480&gt;lactatiecurve!$B$4-7,0,IF(V480&lt;35,0,0.1801*EXP(0.093*(V480/7))))</f>
        <v>0</v>
      </c>
      <c r="X480" s="104" t="str">
        <f aca="false">IF(A480&gt;($W$20+overig!B$5-overig!B$7)," ",IF(W480&lt;0," ",C480-W480))</f>
        <v> </v>
      </c>
      <c r="Y480" s="26" t="str">
        <f aca="false">IF(AND(X480=" ",X479=" "),X478," ")</f>
        <v> </v>
      </c>
      <c r="AA480" s="26" t="n">
        <f aca="false">AA479+1</f>
        <v>452</v>
      </c>
      <c r="AB480" s="26" t="str">
        <f aca="false">IF(AB479&gt;overig!$B$5," ",IF(A480&lt;($B$13+(4*overig!$B$6)),0,A480-($B$13+(4*overig!$B$6))+1))</f>
        <v> </v>
      </c>
      <c r="AC480" s="26" t="n">
        <f aca="false">IF(AB480&gt;lactatiecurve!$B$4-7,0,IF(AB480&lt;35,0,0.1801*EXP(0.093*(AB480/7))))</f>
        <v>0</v>
      </c>
      <c r="AD480" s="26" t="str">
        <f aca="false">IF(A480&gt;($AC$20+overig!B$5-overig!B$7)," ",IF(AC480&lt;0," ",C480-AC480))</f>
        <v> </v>
      </c>
      <c r="AE480" s="26" t="str">
        <f aca="false">IF(AND(AD480=" ",AD479=" "),AD478," ")</f>
        <v> </v>
      </c>
      <c r="AG480" s="26" t="n">
        <f aca="false">AG479+1</f>
        <v>452</v>
      </c>
      <c r="AH480" s="26" t="n">
        <f aca="false">IF(AH479&gt;overig!$B$5," ",IF(A480&lt;($B$13+(5*overig!$B$6)),0,A480-($B$13+(5*overig!$B$6))+1))</f>
        <v>264</v>
      </c>
      <c r="AI480" s="26" t="n">
        <f aca="false">IF(AH480&gt;lactatiecurve!$B$4-7,0,IF(AH480&lt;35,0,0.1801*EXP(0.093*(AH480/7))))</f>
        <v>6.00856255637611</v>
      </c>
      <c r="AJ480" s="26" t="str">
        <f aca="false">IF(A480&gt;($AI$20+overig!B$5-overig!B$7)," ",IF(AI480&lt;0," ",C480-AI480))</f>
        <v> </v>
      </c>
      <c r="AK480" s="26" t="str">
        <f aca="false">IF(AND(AJ480=" ",AJ479=" "),AJ478," ")</f>
        <v> </v>
      </c>
      <c r="AM480" s="26" t="n">
        <f aca="false">AM479+1</f>
        <v>452</v>
      </c>
      <c r="AN480" s="26" t="n">
        <f aca="false">IF(AN479&gt;overig!$B$5," ",IF(A480&lt;($B$13+(6*overig!$B$6)),0,A480-($B$13+(6*overig!$B$6))+1))</f>
        <v>243</v>
      </c>
      <c r="AO480" s="26" t="n">
        <f aca="false">IF(AN480&gt;lactatiecurve!$B$4-7,0,IF(AN480&lt;35,0,0.1801*EXP(0.093*(AN480/7))))</f>
        <v>4.54571733486234</v>
      </c>
      <c r="AP480" s="26" t="str">
        <f aca="false">IF(A480&gt;($AO$20+overig!B$5-overig!B$7)," ",IF(AO480&lt;0," ",C480-AO480))</f>
        <v> </v>
      </c>
      <c r="AQ480" s="26" t="str">
        <f aca="false">IF(AND(AP480=" ",AP479=" "),AP478," ")</f>
        <v> </v>
      </c>
      <c r="AS480" s="26" t="n">
        <f aca="false">AS479+1</f>
        <v>452</v>
      </c>
      <c r="AT480" s="26" t="n">
        <f aca="false">IF(AT479&gt;overig!$B$5," ",IF(A480&lt;($B$13+(7*overig!$B$6)),0,A480-($B$13+(7*overig!$B$6))+1))</f>
        <v>222</v>
      </c>
      <c r="AU480" s="26" t="n">
        <f aca="false">IF(AT480&gt;lactatiecurve!$B$4-7,0,IF(AT480&lt;35,0,0.1801*EXP(0.093*(AT480/7))))</f>
        <v>3.43901655255972</v>
      </c>
      <c r="AV480" s="26" t="n">
        <f aca="false">IF(A480&gt;($AU$20+overig!B$5-overig!B$7)," ",IF(AU480&lt;0," ",C480-AU480))</f>
        <v>4.99579878264092</v>
      </c>
      <c r="AW480" s="26" t="str">
        <f aca="false">IF(AND(AV480=" ",AV479=" "),AV478," ")</f>
        <v> </v>
      </c>
      <c r="AY480" s="26" t="n">
        <f aca="false">AY479+1</f>
        <v>452</v>
      </c>
      <c r="AZ480" s="26" t="n">
        <f aca="false">IF(AZ479&gt;overig!$B$5," ",IF(A480&lt;($B$13+(8*overig!$B$6)),0,A480-($B$13+(8*overig!$B$6))+1))</f>
        <v>201</v>
      </c>
      <c r="BA480" s="26" t="n">
        <f aca="false">IF(AZ480&gt;lactatiecurve!$B$4-7,0,IF(AZ480&lt;35,0,0.1801*EXP(0.093*(AZ480/7))))</f>
        <v>2.60175324982848</v>
      </c>
      <c r="BB480" s="26" t="n">
        <f aca="false">IF(A480&gt;($BA$20+overig!B$5-overig!B$7)," ",IF(BA480&lt;0," ",C480-BA480))</f>
        <v>5.83306208537216</v>
      </c>
      <c r="BC480" s="26" t="str">
        <f aca="false">IF(AND(BB480=" ",BB479=" "),BB478," ")</f>
        <v> </v>
      </c>
      <c r="BE480" s="26" t="n">
        <f aca="false">BE479+1</f>
        <v>452</v>
      </c>
      <c r="BF480" s="26" t="n">
        <f aca="false">IF(BF479&gt;overig!$B$5," ",IF(A480&lt;($B$13+(9*overig!$B$6)),0,A480-($B$13+(9*overig!$B$6))+1))</f>
        <v>180</v>
      </c>
      <c r="BG480" s="26" t="n">
        <f aca="false">IF(BF480&gt;lactatiecurve!$B$4-7,0,IF(BF480&lt;35,0,0.1801*EXP(0.093*(BF480/7))))</f>
        <v>1.96833015181467</v>
      </c>
      <c r="BH480" s="26" t="n">
        <f aca="false">IF(A480&gt;($BG$20+overig!B$5-overig!B$7)," ",IF(BG480&lt;0," ",C480-BG480))</f>
        <v>6.46648518338596</v>
      </c>
      <c r="BI480" s="26" t="str">
        <f aca="false">IF(AND(BH480=" ",BH479=" "),BH478," ")</f>
        <v> </v>
      </c>
      <c r="BK480" s="26" t="n">
        <f aca="false">BK479+1</f>
        <v>452</v>
      </c>
      <c r="BL480" s="26" t="n">
        <f aca="false">IF(BL479&gt;overig!$B$5," ",IF(A480&lt;($B$13+(10*overig!$B$6)),0,A480-($B$13+(10*overig!$B$6))+1))</f>
        <v>159</v>
      </c>
      <c r="BM480" s="26" t="n">
        <f aca="false">IF(BL480&gt;lactatiecurve!$B$4-7,0,IF(BL480&lt;35,0,0.1801*EXP(0.093*(BL480/7))))</f>
        <v>1.48912030254913</v>
      </c>
      <c r="BN480" s="26" t="n">
        <f aca="false">IF(A480&gt;($BM$20+overig!B$5-overig!B$7)," ",IF(BM480&lt;0," ",C480-BM480))</f>
        <v>6.9456950326515</v>
      </c>
      <c r="BO480" s="26" t="str">
        <f aca="false">IF(AND(BN480=" ",BN479=" "),BN478," ")</f>
        <v> </v>
      </c>
    </row>
    <row r="481" customFormat="false" ht="12.75" hidden="false" customHeight="false" outlineLevel="0" collapsed="false">
      <c r="A481" s="26" t="n">
        <f aca="false">A480+1</f>
        <v>453</v>
      </c>
      <c r="B481" s="104" t="n">
        <f aca="false">$B$9*(A481/7)^$B$10*2.72^(-$B$11*(A481/7))</f>
        <v>0.270435065920126</v>
      </c>
      <c r="C481" s="104" t="n">
        <f aca="false">B481*$B$4/$B$3</f>
        <v>8.3988911010041</v>
      </c>
      <c r="D481" s="183" t="str">
        <f aca="false">IF(D480&gt;overig!$B$5," ",IF(A481&lt;$B$13,0,A481-$B$13+1))</f>
        <v> </v>
      </c>
      <c r="E481" s="104" t="n">
        <f aca="false">IF(D481&gt;lactatiecurve!$B$4-7,0,IF(D481&lt;35,0,0.1801*EXP(0.093*(D481/7))))</f>
        <v>0</v>
      </c>
      <c r="F481" s="104" t="str">
        <f aca="false">IF(A481&gt;($B$20+overig!B$5-overig!B$7)," ",IF(E481&lt;0," ",C481-E481))</f>
        <v> </v>
      </c>
      <c r="G481" s="104" t="str">
        <f aca="false">IF(AND(F481=" ",F480=" "),F479," ")</f>
        <v> </v>
      </c>
      <c r="H481" s="104" t="n">
        <f aca="false">IF(C481&gt;$B$15,C481,0)</f>
        <v>0</v>
      </c>
      <c r="I481" s="26" t="n">
        <f aca="false">I480+1</f>
        <v>453</v>
      </c>
      <c r="J481" s="183" t="str">
        <f aca="false">IF(J480&gt;overig!$B$5," ",IF(A481&lt;($B$13+overig!$B$6),0,A481-($B$13+overig!$B$6)+1))</f>
        <v> </v>
      </c>
      <c r="K481" s="104" t="n">
        <f aca="false">IF(J481&gt;lactatiecurve!$B$4-7,0,IF(J481&lt;35,0,0.1801*EXP(0.093*(J481/7))))</f>
        <v>0</v>
      </c>
      <c r="L481" s="104" t="str">
        <f aca="false">IF(A481&gt;($K$20+overig!B$5-overig!B$7)," ",IF(K481&lt;0," ",C481-K481))</f>
        <v> </v>
      </c>
      <c r="M481" s="104" t="str">
        <f aca="false">IF(AND(L481=" ",L480=" "),L479," ")</f>
        <v> </v>
      </c>
      <c r="N481" s="104"/>
      <c r="O481" s="26" t="n">
        <f aca="false">O480+1</f>
        <v>453</v>
      </c>
      <c r="P481" s="183" t="str">
        <f aca="false">IF(P480&gt;overig!$B$5," ",IF(A481&lt;($B$13+(2*overig!$B$6)),0,A481-($B$13+(2*overig!$B$6))+1))</f>
        <v> </v>
      </c>
      <c r="Q481" s="104" t="n">
        <f aca="false">IF(P481&gt;lactatiecurve!$B$4-7,0,IF(P481&lt;35,0,0.1801*EXP(0.093*(P481/7))))</f>
        <v>0</v>
      </c>
      <c r="R481" s="184" t="str">
        <f aca="false">IF(A481&gt;($Q$20+overig!B$5-overig!B$7)," ",IF(Q481&lt;0," ",C481-Q481))</f>
        <v> </v>
      </c>
      <c r="S481" s="104" t="str">
        <f aca="false">IF(AND(R481=" ",R480=" "),R479," ")</f>
        <v> </v>
      </c>
      <c r="U481" s="26" t="n">
        <f aca="false">U480+1</f>
        <v>453</v>
      </c>
      <c r="V481" s="26" t="str">
        <f aca="false">IF(V480&gt;overig!$B$5," ",IF(A481&lt;($B$13+(3*overig!$B$6)),0,A481-($B$13+(3*overig!$B$6))+1))</f>
        <v> </v>
      </c>
      <c r="W481" s="104" t="n">
        <f aca="false">IF(V481&gt;lactatiecurve!$B$4-7,0,IF(V481&lt;35,0,0.1801*EXP(0.093*(V481/7))))</f>
        <v>0</v>
      </c>
      <c r="X481" s="104" t="str">
        <f aca="false">IF(A481&gt;($W$20+overig!B$5-overig!B$7)," ",IF(W481&lt;0," ",C481-W481))</f>
        <v> </v>
      </c>
      <c r="Y481" s="26" t="str">
        <f aca="false">IF(AND(X481=" ",X480=" "),X479," ")</f>
        <v> </v>
      </c>
      <c r="AA481" s="26" t="n">
        <f aca="false">AA480+1</f>
        <v>453</v>
      </c>
      <c r="AB481" s="26" t="str">
        <f aca="false">IF(AB480&gt;overig!$B$5," ",IF(A481&lt;($B$13+(4*overig!$B$6)),0,A481-($B$13+(4*overig!$B$6))+1))</f>
        <v> </v>
      </c>
      <c r="AC481" s="26" t="n">
        <f aca="false">IF(AB481&gt;lactatiecurve!$B$4-7,0,IF(AB481&lt;35,0,0.1801*EXP(0.093*(AB481/7))))</f>
        <v>0</v>
      </c>
      <c r="AD481" s="26" t="str">
        <f aca="false">IF(A481&gt;($AC$20+overig!B$5-overig!B$7)," ",IF(AC481&lt;0," ",C481-AC481))</f>
        <v> </v>
      </c>
      <c r="AE481" s="26" t="str">
        <f aca="false">IF(AND(AD481=" ",AD480=" "),AD479," ")</f>
        <v> </v>
      </c>
      <c r="AG481" s="26" t="n">
        <f aca="false">AG480+1</f>
        <v>453</v>
      </c>
      <c r="AH481" s="26" t="n">
        <f aca="false">IF(AH480&gt;overig!$B$5," ",IF(A481&lt;($B$13+(5*overig!$B$6)),0,A481-($B$13+(5*overig!$B$6))+1))</f>
        <v>265</v>
      </c>
      <c r="AI481" s="26" t="n">
        <f aca="false">IF(AH481&gt;lactatiecurve!$B$4-7,0,IF(AH481&lt;35,0,0.1801*EXP(0.093*(AH481/7))))</f>
        <v>6.08892324430111</v>
      </c>
      <c r="AJ481" s="26" t="str">
        <f aca="false">IF(A481&gt;($AI$20+overig!B$5-overig!B$7)," ",IF(AI481&lt;0," ",C481-AI481))</f>
        <v> </v>
      </c>
      <c r="AK481" s="26" t="str">
        <f aca="false">IF(AND(AJ481=" ",AJ480=" "),AJ479," ")</f>
        <v> </v>
      </c>
      <c r="AM481" s="26" t="n">
        <f aca="false">AM480+1</f>
        <v>453</v>
      </c>
      <c r="AN481" s="26" t="n">
        <f aca="false">IF(AN480&gt;overig!$B$5," ",IF(A481&lt;($B$13+(6*overig!$B$6)),0,A481-($B$13+(6*overig!$B$6))+1))</f>
        <v>244</v>
      </c>
      <c r="AO481" s="26" t="n">
        <f aca="false">IF(AN481&gt;lactatiecurve!$B$4-7,0,IF(AN481&lt;35,0,0.1801*EXP(0.093*(AN481/7))))</f>
        <v>4.60651340192741</v>
      </c>
      <c r="AP481" s="26" t="str">
        <f aca="false">IF(A481&gt;($AO$20+overig!B$5-overig!B$7)," ",IF(AO481&lt;0," ",C481-AO481))</f>
        <v> </v>
      </c>
      <c r="AQ481" s="26" t="str">
        <f aca="false">IF(AND(AP481=" ",AP480=" "),AP479," ")</f>
        <v> </v>
      </c>
      <c r="AS481" s="26" t="n">
        <f aca="false">AS480+1</f>
        <v>453</v>
      </c>
      <c r="AT481" s="26" t="n">
        <f aca="false">IF(AT480&gt;overig!$B$5," ",IF(A481&lt;($B$13+(7*overig!$B$6)),0,A481-($B$13+(7*overig!$B$6))+1))</f>
        <v>223</v>
      </c>
      <c r="AU481" s="26" t="n">
        <f aca="false">IF(AT481&gt;lactatiecurve!$B$4-7,0,IF(AT481&lt;35,0,0.1801*EXP(0.093*(AT481/7))))</f>
        <v>3.48501120325299</v>
      </c>
      <c r="AV481" s="26" t="n">
        <f aca="false">IF(A481&gt;($AU$20+overig!B$5-overig!B$7)," ",IF(AU481&lt;0," ",C481-AU481))</f>
        <v>4.91387989775111</v>
      </c>
      <c r="AW481" s="26" t="str">
        <f aca="false">IF(AND(AV481=" ",AV480=" "),AV479," ")</f>
        <v> </v>
      </c>
      <c r="AY481" s="26" t="n">
        <f aca="false">AY480+1</f>
        <v>453</v>
      </c>
      <c r="AZ481" s="26" t="n">
        <f aca="false">IF(AZ480&gt;overig!$B$5," ",IF(A481&lt;($B$13+(8*overig!$B$6)),0,A481-($B$13+(8*overig!$B$6))+1))</f>
        <v>202</v>
      </c>
      <c r="BA481" s="26" t="n">
        <f aca="false">IF(AZ481&gt;lactatiecurve!$B$4-7,0,IF(AZ481&lt;35,0,0.1801*EXP(0.093*(AZ481/7))))</f>
        <v>2.63655003841237</v>
      </c>
      <c r="BB481" s="26" t="n">
        <f aca="false">IF(A481&gt;($BA$20+overig!B$5-overig!B$7)," ",IF(BA481&lt;0," ",C481-BA481))</f>
        <v>5.76234106259173</v>
      </c>
      <c r="BC481" s="26" t="str">
        <f aca="false">IF(AND(BB481=" ",BB480=" "),BB479," ")</f>
        <v> </v>
      </c>
      <c r="BE481" s="26" t="n">
        <f aca="false">BE480+1</f>
        <v>453</v>
      </c>
      <c r="BF481" s="26" t="n">
        <f aca="false">IF(BF480&gt;overig!$B$5," ",IF(A481&lt;($B$13+(9*overig!$B$6)),0,A481-($B$13+(9*overig!$B$6))+1))</f>
        <v>181</v>
      </c>
      <c r="BG481" s="26" t="n">
        <f aca="false">IF(BF481&gt;lactatiecurve!$B$4-7,0,IF(BF481&lt;35,0,0.1801*EXP(0.093*(BF481/7))))</f>
        <v>1.99465531088212</v>
      </c>
      <c r="BH481" s="26" t="n">
        <f aca="false">IF(A481&gt;($BG$20+overig!B$5-overig!B$7)," ",IF(BG481&lt;0," ",C481-BG481))</f>
        <v>6.40423579012198</v>
      </c>
      <c r="BI481" s="26" t="str">
        <f aca="false">IF(AND(BH481=" ",BH480=" "),BH479," ")</f>
        <v> </v>
      </c>
      <c r="BK481" s="26" t="n">
        <f aca="false">BK480+1</f>
        <v>453</v>
      </c>
      <c r="BL481" s="26" t="n">
        <f aca="false">IF(BL480&gt;overig!$B$5," ",IF(A481&lt;($B$13+(10*overig!$B$6)),0,A481-($B$13+(10*overig!$B$6))+1))</f>
        <v>160</v>
      </c>
      <c r="BM481" s="26" t="n">
        <f aca="false">IF(BL481&gt;lactatiecurve!$B$4-7,0,IF(BL481&lt;35,0,0.1801*EXP(0.093*(BL481/7))))</f>
        <v>1.50903633584214</v>
      </c>
      <c r="BN481" s="26" t="n">
        <f aca="false">IF(A481&gt;($BM$20+overig!B$5-overig!B$7)," ",IF(BM481&lt;0," ",C481-BM481))</f>
        <v>6.88985476516196</v>
      </c>
      <c r="BO481" s="26" t="str">
        <f aca="false">IF(AND(BN481=" ",BN480=" "),BN479," ")</f>
        <v> </v>
      </c>
    </row>
    <row r="482" customFormat="false" ht="12.75" hidden="false" customHeight="false" outlineLevel="0" collapsed="false">
      <c r="A482" s="26" t="n">
        <f aca="false">A481+1</f>
        <v>454</v>
      </c>
      <c r="B482" s="104" t="n">
        <f aca="false">$B$9*(A482/7)^$B$10*2.72^(-$B$11*(A482/7))</f>
        <v>0.269283012448342</v>
      </c>
      <c r="C482" s="104" t="n">
        <f aca="false">B482*$B$4/$B$3</f>
        <v>8.36311182208876</v>
      </c>
      <c r="D482" s="183" t="str">
        <f aca="false">IF(D481&gt;overig!$B$5," ",IF(A482&lt;$B$13,0,A482-$B$13+1))</f>
        <v> </v>
      </c>
      <c r="E482" s="104" t="n">
        <f aca="false">IF(D482&gt;lactatiecurve!$B$4-7,0,IF(D482&lt;35,0,0.1801*EXP(0.093*(D482/7))))</f>
        <v>0</v>
      </c>
      <c r="F482" s="104" t="str">
        <f aca="false">IF(A482&gt;($B$20+overig!B$5-overig!B$7)," ",IF(E482&lt;0," ",C482-E482))</f>
        <v> </v>
      </c>
      <c r="G482" s="104" t="str">
        <f aca="false">IF(AND(F482=" ",F481=" "),F480," ")</f>
        <v> </v>
      </c>
      <c r="H482" s="104" t="n">
        <f aca="false">IF(C482&gt;$B$15,C482,0)</f>
        <v>0</v>
      </c>
      <c r="I482" s="26" t="n">
        <f aca="false">I481+1</f>
        <v>454</v>
      </c>
      <c r="J482" s="183" t="str">
        <f aca="false">IF(J481&gt;overig!$B$5," ",IF(A482&lt;($B$13+overig!$B$6),0,A482-($B$13+overig!$B$6)+1))</f>
        <v> </v>
      </c>
      <c r="K482" s="104" t="n">
        <f aca="false">IF(J482&gt;lactatiecurve!$B$4-7,0,IF(J482&lt;35,0,0.1801*EXP(0.093*(J482/7))))</f>
        <v>0</v>
      </c>
      <c r="L482" s="104" t="str">
        <f aca="false">IF(A482&gt;($K$20+overig!B$5-overig!B$7)," ",IF(K482&lt;0," ",C482-K482))</f>
        <v> </v>
      </c>
      <c r="M482" s="104" t="str">
        <f aca="false">IF(AND(L482=" ",L481=" "),L480," ")</f>
        <v> </v>
      </c>
      <c r="N482" s="104"/>
      <c r="O482" s="26" t="n">
        <f aca="false">O481+1</f>
        <v>454</v>
      </c>
      <c r="P482" s="183" t="str">
        <f aca="false">IF(P481&gt;overig!$B$5," ",IF(A482&lt;($B$13+(2*overig!$B$6)),0,A482-($B$13+(2*overig!$B$6))+1))</f>
        <v> </v>
      </c>
      <c r="Q482" s="104" t="n">
        <f aca="false">IF(P482&gt;lactatiecurve!$B$4-7,0,IF(P482&lt;35,0,0.1801*EXP(0.093*(P482/7))))</f>
        <v>0</v>
      </c>
      <c r="R482" s="184" t="str">
        <f aca="false">IF(A482&gt;($Q$20+overig!B$5-overig!B$7)," ",IF(Q482&lt;0," ",C482-Q482))</f>
        <v> </v>
      </c>
      <c r="S482" s="104" t="str">
        <f aca="false">IF(AND(R482=" ",R481=" "),R480," ")</f>
        <v> </v>
      </c>
      <c r="U482" s="26" t="n">
        <f aca="false">U481+1</f>
        <v>454</v>
      </c>
      <c r="V482" s="26" t="str">
        <f aca="false">IF(V481&gt;overig!$B$5," ",IF(A482&lt;($B$13+(3*overig!$B$6)),0,A482-($B$13+(3*overig!$B$6))+1))</f>
        <v> </v>
      </c>
      <c r="W482" s="104" t="n">
        <f aca="false">IF(V482&gt;lactatiecurve!$B$4-7,0,IF(V482&lt;35,0,0.1801*EXP(0.093*(V482/7))))</f>
        <v>0</v>
      </c>
      <c r="X482" s="104" t="str">
        <f aca="false">IF(A482&gt;($W$20+overig!B$5-overig!B$7)," ",IF(W482&lt;0," ",C482-W482))</f>
        <v> </v>
      </c>
      <c r="Y482" s="26" t="str">
        <f aca="false">IF(AND(X482=" ",X481=" "),X480," ")</f>
        <v> </v>
      </c>
      <c r="AA482" s="26" t="n">
        <f aca="false">AA481+1</f>
        <v>454</v>
      </c>
      <c r="AB482" s="26" t="str">
        <f aca="false">IF(AB481&gt;overig!$B$5," ",IF(A482&lt;($B$13+(4*overig!$B$6)),0,A482-($B$13+(4*overig!$B$6))+1))</f>
        <v> </v>
      </c>
      <c r="AC482" s="26" t="n">
        <f aca="false">IF(AB482&gt;lactatiecurve!$B$4-7,0,IF(AB482&lt;35,0,0.1801*EXP(0.093*(AB482/7))))</f>
        <v>0</v>
      </c>
      <c r="AD482" s="26" t="str">
        <f aca="false">IF(A482&gt;($AC$20+overig!B$5-overig!B$7)," ",IF(AC482&lt;0," ",C482-AC482))</f>
        <v> </v>
      </c>
      <c r="AE482" s="26" t="str">
        <f aca="false">IF(AND(AD482=" ",AD481=" "),AD480," ")</f>
        <v> </v>
      </c>
      <c r="AG482" s="26" t="n">
        <f aca="false">AG481+1</f>
        <v>454</v>
      </c>
      <c r="AH482" s="26" t="n">
        <f aca="false">IF(AH481&gt;overig!$B$5," ",IF(A482&lt;($B$13+(5*overig!$B$6)),0,A482-($B$13+(5*overig!$B$6))+1))</f>
        <v>266</v>
      </c>
      <c r="AI482" s="26" t="n">
        <f aca="false">IF(AH482&gt;lactatiecurve!$B$4-7,0,IF(AH482&lt;35,0,0.1801*EXP(0.093*(AH482/7))))</f>
        <v>6.17035870511949</v>
      </c>
      <c r="AJ482" s="26" t="str">
        <f aca="false">IF(A482&gt;($AI$20+overig!B$5-overig!B$7)," ",IF(AI482&lt;0," ",C482-AI482))</f>
        <v> </v>
      </c>
      <c r="AK482" s="26" t="str">
        <f aca="false">IF(AND(AJ482=" ",AJ481=" "),AJ480," ")</f>
        <v> </v>
      </c>
      <c r="AM482" s="26" t="n">
        <f aca="false">AM481+1</f>
        <v>454</v>
      </c>
      <c r="AN482" s="26" t="n">
        <f aca="false">IF(AN481&gt;overig!$B$5," ",IF(A482&lt;($B$13+(6*overig!$B$6)),0,A482-($B$13+(6*overig!$B$6))+1))</f>
        <v>245</v>
      </c>
      <c r="AO482" s="26" t="n">
        <f aca="false">IF(AN482&gt;lactatiecurve!$B$4-7,0,IF(AN482&lt;35,0,0.1801*EXP(0.093*(AN482/7))))</f>
        <v>4.66812257757323</v>
      </c>
      <c r="AP482" s="26" t="str">
        <f aca="false">IF(A482&gt;($AO$20+overig!B$5-overig!B$7)," ",IF(AO482&lt;0," ",C482-AO482))</f>
        <v> </v>
      </c>
      <c r="AQ482" s="26" t="str">
        <f aca="false">IF(AND(AP482=" ",AP481=" "),AP480," ")</f>
        <v> </v>
      </c>
      <c r="AS482" s="26" t="n">
        <f aca="false">AS481+1</f>
        <v>454</v>
      </c>
      <c r="AT482" s="26" t="n">
        <f aca="false">IF(AT481&gt;overig!$B$5," ",IF(A482&lt;($B$13+(7*overig!$B$6)),0,A482-($B$13+(7*overig!$B$6))+1))</f>
        <v>224</v>
      </c>
      <c r="AU482" s="26" t="n">
        <f aca="false">IF(AT482&gt;lactatiecurve!$B$4-7,0,IF(AT482&lt;35,0,0.1801*EXP(0.093*(AT482/7))))</f>
        <v>3.53162100303323</v>
      </c>
      <c r="AV482" s="26" t="str">
        <f aca="false">IF(A482&gt;($AU$20+overig!B$5-overig!B$7)," ",IF(AU482&lt;0," ",C482-AU482))</f>
        <v> </v>
      </c>
      <c r="AW482" s="26" t="str">
        <f aca="false">IF(AND(AV482=" ",AV481=" "),AV480," ")</f>
        <v> </v>
      </c>
      <c r="AY482" s="26" t="n">
        <f aca="false">AY481+1</f>
        <v>454</v>
      </c>
      <c r="AZ482" s="26" t="n">
        <f aca="false">IF(AZ481&gt;overig!$B$5," ",IF(A482&lt;($B$13+(8*overig!$B$6)),0,A482-($B$13+(8*overig!$B$6))+1))</f>
        <v>203</v>
      </c>
      <c r="BA482" s="26" t="n">
        <f aca="false">IF(AZ482&gt;lactatiecurve!$B$4-7,0,IF(AZ482&lt;35,0,0.1801*EXP(0.093*(AZ482/7))))</f>
        <v>2.67181221182699</v>
      </c>
      <c r="BB482" s="26" t="n">
        <f aca="false">IF(A482&gt;($BA$20+overig!B$5-overig!B$7)," ",IF(BA482&lt;0," ",C482-BA482))</f>
        <v>5.69129961026177</v>
      </c>
      <c r="BC482" s="26" t="str">
        <f aca="false">IF(AND(BB482=" ",BB481=" "),BB480," ")</f>
        <v> </v>
      </c>
      <c r="BE482" s="26" t="n">
        <f aca="false">BE481+1</f>
        <v>454</v>
      </c>
      <c r="BF482" s="26" t="n">
        <f aca="false">IF(BF481&gt;overig!$B$5," ",IF(A482&lt;($B$13+(9*overig!$B$6)),0,A482-($B$13+(9*overig!$B$6))+1))</f>
        <v>182</v>
      </c>
      <c r="BG482" s="26" t="n">
        <f aca="false">IF(BF482&gt;lactatiecurve!$B$4-7,0,IF(BF482&lt;35,0,0.1801*EXP(0.093*(BF482/7))))</f>
        <v>2.02133255214437</v>
      </c>
      <c r="BH482" s="26" t="n">
        <f aca="false">IF(A482&gt;($BG$20+overig!B$5-overig!B$7)," ",IF(BG482&lt;0," ",C482-BG482))</f>
        <v>6.34177926994439</v>
      </c>
      <c r="BI482" s="26" t="str">
        <f aca="false">IF(AND(BH482=" ",BH481=" "),BH480," ")</f>
        <v> </v>
      </c>
      <c r="BK482" s="26" t="n">
        <f aca="false">BK481+1</f>
        <v>454</v>
      </c>
      <c r="BL482" s="26" t="n">
        <f aca="false">IF(BL481&gt;overig!$B$5," ",IF(A482&lt;($B$13+(10*overig!$B$6)),0,A482-($B$13+(10*overig!$B$6))+1))</f>
        <v>161</v>
      </c>
      <c r="BM482" s="26" t="n">
        <f aca="false">IF(BL482&gt;lactatiecurve!$B$4-7,0,IF(BL482&lt;35,0,0.1801*EXP(0.093*(BL482/7))))</f>
        <v>1.52921873336473</v>
      </c>
      <c r="BN482" s="26" t="n">
        <f aca="false">IF(A482&gt;($BM$20+overig!B$5-overig!B$7)," ",IF(BM482&lt;0," ",C482-BM482))</f>
        <v>6.83389308872403</v>
      </c>
      <c r="BO482" s="26" t="str">
        <f aca="false">IF(AND(BN482=" ",BN481=" "),BN480," ")</f>
        <v> </v>
      </c>
    </row>
    <row r="483" customFormat="false" ht="12.75" hidden="false" customHeight="false" outlineLevel="0" collapsed="false">
      <c r="A483" s="26" t="n">
        <f aca="false">A482+1</f>
        <v>455</v>
      </c>
      <c r="B483" s="104" t="n">
        <f aca="false">$B$9*(A483/7)^$B$10*2.72^(-$B$11*(A483/7))</f>
        <v>0.268135609842063</v>
      </c>
      <c r="C483" s="104" t="n">
        <f aca="false">B483*$B$4/$B$3</f>
        <v>8.32747698491867</v>
      </c>
      <c r="D483" s="183" t="str">
        <f aca="false">IF(D482&gt;overig!$B$5," ",IF(A483&lt;$B$13,0,A483-$B$13+1))</f>
        <v> </v>
      </c>
      <c r="E483" s="104" t="n">
        <f aca="false">IF(D483&gt;lactatiecurve!$B$4-7,0,IF(D483&lt;35,0,0.1801*EXP(0.093*(D483/7))))</f>
        <v>0</v>
      </c>
      <c r="F483" s="104" t="str">
        <f aca="false">IF(A483&gt;($B$20+overig!B$5-overig!B$7)," ",IF(E483&lt;0," ",C483-E483))</f>
        <v> </v>
      </c>
      <c r="G483" s="104" t="str">
        <f aca="false">IF(AND(F483=" ",F482=" "),F481," ")</f>
        <v> </v>
      </c>
      <c r="H483" s="104" t="n">
        <f aca="false">IF(C483&gt;$B$15,C483,0)</f>
        <v>0</v>
      </c>
      <c r="I483" s="26" t="n">
        <f aca="false">I482+1</f>
        <v>455</v>
      </c>
      <c r="J483" s="183" t="str">
        <f aca="false">IF(J482&gt;overig!$B$5," ",IF(A483&lt;($B$13+overig!$B$6),0,A483-($B$13+overig!$B$6)+1))</f>
        <v> </v>
      </c>
      <c r="K483" s="104" t="n">
        <f aca="false">IF(J483&gt;lactatiecurve!$B$4-7,0,IF(J483&lt;35,0,0.1801*EXP(0.093*(J483/7))))</f>
        <v>0</v>
      </c>
      <c r="L483" s="104" t="str">
        <f aca="false">IF(A483&gt;($K$20+overig!B$5-overig!B$7)," ",IF(K483&lt;0," ",C483-K483))</f>
        <v> </v>
      </c>
      <c r="M483" s="104" t="str">
        <f aca="false">IF(AND(L483=" ",L482=" "),L481," ")</f>
        <v> </v>
      </c>
      <c r="N483" s="104"/>
      <c r="O483" s="26" t="n">
        <f aca="false">O482+1</f>
        <v>455</v>
      </c>
      <c r="P483" s="183" t="str">
        <f aca="false">IF(P482&gt;overig!$B$5," ",IF(A483&lt;($B$13+(2*overig!$B$6)),0,A483-($B$13+(2*overig!$B$6))+1))</f>
        <v> </v>
      </c>
      <c r="Q483" s="104" t="n">
        <f aca="false">IF(P483&gt;lactatiecurve!$B$4-7,0,IF(P483&lt;35,0,0.1801*EXP(0.093*(P483/7))))</f>
        <v>0</v>
      </c>
      <c r="R483" s="184" t="str">
        <f aca="false">IF(A483&gt;($Q$20+overig!B$5-overig!B$7)," ",IF(Q483&lt;0," ",C483-Q483))</f>
        <v> </v>
      </c>
      <c r="S483" s="104" t="str">
        <f aca="false">IF(AND(R483=" ",R482=" "),R481," ")</f>
        <v> </v>
      </c>
      <c r="U483" s="26" t="n">
        <f aca="false">U482+1</f>
        <v>455</v>
      </c>
      <c r="V483" s="26" t="str">
        <f aca="false">IF(V482&gt;overig!$B$5," ",IF(A483&lt;($B$13+(3*overig!$B$6)),0,A483-($B$13+(3*overig!$B$6))+1))</f>
        <v> </v>
      </c>
      <c r="W483" s="104" t="n">
        <f aca="false">IF(V483&gt;lactatiecurve!$B$4-7,0,IF(V483&lt;35,0,0.1801*EXP(0.093*(V483/7))))</f>
        <v>0</v>
      </c>
      <c r="X483" s="104" t="str">
        <f aca="false">IF(A483&gt;($W$20+overig!B$5-overig!B$7)," ",IF(W483&lt;0," ",C483-W483))</f>
        <v> </v>
      </c>
      <c r="Y483" s="26" t="str">
        <f aca="false">IF(AND(X483=" ",X482=" "),X481," ")</f>
        <v> </v>
      </c>
      <c r="AA483" s="26" t="n">
        <f aca="false">AA482+1</f>
        <v>455</v>
      </c>
      <c r="AB483" s="26" t="str">
        <f aca="false">IF(AB482&gt;overig!$B$5," ",IF(A483&lt;($B$13+(4*overig!$B$6)),0,A483-($B$13+(4*overig!$B$6))+1))</f>
        <v> </v>
      </c>
      <c r="AC483" s="26" t="n">
        <f aca="false">IF(AB483&gt;lactatiecurve!$B$4-7,0,IF(AB483&lt;35,0,0.1801*EXP(0.093*(AB483/7))))</f>
        <v>0</v>
      </c>
      <c r="AD483" s="26" t="str">
        <f aca="false">IF(A483&gt;($AC$20+overig!B$5-overig!B$7)," ",IF(AC483&lt;0," ",C483-AC483))</f>
        <v> </v>
      </c>
      <c r="AE483" s="26" t="str">
        <f aca="false">IF(AND(AD483=" ",AD482=" "),AD481," ")</f>
        <v> </v>
      </c>
      <c r="AG483" s="26" t="n">
        <f aca="false">AG482+1</f>
        <v>455</v>
      </c>
      <c r="AH483" s="26" t="n">
        <f aca="false">IF(AH482&gt;overig!$B$5," ",IF(A483&lt;($B$13+(5*overig!$B$6)),0,A483-($B$13+(5*overig!$B$6))+1))</f>
        <v>267</v>
      </c>
      <c r="AI483" s="26" t="n">
        <f aca="false">IF(AH483&gt;lactatiecurve!$B$4-7,0,IF(AH483&lt;35,0,0.1801*EXP(0.093*(AH483/7))))</f>
        <v>6.2528833132325</v>
      </c>
      <c r="AJ483" s="26" t="str">
        <f aca="false">IF(A483&gt;($AI$20+overig!B$5-overig!B$7)," ",IF(AI483&lt;0," ",C483-AI483))</f>
        <v> </v>
      </c>
      <c r="AK483" s="26" t="str">
        <f aca="false">IF(AND(AJ483=" ",AJ482=" "),AJ481," ")</f>
        <v> </v>
      </c>
      <c r="AM483" s="26" t="n">
        <f aca="false">AM482+1</f>
        <v>455</v>
      </c>
      <c r="AN483" s="26" t="n">
        <f aca="false">IF(AN482&gt;overig!$B$5," ",IF(A483&lt;($B$13+(6*overig!$B$6)),0,A483-($B$13+(6*overig!$B$6))+1))</f>
        <v>246</v>
      </c>
      <c r="AO483" s="26" t="n">
        <f aca="false">IF(AN483&gt;lactatiecurve!$B$4-7,0,IF(AN483&lt;35,0,0.1801*EXP(0.093*(AN483/7))))</f>
        <v>4.7305557366079</v>
      </c>
      <c r="AP483" s="26" t="str">
        <f aca="false">IF(A483&gt;($AO$20+overig!B$5-overig!B$7)," ",IF(AO483&lt;0," ",C483-AO483))</f>
        <v> </v>
      </c>
      <c r="AQ483" s="26" t="str">
        <f aca="false">IF(AND(AP483=" ",AP482=" "),AP481," ")</f>
        <v> </v>
      </c>
      <c r="AS483" s="26" t="n">
        <f aca="false">AS482+1</f>
        <v>455</v>
      </c>
      <c r="AT483" s="26" t="n">
        <f aca="false">IF(AT482&gt;overig!$B$5," ",IF(A483&lt;($B$13+(7*overig!$B$6)),0,A483-($B$13+(7*overig!$B$6))+1))</f>
        <v>225</v>
      </c>
      <c r="AU483" s="26" t="n">
        <f aca="false">IF(AT483&gt;lactatiecurve!$B$4-7,0,IF(AT483&lt;35,0,0.1801*EXP(0.093*(AT483/7))))</f>
        <v>3.57885417912673</v>
      </c>
      <c r="AV483" s="26" t="str">
        <f aca="false">IF(A483&gt;($AU$20+overig!B$5-overig!B$7)," ",IF(AU483&lt;0," ",C483-AU483))</f>
        <v> </v>
      </c>
      <c r="AW483" s="26" t="n">
        <f aca="false">IF(AND(AV483=" ",AV482=" "),AV481," ")</f>
        <v>4.91387989775111</v>
      </c>
      <c r="AY483" s="26" t="n">
        <f aca="false">AY482+1</f>
        <v>455</v>
      </c>
      <c r="AZ483" s="26" t="n">
        <f aca="false">IF(AZ482&gt;overig!$B$5," ",IF(A483&lt;($B$13+(8*overig!$B$6)),0,A483-($B$13+(8*overig!$B$6))+1))</f>
        <v>204</v>
      </c>
      <c r="BA483" s="26" t="n">
        <f aca="false">IF(AZ483&gt;lactatiecurve!$B$4-7,0,IF(AZ483&lt;35,0,0.1801*EXP(0.093*(AZ483/7))))</f>
        <v>2.7075459942973</v>
      </c>
      <c r="BB483" s="26" t="n">
        <f aca="false">IF(A483&gt;($BA$20+overig!B$5-overig!B$7)," ",IF(BA483&lt;0," ",C483-BA483))</f>
        <v>5.61993099062137</v>
      </c>
      <c r="BC483" s="26" t="str">
        <f aca="false">IF(AND(BB483=" ",BB482=" "),BB481," ")</f>
        <v> </v>
      </c>
      <c r="BE483" s="26" t="n">
        <f aca="false">BE482+1</f>
        <v>455</v>
      </c>
      <c r="BF483" s="26" t="n">
        <f aca="false">IF(BF482&gt;overig!$B$5," ",IF(A483&lt;($B$13+(9*overig!$B$6)),0,A483-($B$13+(9*overig!$B$6))+1))</f>
        <v>183</v>
      </c>
      <c r="BG483" s="26" t="n">
        <f aca="false">IF(BF483&gt;lactatiecurve!$B$4-7,0,IF(BF483&lt;35,0,0.1801*EXP(0.093*(BF483/7))))</f>
        <v>2.04836658447597</v>
      </c>
      <c r="BH483" s="26" t="n">
        <f aca="false">IF(A483&gt;($BG$20+overig!B$5-overig!B$7)," ",IF(BG483&lt;0," ",C483-BG483))</f>
        <v>6.2791104004427</v>
      </c>
      <c r="BI483" s="26" t="str">
        <f aca="false">IF(AND(BH483=" ",BH482=" "),BH481," ")</f>
        <v> </v>
      </c>
      <c r="BK483" s="26" t="n">
        <f aca="false">BK482+1</f>
        <v>455</v>
      </c>
      <c r="BL483" s="26" t="n">
        <f aca="false">IF(BL482&gt;overig!$B$5," ",IF(A483&lt;($B$13+(10*overig!$B$6)),0,A483-($B$13+(10*overig!$B$6))+1))</f>
        <v>162</v>
      </c>
      <c r="BM483" s="26" t="n">
        <f aca="false">IF(BL483&gt;lactatiecurve!$B$4-7,0,IF(BL483&lt;35,0,0.1801*EXP(0.093*(BL483/7))))</f>
        <v>1.54967105756839</v>
      </c>
      <c r="BN483" s="26" t="n">
        <f aca="false">IF(A483&gt;($BM$20+overig!B$5-overig!B$7)," ",IF(BM483&lt;0," ",C483-BM483))</f>
        <v>6.77780592735028</v>
      </c>
      <c r="BO483" s="26" t="str">
        <f aca="false">IF(AND(BN483=" ",BN482=" "),BN481," ")</f>
        <v> </v>
      </c>
    </row>
    <row r="484" customFormat="false" ht="12.75" hidden="false" customHeight="false" outlineLevel="0" collapsed="false">
      <c r="A484" s="26" t="n">
        <f aca="false">A483+1</f>
        <v>456</v>
      </c>
      <c r="B484" s="104" t="n">
        <f aca="false">$B$9*(A484/7)^$B$10*2.72^(-$B$11*(A484/7))</f>
        <v>0.266992841601085</v>
      </c>
      <c r="C484" s="104" t="n">
        <f aca="false">B484*$B$4/$B$3</f>
        <v>8.29198607704765</v>
      </c>
      <c r="D484" s="183" t="str">
        <f aca="false">IF(D483&gt;overig!$B$5," ",IF(A484&lt;$B$13,0,A484-$B$13+1))</f>
        <v> </v>
      </c>
      <c r="E484" s="104" t="n">
        <f aca="false">IF(D484&gt;lactatiecurve!$B$4-7,0,IF(D484&lt;35,0,0.1801*EXP(0.093*(D484/7))))</f>
        <v>0</v>
      </c>
      <c r="F484" s="104" t="str">
        <f aca="false">IF(A484&gt;($B$20+overig!B$5-overig!B$7)," ",IF(E484&lt;0," ",C484-E484))</f>
        <v> </v>
      </c>
      <c r="G484" s="104" t="str">
        <f aca="false">IF(AND(F484=" ",F483=" "),F482," ")</f>
        <v> </v>
      </c>
      <c r="H484" s="104" t="n">
        <f aca="false">IF(C484&gt;$B$15,C484,0)</f>
        <v>0</v>
      </c>
      <c r="I484" s="26" t="n">
        <f aca="false">I483+1</f>
        <v>456</v>
      </c>
      <c r="J484" s="183" t="str">
        <f aca="false">IF(J483&gt;overig!$B$5," ",IF(A484&lt;($B$13+overig!$B$6),0,A484-($B$13+overig!$B$6)+1))</f>
        <v> </v>
      </c>
      <c r="K484" s="104" t="n">
        <f aca="false">IF(J484&gt;lactatiecurve!$B$4-7,0,IF(J484&lt;35,0,0.1801*EXP(0.093*(J484/7))))</f>
        <v>0</v>
      </c>
      <c r="L484" s="104" t="str">
        <f aca="false">IF(A484&gt;($K$20+overig!B$5-overig!B$7)," ",IF(K484&lt;0," ",C484-K484))</f>
        <v> </v>
      </c>
      <c r="M484" s="104" t="str">
        <f aca="false">IF(AND(L484=" ",L483=" "),L482," ")</f>
        <v> </v>
      </c>
      <c r="N484" s="104"/>
      <c r="O484" s="26" t="n">
        <f aca="false">O483+1</f>
        <v>456</v>
      </c>
      <c r="P484" s="183" t="str">
        <f aca="false">IF(P483&gt;overig!$B$5," ",IF(A484&lt;($B$13+(2*overig!$B$6)),0,A484-($B$13+(2*overig!$B$6))+1))</f>
        <v> </v>
      </c>
      <c r="Q484" s="104" t="n">
        <f aca="false">IF(P484&gt;lactatiecurve!$B$4-7,0,IF(P484&lt;35,0,0.1801*EXP(0.093*(P484/7))))</f>
        <v>0</v>
      </c>
      <c r="R484" s="184" t="str">
        <f aca="false">IF(A484&gt;($Q$20+overig!B$5-overig!B$7)," ",IF(Q484&lt;0," ",C484-Q484))</f>
        <v> </v>
      </c>
      <c r="S484" s="104" t="str">
        <f aca="false">IF(AND(R484=" ",R483=" "),R482," ")</f>
        <v> </v>
      </c>
      <c r="U484" s="26" t="n">
        <f aca="false">U483+1</f>
        <v>456</v>
      </c>
      <c r="V484" s="26" t="str">
        <f aca="false">IF(V483&gt;overig!$B$5," ",IF(A484&lt;($B$13+(3*overig!$B$6)),0,A484-($B$13+(3*overig!$B$6))+1))</f>
        <v> </v>
      </c>
      <c r="W484" s="104" t="n">
        <f aca="false">IF(V484&gt;lactatiecurve!$B$4-7,0,IF(V484&lt;35,0,0.1801*EXP(0.093*(V484/7))))</f>
        <v>0</v>
      </c>
      <c r="X484" s="104" t="str">
        <f aca="false">IF(A484&gt;($W$20+overig!B$5-overig!B$7)," ",IF(W484&lt;0," ",C484-W484))</f>
        <v> </v>
      </c>
      <c r="Y484" s="26" t="str">
        <f aca="false">IF(AND(X484=" ",X483=" "),X482," ")</f>
        <v> </v>
      </c>
      <c r="AA484" s="26" t="n">
        <f aca="false">AA483+1</f>
        <v>456</v>
      </c>
      <c r="AB484" s="26" t="str">
        <f aca="false">IF(AB483&gt;overig!$B$5," ",IF(A484&lt;($B$13+(4*overig!$B$6)),0,A484-($B$13+(4*overig!$B$6))+1))</f>
        <v> </v>
      </c>
      <c r="AC484" s="26" t="n">
        <f aca="false">IF(AB484&gt;lactatiecurve!$B$4-7,0,IF(AB484&lt;35,0,0.1801*EXP(0.093*(AB484/7))))</f>
        <v>0</v>
      </c>
      <c r="AD484" s="26" t="str">
        <f aca="false">IF(A484&gt;($AC$20+overig!B$5-overig!B$7)," ",IF(AC484&lt;0," ",C484-AC484))</f>
        <v> </v>
      </c>
      <c r="AE484" s="26" t="str">
        <f aca="false">IF(AND(AD484=" ",AD483=" "),AD482," ")</f>
        <v> </v>
      </c>
      <c r="AG484" s="26" t="n">
        <f aca="false">AG483+1</f>
        <v>456</v>
      </c>
      <c r="AH484" s="26" t="n">
        <f aca="false">IF(AH483&gt;overig!$B$5," ",IF(A484&lt;($B$13+(5*overig!$B$6)),0,A484-($B$13+(5*overig!$B$6))+1))</f>
        <v>268</v>
      </c>
      <c r="AI484" s="26" t="n">
        <f aca="false">IF(AH484&gt;lactatiecurve!$B$4-7,0,IF(AH484&lt;35,0,0.1801*EXP(0.093*(AH484/7))))</f>
        <v>6.33651163528981</v>
      </c>
      <c r="AJ484" s="26" t="str">
        <f aca="false">IF(A484&gt;($AI$20+overig!B$5-overig!B$7)," ",IF(AI484&lt;0," ",C484-AI484))</f>
        <v> </v>
      </c>
      <c r="AK484" s="26" t="str">
        <f aca="false">IF(AND(AJ484=" ",AJ483=" "),AJ482," ")</f>
        <v> </v>
      </c>
      <c r="AM484" s="26" t="n">
        <f aca="false">AM483+1</f>
        <v>456</v>
      </c>
      <c r="AN484" s="26" t="n">
        <f aca="false">IF(AN483&gt;overig!$B$5," ",IF(A484&lt;($B$13+(6*overig!$B$6)),0,A484-($B$13+(6*overig!$B$6))+1))</f>
        <v>247</v>
      </c>
      <c r="AO484" s="26" t="n">
        <f aca="false">IF(AN484&gt;lactatiecurve!$B$4-7,0,IF(AN484&lt;35,0,0.1801*EXP(0.093*(AN484/7))))</f>
        <v>4.79382389928317</v>
      </c>
      <c r="AP484" s="26" t="str">
        <f aca="false">IF(A484&gt;($AO$20+overig!B$5-overig!B$7)," ",IF(AO484&lt;0," ",C484-AO484))</f>
        <v> </v>
      </c>
      <c r="AQ484" s="26" t="str">
        <f aca="false">IF(AND(AP484=" ",AP483=" "),AP482," ")</f>
        <v> </v>
      </c>
      <c r="AS484" s="26" t="n">
        <f aca="false">AS483+1</f>
        <v>456</v>
      </c>
      <c r="AT484" s="26" t="n">
        <f aca="false">IF(AT483&gt;overig!$B$5," ",IF(A484&lt;($B$13+(7*overig!$B$6)),0,A484-($B$13+(7*overig!$B$6))+1))</f>
        <v>226</v>
      </c>
      <c r="AU484" s="26" t="n">
        <f aca="false">IF(AT484&gt;lactatiecurve!$B$4-7,0,IF(AT484&lt;35,0,0.1801*EXP(0.093*(AT484/7))))</f>
        <v>3.62671906879367</v>
      </c>
      <c r="AV484" s="26" t="str">
        <f aca="false">IF(A484&gt;($AU$20+overig!B$5-overig!B$7)," ",IF(AU484&lt;0," ",C484-AU484))</f>
        <v> </v>
      </c>
      <c r="AW484" s="26" t="str">
        <f aca="false">IF(AND(AV484=" ",AV483=" "),AV482," ")</f>
        <v> </v>
      </c>
      <c r="AY484" s="26" t="n">
        <f aca="false">AY483+1</f>
        <v>456</v>
      </c>
      <c r="AZ484" s="26" t="n">
        <f aca="false">IF(AZ483&gt;overig!$B$5," ",IF(A484&lt;($B$13+(8*overig!$B$6)),0,A484-($B$13+(8*overig!$B$6))+1))</f>
        <v>205</v>
      </c>
      <c r="BA484" s="26" t="n">
        <f aca="false">IF(AZ484&gt;lactatiecurve!$B$4-7,0,IF(AZ484&lt;35,0,0.1801*EXP(0.093*(AZ484/7))))</f>
        <v>2.74375769329333</v>
      </c>
      <c r="BB484" s="26" t="n">
        <f aca="false">IF(A484&gt;($BA$20+overig!B$5-overig!B$7)," ",IF(BA484&lt;0," ",C484-BA484))</f>
        <v>5.54822838375431</v>
      </c>
      <c r="BC484" s="26" t="str">
        <f aca="false">IF(AND(BB484=" ",BB483=" "),BB482," ")</f>
        <v> </v>
      </c>
      <c r="BE484" s="26" t="n">
        <f aca="false">BE483+1</f>
        <v>456</v>
      </c>
      <c r="BF484" s="26" t="n">
        <f aca="false">IF(BF483&gt;overig!$B$5," ",IF(A484&lt;($B$13+(9*overig!$B$6)),0,A484-($B$13+(9*overig!$B$6))+1))</f>
        <v>184</v>
      </c>
      <c r="BG484" s="26" t="n">
        <f aca="false">IF(BF484&gt;lactatiecurve!$B$4-7,0,IF(BF484&lt;35,0,0.1801*EXP(0.093*(BF484/7))))</f>
        <v>2.07576217972968</v>
      </c>
      <c r="BH484" s="26" t="n">
        <f aca="false">IF(A484&gt;($BG$20+overig!B$5-overig!B$7)," ",IF(BG484&lt;0," ",C484-BG484))</f>
        <v>6.21622389731797</v>
      </c>
      <c r="BI484" s="26" t="str">
        <f aca="false">IF(AND(BH484=" ",BH483=" "),BH482," ")</f>
        <v> </v>
      </c>
      <c r="BK484" s="26" t="n">
        <f aca="false">BK483+1</f>
        <v>456</v>
      </c>
      <c r="BL484" s="26" t="n">
        <f aca="false">IF(BL483&gt;overig!$B$5," ",IF(A484&lt;($B$13+(10*overig!$B$6)),0,A484-($B$13+(10*overig!$B$6))+1))</f>
        <v>163</v>
      </c>
      <c r="BM484" s="26" t="n">
        <f aca="false">IF(BL484&gt;lactatiecurve!$B$4-7,0,IF(BL484&lt;35,0,0.1801*EXP(0.093*(BL484/7))))</f>
        <v>1.57039691855015</v>
      </c>
      <c r="BN484" s="26" t="n">
        <f aca="false">IF(A484&gt;($BM$20+overig!B$5-overig!B$7)," ",IF(BM484&lt;0," ",C484-BM484))</f>
        <v>6.7215891584975</v>
      </c>
      <c r="BO484" s="26" t="str">
        <f aca="false">IF(AND(BN484=" ",BN483=" "),BN482," ")</f>
        <v> </v>
      </c>
    </row>
    <row r="485" customFormat="false" ht="12.75" hidden="false" customHeight="false" outlineLevel="0" collapsed="false">
      <c r="A485" s="26" t="n">
        <f aca="false">A484+1</f>
        <v>457</v>
      </c>
      <c r="B485" s="104" t="n">
        <f aca="false">$B$9*(A485/7)^$B$10*2.72^(-$B$11*(A485/7))</f>
        <v>0.265854691260515</v>
      </c>
      <c r="C485" s="104" t="n">
        <f aca="false">B485*$B$4/$B$3</f>
        <v>8.2566385871262</v>
      </c>
      <c r="D485" s="183" t="str">
        <f aca="false">IF(D484&gt;overig!$B$5," ",IF(A485&lt;$B$13,0,A485-$B$13+1))</f>
        <v> </v>
      </c>
      <c r="E485" s="104" t="n">
        <f aca="false">IF(D485&gt;lactatiecurve!$B$4-7,0,IF(D485&lt;35,0,0.1801*EXP(0.093*(D485/7))))</f>
        <v>0</v>
      </c>
      <c r="F485" s="104" t="str">
        <f aca="false">IF(A485&gt;($B$20+overig!B$5-overig!B$7)," ",IF(E485&lt;0," ",C485-E485))</f>
        <v> </v>
      </c>
      <c r="G485" s="104" t="str">
        <f aca="false">IF(AND(F485=" ",F484=" "),F483," ")</f>
        <v> </v>
      </c>
      <c r="H485" s="104" t="n">
        <f aca="false">IF(C485&gt;$B$15,C485,0)</f>
        <v>0</v>
      </c>
      <c r="I485" s="26" t="n">
        <f aca="false">I484+1</f>
        <v>457</v>
      </c>
      <c r="J485" s="183" t="str">
        <f aca="false">IF(J484&gt;overig!$B$5," ",IF(A485&lt;($B$13+overig!$B$6),0,A485-($B$13+overig!$B$6)+1))</f>
        <v> </v>
      </c>
      <c r="K485" s="104" t="n">
        <f aca="false">IF(J485&gt;lactatiecurve!$B$4-7,0,IF(J485&lt;35,0,0.1801*EXP(0.093*(J485/7))))</f>
        <v>0</v>
      </c>
      <c r="L485" s="104" t="str">
        <f aca="false">IF(A485&gt;($K$20+overig!B$5-overig!B$7)," ",IF(K485&lt;0," ",C485-K485))</f>
        <v> </v>
      </c>
      <c r="M485" s="104" t="str">
        <f aca="false">IF(AND(L485=" ",L484=" "),L483," ")</f>
        <v> </v>
      </c>
      <c r="N485" s="104"/>
      <c r="O485" s="26" t="n">
        <f aca="false">O484+1</f>
        <v>457</v>
      </c>
      <c r="P485" s="183" t="str">
        <f aca="false">IF(P484&gt;overig!$B$5," ",IF(A485&lt;($B$13+(2*overig!$B$6)),0,A485-($B$13+(2*overig!$B$6))+1))</f>
        <v> </v>
      </c>
      <c r="Q485" s="104" t="n">
        <f aca="false">IF(P485&gt;lactatiecurve!$B$4-7,0,IF(P485&lt;35,0,0.1801*EXP(0.093*(P485/7))))</f>
        <v>0</v>
      </c>
      <c r="R485" s="184" t="str">
        <f aca="false">IF(A485&gt;($Q$20+overig!B$5-overig!B$7)," ",IF(Q485&lt;0," ",C485-Q485))</f>
        <v> </v>
      </c>
      <c r="S485" s="104" t="str">
        <f aca="false">IF(AND(R485=" ",R484=" "),R483," ")</f>
        <v> </v>
      </c>
      <c r="U485" s="26" t="n">
        <f aca="false">U484+1</f>
        <v>457</v>
      </c>
      <c r="V485" s="26" t="str">
        <f aca="false">IF(V484&gt;overig!$B$5," ",IF(A485&lt;($B$13+(3*overig!$B$6)),0,A485-($B$13+(3*overig!$B$6))+1))</f>
        <v> </v>
      </c>
      <c r="W485" s="104" t="n">
        <f aca="false">IF(V485&gt;lactatiecurve!$B$4-7,0,IF(V485&lt;35,0,0.1801*EXP(0.093*(V485/7))))</f>
        <v>0</v>
      </c>
      <c r="X485" s="104" t="str">
        <f aca="false">IF(A485&gt;($W$20+overig!B$5-overig!B$7)," ",IF(W485&lt;0," ",C485-W485))</f>
        <v> </v>
      </c>
      <c r="Y485" s="26" t="str">
        <f aca="false">IF(AND(X485=" ",X484=" "),X483," ")</f>
        <v> </v>
      </c>
      <c r="AA485" s="26" t="n">
        <f aca="false">AA484+1</f>
        <v>457</v>
      </c>
      <c r="AB485" s="26" t="str">
        <f aca="false">IF(AB484&gt;overig!$B$5," ",IF(A485&lt;($B$13+(4*overig!$B$6)),0,A485-($B$13+(4*overig!$B$6))+1))</f>
        <v> </v>
      </c>
      <c r="AC485" s="26" t="n">
        <f aca="false">IF(AB485&gt;lactatiecurve!$B$4-7,0,IF(AB485&lt;35,0,0.1801*EXP(0.093*(AB485/7))))</f>
        <v>0</v>
      </c>
      <c r="AD485" s="26" t="str">
        <f aca="false">IF(A485&gt;($AC$20+overig!B$5-overig!B$7)," ",IF(AC485&lt;0," ",C485-AC485))</f>
        <v> </v>
      </c>
      <c r="AE485" s="26" t="str">
        <f aca="false">IF(AND(AD485=" ",AD484=" "),AD483," ")</f>
        <v> </v>
      </c>
      <c r="AG485" s="26" t="n">
        <f aca="false">AG484+1</f>
        <v>457</v>
      </c>
      <c r="AH485" s="26" t="n">
        <f aca="false">IF(AH484&gt;overig!$B$5," ",IF(A485&lt;($B$13+(5*overig!$B$6)),0,A485-($B$13+(5*overig!$B$6))+1))</f>
        <v>269</v>
      </c>
      <c r="AI485" s="26" t="n">
        <f aca="false">IF(AH485&gt;lactatiecurve!$B$4-7,0,IF(AH485&lt;35,0,0.1801*EXP(0.093*(AH485/7))))</f>
        <v>6.42125843276075</v>
      </c>
      <c r="AJ485" s="26" t="str">
        <f aca="false">IF(A485&gt;($AI$20+overig!B$5-overig!B$7)," ",IF(AI485&lt;0," ",C485-AI485))</f>
        <v> </v>
      </c>
      <c r="AK485" s="26" t="str">
        <f aca="false">IF(AND(AJ485=" ",AJ484=" "),AJ483," ")</f>
        <v> </v>
      </c>
      <c r="AM485" s="26" t="n">
        <f aca="false">AM484+1</f>
        <v>457</v>
      </c>
      <c r="AN485" s="26" t="n">
        <f aca="false">IF(AN484&gt;overig!$B$5," ",IF(A485&lt;($B$13+(6*overig!$B$6)),0,A485-($B$13+(6*overig!$B$6))+1))</f>
        <v>248</v>
      </c>
      <c r="AO485" s="26" t="n">
        <f aca="false">IF(AN485&gt;lactatiecurve!$B$4-7,0,IF(AN485&lt;35,0,0.1801*EXP(0.093*(AN485/7))))</f>
        <v>4.85793823323962</v>
      </c>
      <c r="AP485" s="26" t="str">
        <f aca="false">IF(A485&gt;($AO$20+overig!B$5-overig!B$7)," ",IF(AO485&lt;0," ",C485-AO485))</f>
        <v> </v>
      </c>
      <c r="AQ485" s="26" t="str">
        <f aca="false">IF(AND(AP485=" ",AP484=" "),AP483," ")</f>
        <v> </v>
      </c>
      <c r="AS485" s="26" t="n">
        <f aca="false">AS484+1</f>
        <v>457</v>
      </c>
      <c r="AT485" s="26" t="n">
        <f aca="false">IF(AT484&gt;overig!$B$5," ",IF(A485&lt;($B$13+(7*overig!$B$6)),0,A485-($B$13+(7*overig!$B$6))+1))</f>
        <v>227</v>
      </c>
      <c r="AU485" s="26" t="n">
        <f aca="false">IF(AT485&gt;lactatiecurve!$B$4-7,0,IF(AT485&lt;35,0,0.1801*EXP(0.093*(AT485/7))))</f>
        <v>3.67522412079978</v>
      </c>
      <c r="AV485" s="26" t="str">
        <f aca="false">IF(A485&gt;($AU$20+overig!B$5-overig!B$7)," ",IF(AU485&lt;0," ",C485-AU485))</f>
        <v> </v>
      </c>
      <c r="AW485" s="26" t="str">
        <f aca="false">IF(AND(AV485=" ",AV484=" "),AV483," ")</f>
        <v> </v>
      </c>
      <c r="AY485" s="26" t="n">
        <f aca="false">AY484+1</f>
        <v>457</v>
      </c>
      <c r="AZ485" s="26" t="n">
        <f aca="false">IF(AZ484&gt;overig!$B$5," ",IF(A485&lt;($B$13+(8*overig!$B$6)),0,A485-($B$13+(8*overig!$B$6))+1))</f>
        <v>206</v>
      </c>
      <c r="BA485" s="26" t="n">
        <f aca="false">IF(AZ485&gt;lactatiecurve!$B$4-7,0,IF(AZ485&lt;35,0,0.1801*EXP(0.093*(AZ485/7))))</f>
        <v>2.78045370064347</v>
      </c>
      <c r="BB485" s="26" t="n">
        <f aca="false">IF(A485&gt;($BA$20+overig!B$5-overig!B$7)," ",IF(BA485&lt;0," ",C485-BA485))</f>
        <v>5.47618488648273</v>
      </c>
      <c r="BC485" s="26" t="str">
        <f aca="false">IF(AND(BB485=" ",BB484=" "),BB483," ")</f>
        <v> </v>
      </c>
      <c r="BE485" s="26" t="n">
        <f aca="false">BE484+1</f>
        <v>457</v>
      </c>
      <c r="BF485" s="26" t="n">
        <f aca="false">IF(BF484&gt;overig!$B$5," ",IF(A485&lt;($B$13+(9*overig!$B$6)),0,A485-($B$13+(9*overig!$B$6))+1))</f>
        <v>185</v>
      </c>
      <c r="BG485" s="26" t="n">
        <f aca="false">IF(BF485&gt;lactatiecurve!$B$4-7,0,IF(BF485&lt;35,0,0.1801*EXP(0.093*(BF485/7))))</f>
        <v>2.10352417357873</v>
      </c>
      <c r="BH485" s="26" t="n">
        <f aca="false">IF(A485&gt;($BG$20+overig!B$5-overig!B$7)," ",IF(BG485&lt;0," ",C485-BG485))</f>
        <v>6.15311441354747</v>
      </c>
      <c r="BI485" s="26" t="str">
        <f aca="false">IF(AND(BH485=" ",BH484=" "),BH483," ")</f>
        <v> </v>
      </c>
      <c r="BK485" s="26" t="n">
        <f aca="false">BK484+1</f>
        <v>457</v>
      </c>
      <c r="BL485" s="26" t="n">
        <f aca="false">IF(BL484&gt;overig!$B$5," ",IF(A485&lt;($B$13+(10*overig!$B$6)),0,A485-($B$13+(10*overig!$B$6))+1))</f>
        <v>164</v>
      </c>
      <c r="BM485" s="26" t="n">
        <f aca="false">IF(BL485&gt;lactatiecurve!$B$4-7,0,IF(BL485&lt;35,0,0.1801*EXP(0.093*(BL485/7))))</f>
        <v>1.59139997468977</v>
      </c>
      <c r="BN485" s="26" t="n">
        <f aca="false">IF(A485&gt;($BM$20+overig!B$5-overig!B$7)," ",IF(BM485&lt;0," ",C485-BM485))</f>
        <v>6.66523861243644</v>
      </c>
      <c r="BO485" s="26" t="str">
        <f aca="false">IF(AND(BN485=" ",BN484=" "),BN483," ")</f>
        <v> </v>
      </c>
    </row>
    <row r="486" customFormat="false" ht="12.75" hidden="false" customHeight="false" outlineLevel="0" collapsed="false">
      <c r="A486" s="26" t="n">
        <f aca="false">A485+1</f>
        <v>458</v>
      </c>
      <c r="B486" s="104" t="n">
        <f aca="false">$B$9*(A486/7)^$B$10*2.72^(-$B$11*(A486/7))</f>
        <v>0.264721142390993</v>
      </c>
      <c r="C486" s="104" t="n">
        <f aca="false">B486*$B$4/$B$3</f>
        <v>8.22143400490834</v>
      </c>
      <c r="D486" s="183" t="str">
        <f aca="false">IF(D485&gt;overig!$B$5," ",IF(A486&lt;$B$13,0,A486-$B$13+1))</f>
        <v> </v>
      </c>
      <c r="E486" s="104" t="n">
        <f aca="false">IF(D486&gt;lactatiecurve!$B$4-7,0,IF(D486&lt;35,0,0.1801*EXP(0.093*(D486/7))))</f>
        <v>0</v>
      </c>
      <c r="F486" s="104" t="str">
        <f aca="false">IF(A486&gt;($B$20+overig!B$5-overig!B$7)," ",IF(E486&lt;0," ",C486-E486))</f>
        <v> </v>
      </c>
      <c r="G486" s="104" t="str">
        <f aca="false">IF(AND(F486=" ",F485=" "),F484," ")</f>
        <v> </v>
      </c>
      <c r="H486" s="104" t="n">
        <f aca="false">IF(C486&gt;$B$15,C486,0)</f>
        <v>0</v>
      </c>
      <c r="I486" s="26" t="n">
        <f aca="false">I485+1</f>
        <v>458</v>
      </c>
      <c r="J486" s="183" t="str">
        <f aca="false">IF(J485&gt;overig!$B$5," ",IF(A486&lt;($B$13+overig!$B$6),0,A486-($B$13+overig!$B$6)+1))</f>
        <v> </v>
      </c>
      <c r="K486" s="104" t="n">
        <f aca="false">IF(J486&gt;lactatiecurve!$B$4-7,0,IF(J486&lt;35,0,0.1801*EXP(0.093*(J486/7))))</f>
        <v>0</v>
      </c>
      <c r="L486" s="104" t="str">
        <f aca="false">IF(A486&gt;($K$20+overig!B$5-overig!B$7)," ",IF(K486&lt;0," ",C486-K486))</f>
        <v> </v>
      </c>
      <c r="M486" s="104" t="str">
        <f aca="false">IF(AND(L486=" ",L485=" "),L484," ")</f>
        <v> </v>
      </c>
      <c r="N486" s="104"/>
      <c r="O486" s="26" t="n">
        <f aca="false">O485+1</f>
        <v>458</v>
      </c>
      <c r="P486" s="183" t="str">
        <f aca="false">IF(P485&gt;overig!$B$5," ",IF(A486&lt;($B$13+(2*overig!$B$6)),0,A486-($B$13+(2*overig!$B$6))+1))</f>
        <v> </v>
      </c>
      <c r="Q486" s="104" t="n">
        <f aca="false">IF(P486&gt;lactatiecurve!$B$4-7,0,IF(P486&lt;35,0,0.1801*EXP(0.093*(P486/7))))</f>
        <v>0</v>
      </c>
      <c r="R486" s="184" t="str">
        <f aca="false">IF(A486&gt;($Q$20+overig!B$5-overig!B$7)," ",IF(Q486&lt;0," ",C486-Q486))</f>
        <v> </v>
      </c>
      <c r="S486" s="104" t="str">
        <f aca="false">IF(AND(R486=" ",R485=" "),R484," ")</f>
        <v> </v>
      </c>
      <c r="U486" s="26" t="n">
        <f aca="false">U485+1</f>
        <v>458</v>
      </c>
      <c r="V486" s="26" t="str">
        <f aca="false">IF(V485&gt;overig!$B$5," ",IF(A486&lt;($B$13+(3*overig!$B$6)),0,A486-($B$13+(3*overig!$B$6))+1))</f>
        <v> </v>
      </c>
      <c r="W486" s="104" t="n">
        <f aca="false">IF(V486&gt;lactatiecurve!$B$4-7,0,IF(V486&lt;35,0,0.1801*EXP(0.093*(V486/7))))</f>
        <v>0</v>
      </c>
      <c r="X486" s="104" t="str">
        <f aca="false">IF(A486&gt;($W$20+overig!B$5-overig!B$7)," ",IF(W486&lt;0," ",C486-W486))</f>
        <v> </v>
      </c>
      <c r="Y486" s="26" t="str">
        <f aca="false">IF(AND(X486=" ",X485=" "),X484," ")</f>
        <v> </v>
      </c>
      <c r="AA486" s="26" t="n">
        <f aca="false">AA485+1</f>
        <v>458</v>
      </c>
      <c r="AB486" s="26" t="str">
        <f aca="false">IF(AB485&gt;overig!$B$5," ",IF(A486&lt;($B$13+(4*overig!$B$6)),0,A486-($B$13+(4*overig!$B$6))+1))</f>
        <v> </v>
      </c>
      <c r="AC486" s="26" t="n">
        <f aca="false">IF(AB486&gt;lactatiecurve!$B$4-7,0,IF(AB486&lt;35,0,0.1801*EXP(0.093*(AB486/7))))</f>
        <v>0</v>
      </c>
      <c r="AD486" s="26" t="str">
        <f aca="false">IF(A486&gt;($AC$20+overig!B$5-overig!B$7)," ",IF(AC486&lt;0," ",C486-AC486))</f>
        <v> </v>
      </c>
      <c r="AE486" s="26" t="str">
        <f aca="false">IF(AND(AD486=" ",AD485=" "),AD484," ")</f>
        <v> </v>
      </c>
      <c r="AG486" s="26" t="n">
        <f aca="false">AG485+1</f>
        <v>458</v>
      </c>
      <c r="AH486" s="26" t="n">
        <f aca="false">IF(AH485&gt;overig!$B$5," ",IF(A486&lt;($B$13+(5*overig!$B$6)),0,A486-($B$13+(5*overig!$B$6))+1))</f>
        <v>270</v>
      </c>
      <c r="AI486" s="26" t="n">
        <f aca="false">IF(AH486&gt;lactatiecurve!$B$4-7,0,IF(AH486&lt;35,0,0.1801*EXP(0.093*(AH486/7))))</f>
        <v>6.50713866453985</v>
      </c>
      <c r="AJ486" s="26" t="str">
        <f aca="false">IF(A486&gt;($AI$20+overig!B$5-overig!B$7)," ",IF(AI486&lt;0," ",C486-AI486))</f>
        <v> </v>
      </c>
      <c r="AK486" s="26" t="str">
        <f aca="false">IF(AND(AJ486=" ",AJ485=" "),AJ484," ")</f>
        <v> </v>
      </c>
      <c r="AM486" s="26" t="n">
        <f aca="false">AM485+1</f>
        <v>458</v>
      </c>
      <c r="AN486" s="26" t="n">
        <f aca="false">IF(AN485&gt;overig!$B$5," ",IF(A486&lt;($B$13+(6*overig!$B$6)),0,A486-($B$13+(6*overig!$B$6))+1))</f>
        <v>249</v>
      </c>
      <c r="AO486" s="26" t="n">
        <f aca="false">IF(AN486&gt;lactatiecurve!$B$4-7,0,IF(AN486&lt;35,0,0.1801*EXP(0.093*(AN486/7))))</f>
        <v>4.92291005547787</v>
      </c>
      <c r="AP486" s="26" t="str">
        <f aca="false">IF(A486&gt;($AO$20+overig!B$5-overig!B$7)," ",IF(AO486&lt;0," ",C486-AO486))</f>
        <v> </v>
      </c>
      <c r="AQ486" s="26" t="str">
        <f aca="false">IF(AND(AP486=" ",AP485=" "),AP484," ")</f>
        <v> </v>
      </c>
      <c r="AS486" s="26" t="n">
        <f aca="false">AS485+1</f>
        <v>458</v>
      </c>
      <c r="AT486" s="26" t="n">
        <f aca="false">IF(AT485&gt;overig!$B$5," ",IF(A486&lt;($B$13+(7*overig!$B$6)),0,A486-($B$13+(7*overig!$B$6))+1))</f>
        <v>228</v>
      </c>
      <c r="AU486" s="26" t="n">
        <f aca="false">IF(AT486&gt;lactatiecurve!$B$4-7,0,IF(AT486&lt;35,0,0.1801*EXP(0.093*(AT486/7))))</f>
        <v>3.72437789690761</v>
      </c>
      <c r="AV486" s="26" t="str">
        <f aca="false">IF(A486&gt;($AU$20+overig!B$5-overig!B$7)," ",IF(AU486&lt;0," ",C486-AU486))</f>
        <v> </v>
      </c>
      <c r="AW486" s="26" t="str">
        <f aca="false">IF(AND(AV486=" ",AV485=" "),AV484," ")</f>
        <v> </v>
      </c>
      <c r="AY486" s="26" t="n">
        <f aca="false">AY485+1</f>
        <v>458</v>
      </c>
      <c r="AZ486" s="26" t="n">
        <f aca="false">IF(AZ485&gt;overig!$B$5," ",IF(A486&lt;($B$13+(8*overig!$B$6)),0,A486-($B$13+(8*overig!$B$6))+1))</f>
        <v>207</v>
      </c>
      <c r="BA486" s="26" t="n">
        <f aca="false">IF(AZ486&gt;lactatiecurve!$B$4-7,0,IF(AZ486&lt;35,0,0.1801*EXP(0.093*(AZ486/7))))</f>
        <v>2.81764049366275</v>
      </c>
      <c r="BB486" s="26" t="n">
        <f aca="false">IF(A486&gt;($BA$20+overig!B$5-overig!B$7)," ",IF(BA486&lt;0," ",C486-BA486))</f>
        <v>5.40379351124559</v>
      </c>
      <c r="BC486" s="26" t="str">
        <f aca="false">IF(AND(BB486=" ",BB485=" "),BB484," ")</f>
        <v> </v>
      </c>
      <c r="BE486" s="26" t="n">
        <f aca="false">BE485+1</f>
        <v>458</v>
      </c>
      <c r="BF486" s="26" t="n">
        <f aca="false">IF(BF485&gt;overig!$B$5," ",IF(A486&lt;($B$13+(9*overig!$B$6)),0,A486-($B$13+(9*overig!$B$6))+1))</f>
        <v>186</v>
      </c>
      <c r="BG486" s="26" t="n">
        <f aca="false">IF(BF486&gt;lactatiecurve!$B$4-7,0,IF(BF486&lt;35,0,0.1801*EXP(0.093*(BF486/7))))</f>
        <v>2.13165746637041</v>
      </c>
      <c r="BH486" s="26" t="n">
        <f aca="false">IF(A486&gt;($BG$20+overig!B$5-overig!B$7)," ",IF(BG486&lt;0," ",C486-BG486))</f>
        <v>6.08977653853793</v>
      </c>
      <c r="BI486" s="26" t="str">
        <f aca="false">IF(AND(BH486=" ",BH485=" "),BH484," ")</f>
        <v> </v>
      </c>
      <c r="BK486" s="26" t="n">
        <f aca="false">BK485+1</f>
        <v>458</v>
      </c>
      <c r="BL486" s="26" t="n">
        <f aca="false">IF(BL485&gt;overig!$B$5," ",IF(A486&lt;($B$13+(10*overig!$B$6)),0,A486-($B$13+(10*overig!$B$6))+1))</f>
        <v>165</v>
      </c>
      <c r="BM486" s="26" t="n">
        <f aca="false">IF(BL486&gt;lactatiecurve!$B$4-7,0,IF(BL486&lt;35,0,0.1801*EXP(0.093*(BL486/7))))</f>
        <v>1.61268393329551</v>
      </c>
      <c r="BN486" s="26" t="n">
        <f aca="false">IF(A486&gt;($BM$20+overig!B$5-overig!B$7)," ",IF(BM486&lt;0," ",C486-BM486))</f>
        <v>6.60875007161284</v>
      </c>
      <c r="BO486" s="26" t="str">
        <f aca="false">IF(AND(BN486=" ",BN485=" "),BN484," ")</f>
        <v> </v>
      </c>
    </row>
    <row r="487" customFormat="false" ht="12.75" hidden="false" customHeight="false" outlineLevel="0" collapsed="false">
      <c r="A487" s="26" t="n">
        <f aca="false">A486+1</f>
        <v>459</v>
      </c>
      <c r="B487" s="104" t="n">
        <f aca="false">$B$9*(A487/7)^$B$10*2.72^(-$B$11*(A487/7))</f>
        <v>0.263592178598902</v>
      </c>
      <c r="C487" s="104" t="n">
        <f aca="false">B487*$B$4/$B$3</f>
        <v>8.18637182125812</v>
      </c>
      <c r="D487" s="183" t="str">
        <f aca="false">IF(D486&gt;overig!$B$5," ",IF(A487&lt;$B$13,0,A487-$B$13+1))</f>
        <v> </v>
      </c>
      <c r="E487" s="104" t="n">
        <f aca="false">IF(D487&gt;lactatiecurve!$B$4-7,0,IF(D487&lt;35,0,0.1801*EXP(0.093*(D487/7))))</f>
        <v>0</v>
      </c>
      <c r="F487" s="104" t="str">
        <f aca="false">IF(A487&gt;($B$20+overig!B$5-overig!B$7)," ",IF(E487&lt;0," ",C487-E487))</f>
        <v> </v>
      </c>
      <c r="G487" s="104" t="str">
        <f aca="false">IF(AND(F487=" ",F486=" "),F485," ")</f>
        <v> </v>
      </c>
      <c r="H487" s="104" t="n">
        <f aca="false">IF(C487&gt;$B$15,C487,0)</f>
        <v>0</v>
      </c>
      <c r="I487" s="26" t="n">
        <f aca="false">I486+1</f>
        <v>459</v>
      </c>
      <c r="J487" s="183" t="str">
        <f aca="false">IF(J486&gt;overig!$B$5," ",IF(A487&lt;($B$13+overig!$B$6),0,A487-($B$13+overig!$B$6)+1))</f>
        <v> </v>
      </c>
      <c r="K487" s="104" t="n">
        <f aca="false">IF(J487&gt;lactatiecurve!$B$4-7,0,IF(J487&lt;35,0,0.1801*EXP(0.093*(J487/7))))</f>
        <v>0</v>
      </c>
      <c r="L487" s="104" t="str">
        <f aca="false">IF(A487&gt;($K$20+overig!B$5-overig!B$7)," ",IF(K487&lt;0," ",C487-K487))</f>
        <v> </v>
      </c>
      <c r="M487" s="104" t="str">
        <f aca="false">IF(AND(L487=" ",L486=" "),L485," ")</f>
        <v> </v>
      </c>
      <c r="N487" s="104"/>
      <c r="O487" s="26" t="n">
        <f aca="false">O486+1</f>
        <v>459</v>
      </c>
      <c r="P487" s="183" t="str">
        <f aca="false">IF(P486&gt;overig!$B$5," ",IF(A487&lt;($B$13+(2*overig!$B$6)),0,A487-($B$13+(2*overig!$B$6))+1))</f>
        <v> </v>
      </c>
      <c r="Q487" s="104" t="n">
        <f aca="false">IF(P487&gt;lactatiecurve!$B$4-7,0,IF(P487&lt;35,0,0.1801*EXP(0.093*(P487/7))))</f>
        <v>0</v>
      </c>
      <c r="R487" s="184" t="str">
        <f aca="false">IF(A487&gt;($Q$20+overig!B$5-overig!B$7)," ",IF(Q487&lt;0," ",C487-Q487))</f>
        <v> </v>
      </c>
      <c r="S487" s="104" t="str">
        <f aca="false">IF(AND(R487=" ",R486=" "),R485," ")</f>
        <v> </v>
      </c>
      <c r="U487" s="26" t="n">
        <f aca="false">U486+1</f>
        <v>459</v>
      </c>
      <c r="V487" s="26" t="str">
        <f aca="false">IF(V486&gt;overig!$B$5," ",IF(A487&lt;($B$13+(3*overig!$B$6)),0,A487-($B$13+(3*overig!$B$6))+1))</f>
        <v> </v>
      </c>
      <c r="W487" s="104" t="n">
        <f aca="false">IF(V487&gt;lactatiecurve!$B$4-7,0,IF(V487&lt;35,0,0.1801*EXP(0.093*(V487/7))))</f>
        <v>0</v>
      </c>
      <c r="X487" s="104" t="str">
        <f aca="false">IF(A487&gt;($W$20+overig!B$5-overig!B$7)," ",IF(W487&lt;0," ",C487-W487))</f>
        <v> </v>
      </c>
      <c r="Y487" s="26" t="str">
        <f aca="false">IF(AND(X487=" ",X486=" "),X485," ")</f>
        <v> </v>
      </c>
      <c r="AA487" s="26" t="n">
        <f aca="false">AA486+1</f>
        <v>459</v>
      </c>
      <c r="AB487" s="26" t="str">
        <f aca="false">IF(AB486&gt;overig!$B$5," ",IF(A487&lt;($B$13+(4*overig!$B$6)),0,A487-($B$13+(4*overig!$B$6))+1))</f>
        <v> </v>
      </c>
      <c r="AC487" s="26" t="n">
        <f aca="false">IF(AB487&gt;lactatiecurve!$B$4-7,0,IF(AB487&lt;35,0,0.1801*EXP(0.093*(AB487/7))))</f>
        <v>0</v>
      </c>
      <c r="AD487" s="26" t="str">
        <f aca="false">IF(A487&gt;($AC$20+overig!B$5-overig!B$7)," ",IF(AC487&lt;0," ",C487-AC487))</f>
        <v> </v>
      </c>
      <c r="AE487" s="26" t="str">
        <f aca="false">IF(AND(AD487=" ",AD486=" "),AD485," ")</f>
        <v> </v>
      </c>
      <c r="AG487" s="26" t="n">
        <f aca="false">AG486+1</f>
        <v>459</v>
      </c>
      <c r="AH487" s="26" t="n">
        <f aca="false">IF(AH486&gt;overig!$B$5," ",IF(A487&lt;($B$13+(5*overig!$B$6)),0,A487-($B$13+(5*overig!$B$6))+1))</f>
        <v>271</v>
      </c>
      <c r="AI487" s="26" t="n">
        <f aca="false">IF(AH487&gt;lactatiecurve!$B$4-7,0,IF(AH487&lt;35,0,0.1801*EXP(0.093*(AH487/7))))</f>
        <v>6.59416748958735</v>
      </c>
      <c r="AJ487" s="26" t="str">
        <f aca="false">IF(A487&gt;($AI$20+overig!B$5-overig!B$7)," ",IF(AI487&lt;0," ",C487-AI487))</f>
        <v> </v>
      </c>
      <c r="AK487" s="26" t="str">
        <f aca="false">IF(AND(AJ487=" ",AJ486=" "),AJ485," ")</f>
        <v> </v>
      </c>
      <c r="AM487" s="26" t="n">
        <f aca="false">AM486+1</f>
        <v>459</v>
      </c>
      <c r="AN487" s="26" t="n">
        <f aca="false">IF(AN486&gt;overig!$B$5," ",IF(A487&lt;($B$13+(6*overig!$B$6)),0,A487-($B$13+(6*overig!$B$6))+1))</f>
        <v>250</v>
      </c>
      <c r="AO487" s="26" t="n">
        <f aca="false">IF(AN487&gt;lactatiecurve!$B$4-7,0,IF(AN487&lt;35,0,0.1801*EXP(0.093*(AN487/7))))</f>
        <v>4.98875083435623</v>
      </c>
      <c r="AP487" s="26" t="str">
        <f aca="false">IF(A487&gt;($AO$20+overig!B$5-overig!B$7)," ",IF(AO487&lt;0," ",C487-AO487))</f>
        <v> </v>
      </c>
      <c r="AQ487" s="26" t="str">
        <f aca="false">IF(AND(AP487=" ",AP486=" "),AP485," ")</f>
        <v> </v>
      </c>
      <c r="AS487" s="26" t="n">
        <f aca="false">AS486+1</f>
        <v>459</v>
      </c>
      <c r="AT487" s="26" t="n">
        <f aca="false">IF(AT486&gt;overig!$B$5," ",IF(A487&lt;($B$13+(7*overig!$B$6)),0,A487-($B$13+(7*overig!$B$6))+1))</f>
        <v>229</v>
      </c>
      <c r="AU487" s="26" t="n">
        <f aca="false">IF(AT487&gt;lactatiecurve!$B$4-7,0,IF(AT487&lt;35,0,0.1801*EXP(0.093*(AT487/7))))</f>
        <v>3.77418907338785</v>
      </c>
      <c r="AV487" s="26" t="str">
        <f aca="false">IF(A487&gt;($AU$20+overig!B$5-overig!B$7)," ",IF(AU487&lt;0," ",C487-AU487))</f>
        <v> </v>
      </c>
      <c r="AW487" s="26" t="str">
        <f aca="false">IF(AND(AV487=" ",AV486=" "),AV485," ")</f>
        <v> </v>
      </c>
      <c r="AY487" s="26" t="n">
        <f aca="false">AY486+1</f>
        <v>459</v>
      </c>
      <c r="AZ487" s="26" t="n">
        <f aca="false">IF(AZ486&gt;overig!$B$5," ",IF(A487&lt;($B$13+(8*overig!$B$6)),0,A487-($B$13+(8*overig!$B$6))+1))</f>
        <v>208</v>
      </c>
      <c r="BA487" s="26" t="n">
        <f aca="false">IF(AZ487&gt;lactatiecurve!$B$4-7,0,IF(AZ487&lt;35,0,0.1801*EXP(0.093*(AZ487/7))))</f>
        <v>2.85532463629613</v>
      </c>
      <c r="BB487" s="26" t="n">
        <f aca="false">IF(A487&gt;($BA$20+overig!B$5-overig!B$7)," ",IF(BA487&lt;0," ",C487-BA487))</f>
        <v>5.33104718496199</v>
      </c>
      <c r="BC487" s="26" t="str">
        <f aca="false">IF(AND(BB487=" ",BB486=" "),BB485," ")</f>
        <v> </v>
      </c>
      <c r="BE487" s="26" t="n">
        <f aca="false">BE486+1</f>
        <v>459</v>
      </c>
      <c r="BF487" s="26" t="n">
        <f aca="false">IF(BF486&gt;overig!$B$5," ",IF(A487&lt;($B$13+(9*overig!$B$6)),0,A487-($B$13+(9*overig!$B$6))+1))</f>
        <v>187</v>
      </c>
      <c r="BG487" s="26" t="n">
        <f aca="false">IF(BF487&gt;lactatiecurve!$B$4-7,0,IF(BF487&lt;35,0,0.1801*EXP(0.093*(BF487/7))))</f>
        <v>2.16016702399102</v>
      </c>
      <c r="BH487" s="26" t="n">
        <f aca="false">IF(A487&gt;($BG$20+overig!B$5-overig!B$7)," ",IF(BG487&lt;0," ",C487-BG487))</f>
        <v>6.0262047972671</v>
      </c>
      <c r="BI487" s="26" t="str">
        <f aca="false">IF(AND(BH487=" ",BH486=" "),BH485," ")</f>
        <v> </v>
      </c>
      <c r="BK487" s="26" t="n">
        <f aca="false">BK486+1</f>
        <v>459</v>
      </c>
      <c r="BL487" s="26" t="n">
        <f aca="false">IF(BL486&gt;overig!$B$5," ",IF(A487&lt;($B$13+(10*overig!$B$6)),0,A487-($B$13+(10*overig!$B$6))+1))</f>
        <v>166</v>
      </c>
      <c r="BM487" s="26" t="n">
        <f aca="false">IF(BL487&gt;lactatiecurve!$B$4-7,0,IF(BL487&lt;35,0,0.1801*EXP(0.093*(BL487/7))))</f>
        <v>1.6342525512585</v>
      </c>
      <c r="BN487" s="26" t="n">
        <f aca="false">IF(A487&gt;($BM$20+overig!B$5-overig!B$7)," ",IF(BM487&lt;0," ",C487-BM487))</f>
        <v>6.55211926999962</v>
      </c>
      <c r="BO487" s="26" t="str">
        <f aca="false">IF(AND(BN487=" ",BN486=" "),BN485," ")</f>
        <v> </v>
      </c>
    </row>
    <row r="488" customFormat="false" ht="12.75" hidden="false" customHeight="false" outlineLevel="0" collapsed="false">
      <c r="A488" s="26" t="n">
        <f aca="false">A487+1</f>
        <v>460</v>
      </c>
      <c r="B488" s="104" t="n">
        <f aca="false">$B$9*(A488/7)^$B$10*2.72^(-$B$11*(A488/7))</f>
        <v>0.262467783526574</v>
      </c>
      <c r="C488" s="104" t="n">
        <f aca="false">B488*$B$4/$B$3</f>
        <v>8.15145152815613</v>
      </c>
      <c r="D488" s="183" t="str">
        <f aca="false">IF(D487&gt;overig!$B$5," ",IF(A488&lt;$B$13,0,A488-$B$13+1))</f>
        <v> </v>
      </c>
      <c r="E488" s="104" t="n">
        <f aca="false">IF(D488&gt;lactatiecurve!$B$4-7,0,IF(D488&lt;35,0,0.1801*EXP(0.093*(D488/7))))</f>
        <v>0</v>
      </c>
      <c r="F488" s="104" t="str">
        <f aca="false">IF(A488&gt;($B$20+overig!B$5-overig!B$7)," ",IF(E488&lt;0," ",C488-E488))</f>
        <v> </v>
      </c>
      <c r="G488" s="104" t="str">
        <f aca="false">IF(AND(F488=" ",F487=" "),F486," ")</f>
        <v> </v>
      </c>
      <c r="H488" s="104" t="n">
        <f aca="false">IF(C488&gt;$B$15,C488,0)</f>
        <v>0</v>
      </c>
      <c r="I488" s="26" t="n">
        <f aca="false">I487+1</f>
        <v>460</v>
      </c>
      <c r="J488" s="183" t="str">
        <f aca="false">IF(J487&gt;overig!$B$5," ",IF(A488&lt;($B$13+overig!$B$6),0,A488-($B$13+overig!$B$6)+1))</f>
        <v> </v>
      </c>
      <c r="K488" s="104" t="n">
        <f aca="false">IF(J488&gt;lactatiecurve!$B$4-7,0,IF(J488&lt;35,0,0.1801*EXP(0.093*(J488/7))))</f>
        <v>0</v>
      </c>
      <c r="L488" s="104" t="str">
        <f aca="false">IF(A488&gt;($K$20+overig!B$5-overig!B$7)," ",IF(K488&lt;0," ",C488-K488))</f>
        <v> </v>
      </c>
      <c r="M488" s="104" t="str">
        <f aca="false">IF(AND(L488=" ",L487=" "),L486," ")</f>
        <v> </v>
      </c>
      <c r="N488" s="104"/>
      <c r="O488" s="26" t="n">
        <f aca="false">O487+1</f>
        <v>460</v>
      </c>
      <c r="P488" s="183" t="str">
        <f aca="false">IF(P487&gt;overig!$B$5," ",IF(A488&lt;($B$13+(2*overig!$B$6)),0,A488-($B$13+(2*overig!$B$6))+1))</f>
        <v> </v>
      </c>
      <c r="Q488" s="104" t="n">
        <f aca="false">IF(P488&gt;lactatiecurve!$B$4-7,0,IF(P488&lt;35,0,0.1801*EXP(0.093*(P488/7))))</f>
        <v>0</v>
      </c>
      <c r="R488" s="184" t="str">
        <f aca="false">IF(A488&gt;($Q$20+overig!B$5-overig!B$7)," ",IF(Q488&lt;0," ",C488-Q488))</f>
        <v> </v>
      </c>
      <c r="S488" s="104" t="str">
        <f aca="false">IF(AND(R488=" ",R487=" "),R486," ")</f>
        <v> </v>
      </c>
      <c r="U488" s="26" t="n">
        <f aca="false">U487+1</f>
        <v>460</v>
      </c>
      <c r="V488" s="26" t="str">
        <f aca="false">IF(V487&gt;overig!$B$5," ",IF(A488&lt;($B$13+(3*overig!$B$6)),0,A488-($B$13+(3*overig!$B$6))+1))</f>
        <v> </v>
      </c>
      <c r="W488" s="104" t="n">
        <f aca="false">IF(V488&gt;lactatiecurve!$B$4-7,0,IF(V488&lt;35,0,0.1801*EXP(0.093*(V488/7))))</f>
        <v>0</v>
      </c>
      <c r="X488" s="104" t="str">
        <f aca="false">IF(A488&gt;($W$20+overig!B$5-overig!B$7)," ",IF(W488&lt;0," ",C488-W488))</f>
        <v> </v>
      </c>
      <c r="Y488" s="26" t="str">
        <f aca="false">IF(AND(X488=" ",X487=" "),X486," ")</f>
        <v> </v>
      </c>
      <c r="AA488" s="26" t="n">
        <f aca="false">AA487+1</f>
        <v>460</v>
      </c>
      <c r="AB488" s="26" t="str">
        <f aca="false">IF(AB487&gt;overig!$B$5," ",IF(A488&lt;($B$13+(4*overig!$B$6)),0,A488-($B$13+(4*overig!$B$6))+1))</f>
        <v> </v>
      </c>
      <c r="AC488" s="26" t="n">
        <f aca="false">IF(AB488&gt;lactatiecurve!$B$4-7,0,IF(AB488&lt;35,0,0.1801*EXP(0.093*(AB488/7))))</f>
        <v>0</v>
      </c>
      <c r="AD488" s="26" t="str">
        <f aca="false">IF(A488&gt;($AC$20+overig!B$5-overig!B$7)," ",IF(AC488&lt;0," ",C488-AC488))</f>
        <v> </v>
      </c>
      <c r="AE488" s="26" t="str">
        <f aca="false">IF(AND(AD488=" ",AD487=" "),AD486," ")</f>
        <v> </v>
      </c>
      <c r="AG488" s="26" t="n">
        <f aca="false">AG487+1</f>
        <v>460</v>
      </c>
      <c r="AH488" s="26" t="n">
        <f aca="false">IF(AH487&gt;overig!$B$5," ",IF(A488&lt;($B$13+(5*overig!$B$6)),0,A488-($B$13+(5*overig!$B$6))+1))</f>
        <v>272</v>
      </c>
      <c r="AI488" s="26" t="n">
        <f aca="false">IF(AH488&gt;lactatiecurve!$B$4-7,0,IF(AH488&lt;35,0,0.1801*EXP(0.093*(AH488/7))))</f>
        <v>6.68236026960486</v>
      </c>
      <c r="AJ488" s="26" t="str">
        <f aca="false">IF(A488&gt;($AI$20+overig!B$5-overig!B$7)," ",IF(AI488&lt;0," ",C488-AI488))</f>
        <v> </v>
      </c>
      <c r="AK488" s="26" t="str">
        <f aca="false">IF(AND(AJ488=" ",AJ487=" "),AJ486," ")</f>
        <v> </v>
      </c>
      <c r="AM488" s="26" t="n">
        <f aca="false">AM487+1</f>
        <v>460</v>
      </c>
      <c r="AN488" s="26" t="n">
        <f aca="false">IF(AN487&gt;overig!$B$5," ",IF(A488&lt;($B$13+(6*overig!$B$6)),0,A488-($B$13+(6*overig!$B$6))+1))</f>
        <v>251</v>
      </c>
      <c r="AO488" s="26" t="n">
        <f aca="false">IF(AN488&gt;lactatiecurve!$B$4-7,0,IF(AN488&lt;35,0,0.1801*EXP(0.093*(AN488/7))))</f>
        <v>5.05547219161494</v>
      </c>
      <c r="AP488" s="26" t="str">
        <f aca="false">IF(A488&gt;($AO$20+overig!B$5-overig!B$7)," ",IF(AO488&lt;0," ",C488-AO488))</f>
        <v> </v>
      </c>
      <c r="AQ488" s="26" t="str">
        <f aca="false">IF(AND(AP488=" ",AP487=" "),AP486," ")</f>
        <v> </v>
      </c>
      <c r="AS488" s="26" t="n">
        <f aca="false">AS487+1</f>
        <v>460</v>
      </c>
      <c r="AT488" s="26" t="n">
        <f aca="false">IF(AT487&gt;overig!$B$5," ",IF(A488&lt;($B$13+(7*overig!$B$6)),0,A488-($B$13+(7*overig!$B$6))+1))</f>
        <v>230</v>
      </c>
      <c r="AU488" s="26" t="n">
        <f aca="false">IF(AT488&gt;lactatiecurve!$B$4-7,0,IF(AT488&lt;35,0,0.1801*EXP(0.093*(AT488/7))))</f>
        <v>3.82466644255073</v>
      </c>
      <c r="AV488" s="26" t="str">
        <f aca="false">IF(A488&gt;($AU$20+overig!B$5-overig!B$7)," ",IF(AU488&lt;0," ",C488-AU488))</f>
        <v> </v>
      </c>
      <c r="AW488" s="26" t="str">
        <f aca="false">IF(AND(AV488=" ",AV487=" "),AV486," ")</f>
        <v> </v>
      </c>
      <c r="AY488" s="26" t="n">
        <f aca="false">AY487+1</f>
        <v>460</v>
      </c>
      <c r="AZ488" s="26" t="n">
        <f aca="false">IF(AZ487&gt;overig!$B$5," ",IF(A488&lt;($B$13+(8*overig!$B$6)),0,A488-($B$13+(8*overig!$B$6))+1))</f>
        <v>209</v>
      </c>
      <c r="BA488" s="26" t="n">
        <f aca="false">IF(AZ488&gt;lactatiecurve!$B$4-7,0,IF(AZ488&lt;35,0,0.1801*EXP(0.093*(AZ488/7))))</f>
        <v>2.89351278027717</v>
      </c>
      <c r="BB488" s="26" t="n">
        <f aca="false">IF(A488&gt;($BA$20+overig!B$5-overig!B$7)," ",IF(BA488&lt;0," ",C488-BA488))</f>
        <v>5.25793874787896</v>
      </c>
      <c r="BC488" s="26" t="str">
        <f aca="false">IF(AND(BB488=" ",BB487=" "),BB486," ")</f>
        <v> </v>
      </c>
      <c r="BE488" s="26" t="n">
        <f aca="false">BE487+1</f>
        <v>460</v>
      </c>
      <c r="BF488" s="26" t="n">
        <f aca="false">IF(BF487&gt;overig!$B$5," ",IF(A488&lt;($B$13+(9*overig!$B$6)),0,A488-($B$13+(9*overig!$B$6))+1))</f>
        <v>188</v>
      </c>
      <c r="BG488" s="26" t="n">
        <f aca="false">IF(BF488&gt;lactatiecurve!$B$4-7,0,IF(BF488&lt;35,0,0.1801*EXP(0.093*(BF488/7))))</f>
        <v>2.18905787874239</v>
      </c>
      <c r="BH488" s="26" t="n">
        <f aca="false">IF(A488&gt;($BG$20+overig!B$5-overig!B$7)," ",IF(BG488&lt;0," ",C488-BG488))</f>
        <v>5.96239364941374</v>
      </c>
      <c r="BI488" s="26" t="str">
        <f aca="false">IF(AND(BH488=" ",BH487=" "),BH486," ")</f>
        <v> </v>
      </c>
      <c r="BK488" s="26" t="n">
        <f aca="false">BK487+1</f>
        <v>460</v>
      </c>
      <c r="BL488" s="26" t="n">
        <f aca="false">IF(BL487&gt;overig!$B$5," ",IF(A488&lt;($B$13+(10*overig!$B$6)),0,A488-($B$13+(10*overig!$B$6))+1))</f>
        <v>167</v>
      </c>
      <c r="BM488" s="26" t="n">
        <f aca="false">IF(BL488&gt;lactatiecurve!$B$4-7,0,IF(BL488&lt;35,0,0.1801*EXP(0.093*(BL488/7))))</f>
        <v>1.65610963571591</v>
      </c>
      <c r="BN488" s="26" t="n">
        <f aca="false">IF(A488&gt;($BM$20+overig!B$5-overig!B$7)," ",IF(BM488&lt;0," ",C488-BM488))</f>
        <v>6.49534189244023</v>
      </c>
      <c r="BO488" s="26" t="str">
        <f aca="false">IF(AND(BN488=" ",BN487=" "),BN486," ")</f>
        <v> </v>
      </c>
    </row>
    <row r="489" customFormat="false" ht="12.75" hidden="false" customHeight="false" outlineLevel="0" collapsed="false">
      <c r="A489" s="26" t="n">
        <f aca="false">A488+1</f>
        <v>461</v>
      </c>
      <c r="B489" s="104" t="n">
        <f aca="false">$B$9*(A489/7)^$B$10*2.72^(-$B$11*(A489/7))</f>
        <v>0.261347940852497</v>
      </c>
      <c r="C489" s="104" t="n">
        <f aca="false">B489*$B$4/$B$3</f>
        <v>8.11667261870579</v>
      </c>
      <c r="D489" s="183" t="str">
        <f aca="false">IF(D488&gt;overig!$B$5," ",IF(A489&lt;$B$13,0,A489-$B$13+1))</f>
        <v> </v>
      </c>
      <c r="E489" s="104" t="n">
        <f aca="false">IF(D489&gt;lactatiecurve!$B$4-7,0,IF(D489&lt;35,0,0.1801*EXP(0.093*(D489/7))))</f>
        <v>0</v>
      </c>
      <c r="F489" s="104" t="str">
        <f aca="false">IF(A489&gt;($B$20+overig!B$5-overig!B$7)," ",IF(E489&lt;0," ",C489-E489))</f>
        <v> </v>
      </c>
      <c r="G489" s="104" t="str">
        <f aca="false">IF(AND(F489=" ",F488=" "),F487," ")</f>
        <v> </v>
      </c>
      <c r="H489" s="104" t="n">
        <f aca="false">IF(C489&gt;$B$15,C489,0)</f>
        <v>0</v>
      </c>
      <c r="I489" s="26" t="n">
        <f aca="false">I488+1</f>
        <v>461</v>
      </c>
      <c r="J489" s="183" t="str">
        <f aca="false">IF(J488&gt;overig!$B$5," ",IF(A489&lt;($B$13+overig!$B$6),0,A489-($B$13+overig!$B$6)+1))</f>
        <v> </v>
      </c>
      <c r="K489" s="104" t="n">
        <f aca="false">IF(J489&gt;lactatiecurve!$B$4-7,0,IF(J489&lt;35,0,0.1801*EXP(0.093*(J489/7))))</f>
        <v>0</v>
      </c>
      <c r="L489" s="104" t="str">
        <f aca="false">IF(A489&gt;($K$20+overig!B$5-overig!B$7)," ",IF(K489&lt;0," ",C489-K489))</f>
        <v> </v>
      </c>
      <c r="M489" s="104" t="str">
        <f aca="false">IF(AND(L489=" ",L488=" "),L487," ")</f>
        <v> </v>
      </c>
      <c r="N489" s="104"/>
      <c r="O489" s="26" t="n">
        <f aca="false">O488+1</f>
        <v>461</v>
      </c>
      <c r="P489" s="183" t="str">
        <f aca="false">IF(P488&gt;overig!$B$5," ",IF(A489&lt;($B$13+(2*overig!$B$6)),0,A489-($B$13+(2*overig!$B$6))+1))</f>
        <v> </v>
      </c>
      <c r="Q489" s="104" t="n">
        <f aca="false">IF(P489&gt;lactatiecurve!$B$4-7,0,IF(P489&lt;35,0,0.1801*EXP(0.093*(P489/7))))</f>
        <v>0</v>
      </c>
      <c r="R489" s="184" t="str">
        <f aca="false">IF(A489&gt;($Q$20+overig!B$5-overig!B$7)," ",IF(Q489&lt;0," ",C489-Q489))</f>
        <v> </v>
      </c>
      <c r="S489" s="104" t="str">
        <f aca="false">IF(AND(R489=" ",R488=" "),R487," ")</f>
        <v> </v>
      </c>
      <c r="U489" s="26" t="n">
        <f aca="false">U488+1</f>
        <v>461</v>
      </c>
      <c r="V489" s="26" t="str">
        <f aca="false">IF(V488&gt;overig!$B$5," ",IF(A489&lt;($B$13+(3*overig!$B$6)),0,A489-($B$13+(3*overig!$B$6))+1))</f>
        <v> </v>
      </c>
      <c r="W489" s="104" t="n">
        <f aca="false">IF(V489&gt;lactatiecurve!$B$4-7,0,IF(V489&lt;35,0,0.1801*EXP(0.093*(V489/7))))</f>
        <v>0</v>
      </c>
      <c r="X489" s="104" t="str">
        <f aca="false">IF(A489&gt;($W$20+overig!B$5-overig!B$7)," ",IF(W489&lt;0," ",C489-W489))</f>
        <v> </v>
      </c>
      <c r="Y489" s="26" t="str">
        <f aca="false">IF(AND(X489=" ",X488=" "),X487," ")</f>
        <v> </v>
      </c>
      <c r="AA489" s="26" t="n">
        <f aca="false">AA488+1</f>
        <v>461</v>
      </c>
      <c r="AB489" s="26" t="str">
        <f aca="false">IF(AB488&gt;overig!$B$5," ",IF(A489&lt;($B$13+(4*overig!$B$6)),0,A489-($B$13+(4*overig!$B$6))+1))</f>
        <v> </v>
      </c>
      <c r="AC489" s="26" t="n">
        <f aca="false">IF(AB489&gt;lactatiecurve!$B$4-7,0,IF(AB489&lt;35,0,0.1801*EXP(0.093*(AB489/7))))</f>
        <v>0</v>
      </c>
      <c r="AD489" s="26" t="str">
        <f aca="false">IF(A489&gt;($AC$20+overig!B$5-overig!B$7)," ",IF(AC489&lt;0," ",C489-AC489))</f>
        <v> </v>
      </c>
      <c r="AE489" s="26" t="str">
        <f aca="false">IF(AND(AD489=" ",AD488=" "),AD487," ")</f>
        <v> </v>
      </c>
      <c r="AG489" s="26" t="n">
        <f aca="false">AG488+1</f>
        <v>461</v>
      </c>
      <c r="AH489" s="26" t="n">
        <f aca="false">IF(AH488&gt;overig!$B$5," ",IF(A489&lt;($B$13+(5*overig!$B$6)),0,A489-($B$13+(5*overig!$B$6))+1))</f>
        <v>273</v>
      </c>
      <c r="AI489" s="26" t="n">
        <f aca="false">IF(AH489&gt;lactatiecurve!$B$4-7,0,IF(AH489&lt;35,0,0.1801*EXP(0.093*(AH489/7))))</f>
        <v>6.77173257174695</v>
      </c>
      <c r="AJ489" s="26" t="str">
        <f aca="false">IF(A489&gt;($AI$20+overig!B$5-overig!B$7)," ",IF(AI489&lt;0," ",C489-AI489))</f>
        <v> </v>
      </c>
      <c r="AK489" s="26" t="str">
        <f aca="false">IF(AND(AJ489=" ",AJ488=" "),AJ487," ")</f>
        <v> </v>
      </c>
      <c r="AM489" s="26" t="n">
        <f aca="false">AM488+1</f>
        <v>461</v>
      </c>
      <c r="AN489" s="26" t="n">
        <f aca="false">IF(AN488&gt;overig!$B$5," ",IF(A489&lt;($B$13+(6*overig!$B$6)),0,A489-($B$13+(6*overig!$B$6))+1))</f>
        <v>252</v>
      </c>
      <c r="AO489" s="26" t="n">
        <f aca="false">IF(AN489&gt;lactatiecurve!$B$4-7,0,IF(AN489&lt;35,0,0.1801*EXP(0.093*(AN489/7))))</f>
        <v>5.12308590442762</v>
      </c>
      <c r="AP489" s="26" t="str">
        <f aca="false">IF(A489&gt;($AO$20+overig!B$5-overig!B$7)," ",IF(AO489&lt;0," ",C489-AO489))</f>
        <v> </v>
      </c>
      <c r="AQ489" s="26" t="str">
        <f aca="false">IF(AND(AP489=" ",AP488=" "),AP487," ")</f>
        <v> </v>
      </c>
      <c r="AS489" s="26" t="n">
        <f aca="false">AS488+1</f>
        <v>461</v>
      </c>
      <c r="AT489" s="26" t="n">
        <f aca="false">IF(AT488&gt;overig!$B$5," ",IF(A489&lt;($B$13+(7*overig!$B$6)),0,A489-($B$13+(7*overig!$B$6))+1))</f>
        <v>231</v>
      </c>
      <c r="AU489" s="26" t="n">
        <f aca="false">IF(AT489&gt;lactatiecurve!$B$4-7,0,IF(AT489&lt;35,0,0.1801*EXP(0.093*(AT489/7))))</f>
        <v>3.87581891429805</v>
      </c>
      <c r="AV489" s="26" t="str">
        <f aca="false">IF(A489&gt;($AU$20+overig!B$5-overig!B$7)," ",IF(AU489&lt;0," ",C489-AU489))</f>
        <v> </v>
      </c>
      <c r="AW489" s="26" t="str">
        <f aca="false">IF(AND(AV489=" ",AV488=" "),AV487," ")</f>
        <v> </v>
      </c>
      <c r="AY489" s="26" t="n">
        <f aca="false">AY488+1</f>
        <v>461</v>
      </c>
      <c r="AZ489" s="26" t="n">
        <f aca="false">IF(AZ488&gt;overig!$B$5," ",IF(A489&lt;($B$13+(8*overig!$B$6)),0,A489-($B$13+(8*overig!$B$6))+1))</f>
        <v>210</v>
      </c>
      <c r="BA489" s="26" t="n">
        <f aca="false">IF(AZ489&gt;lactatiecurve!$B$4-7,0,IF(AZ489&lt;35,0,0.1801*EXP(0.093*(AZ489/7))))</f>
        <v>2.9322116663021</v>
      </c>
      <c r="BB489" s="26" t="n">
        <f aca="false">IF(A489&gt;($BA$20+overig!B$5-overig!B$7)," ",IF(BA489&lt;0," ",C489-BA489))</f>
        <v>5.1844609524037</v>
      </c>
      <c r="BC489" s="26" t="str">
        <f aca="false">IF(AND(BB489=" ",BB488=" "),BB487," ")</f>
        <v> </v>
      </c>
      <c r="BE489" s="26" t="n">
        <f aca="false">BE488+1</f>
        <v>461</v>
      </c>
      <c r="BF489" s="26" t="n">
        <f aca="false">IF(BF488&gt;overig!$B$5," ",IF(A489&lt;($B$13+(9*overig!$B$6)),0,A489-($B$13+(9*overig!$B$6))+1))</f>
        <v>189</v>
      </c>
      <c r="BG489" s="26" t="n">
        <f aca="false">IF(BF489&gt;lactatiecurve!$B$4-7,0,IF(BF489&lt;35,0,0.1801*EXP(0.093*(BF489/7))))</f>
        <v>2.21833513023022</v>
      </c>
      <c r="BH489" s="26" t="n">
        <f aca="false">IF(A489&gt;($BG$20+overig!B$5-overig!B$7)," ",IF(BG489&lt;0," ",C489-BG489))</f>
        <v>5.89833748847557</v>
      </c>
      <c r="BI489" s="26" t="str">
        <f aca="false">IF(AND(BH489=" ",BH488=" "),BH487," ")</f>
        <v> </v>
      </c>
      <c r="BK489" s="26" t="n">
        <f aca="false">BK488+1</f>
        <v>461</v>
      </c>
      <c r="BL489" s="26" t="n">
        <f aca="false">IF(BL488&gt;overig!$B$5," ",IF(A489&lt;($B$13+(10*overig!$B$6)),0,A489-($B$13+(10*overig!$B$6))+1))</f>
        <v>168</v>
      </c>
      <c r="BM489" s="26" t="n">
        <f aca="false">IF(BL489&gt;lactatiecurve!$B$4-7,0,IF(BL489&lt;35,0,0.1801*EXP(0.093*(BL489/7))))</f>
        <v>1.67825904472291</v>
      </c>
      <c r="BN489" s="26" t="n">
        <f aca="false">IF(A489&gt;($BM$20+overig!B$5-overig!B$7)," ",IF(BM489&lt;0," ",C489-BM489))</f>
        <v>6.43841357398288</v>
      </c>
      <c r="BO489" s="26" t="str">
        <f aca="false">IF(AND(BN489=" ",BN488=" "),BN487," ")</f>
        <v> </v>
      </c>
    </row>
    <row r="490" customFormat="false" ht="12.75" hidden="false" customHeight="false" outlineLevel="0" collapsed="false">
      <c r="A490" s="26" t="n">
        <f aca="false">A489+1</f>
        <v>462</v>
      </c>
      <c r="B490" s="104" t="n">
        <f aca="false">$B$9*(A490/7)^$B$10*2.72^(-$B$11*(A490/7))</f>
        <v>0.260232634291509</v>
      </c>
      <c r="C490" s="104" t="n">
        <f aca="false">B490*$B$4/$B$3</f>
        <v>8.08203458713949</v>
      </c>
      <c r="D490" s="183" t="str">
        <f aca="false">IF(D489&gt;overig!$B$5," ",IF(A490&lt;$B$13,0,A490-$B$13+1))</f>
        <v> </v>
      </c>
      <c r="E490" s="104" t="n">
        <f aca="false">IF(D490&gt;lactatiecurve!$B$4-7,0,IF(D490&lt;35,0,0.1801*EXP(0.093*(D490/7))))</f>
        <v>0</v>
      </c>
      <c r="F490" s="104" t="str">
        <f aca="false">IF(A490&gt;($B$20+overig!B$5-overig!B$7)," ",IF(E490&lt;0," ",C490-E490))</f>
        <v> </v>
      </c>
      <c r="G490" s="104" t="str">
        <f aca="false">IF(AND(F490=" ",F489=" "),F488," ")</f>
        <v> </v>
      </c>
      <c r="H490" s="104" t="n">
        <f aca="false">IF(C490&gt;$B$15,C490,0)</f>
        <v>0</v>
      </c>
      <c r="I490" s="26" t="n">
        <f aca="false">I489+1</f>
        <v>462</v>
      </c>
      <c r="J490" s="183" t="str">
        <f aca="false">IF(J489&gt;overig!$B$5," ",IF(A490&lt;($B$13+overig!$B$6),0,A490-($B$13+overig!$B$6)+1))</f>
        <v> </v>
      </c>
      <c r="K490" s="104" t="n">
        <f aca="false">IF(J490&gt;lactatiecurve!$B$4-7,0,IF(J490&lt;35,0,0.1801*EXP(0.093*(J490/7))))</f>
        <v>0</v>
      </c>
      <c r="L490" s="104" t="str">
        <f aca="false">IF(A490&gt;($K$20+overig!B$5-overig!B$7)," ",IF(K490&lt;0," ",C490-K490))</f>
        <v> </v>
      </c>
      <c r="M490" s="104" t="str">
        <f aca="false">IF(AND(L490=" ",L489=" "),L488," ")</f>
        <v> </v>
      </c>
      <c r="N490" s="104"/>
      <c r="O490" s="26" t="n">
        <f aca="false">O489+1</f>
        <v>462</v>
      </c>
      <c r="P490" s="183" t="str">
        <f aca="false">IF(P489&gt;overig!$B$5," ",IF(A490&lt;($B$13+(2*overig!$B$6)),0,A490-($B$13+(2*overig!$B$6))+1))</f>
        <v> </v>
      </c>
      <c r="Q490" s="104" t="n">
        <f aca="false">IF(P490&gt;lactatiecurve!$B$4-7,0,IF(P490&lt;35,0,0.1801*EXP(0.093*(P490/7))))</f>
        <v>0</v>
      </c>
      <c r="R490" s="184" t="str">
        <f aca="false">IF(A490&gt;($Q$20+overig!B$5-overig!B$7)," ",IF(Q490&lt;0," ",C490-Q490))</f>
        <v> </v>
      </c>
      <c r="S490" s="104" t="str">
        <f aca="false">IF(AND(R490=" ",R489=" "),R488," ")</f>
        <v> </v>
      </c>
      <c r="U490" s="26" t="n">
        <f aca="false">U489+1</f>
        <v>462</v>
      </c>
      <c r="V490" s="26" t="str">
        <f aca="false">IF(V489&gt;overig!$B$5," ",IF(A490&lt;($B$13+(3*overig!$B$6)),0,A490-($B$13+(3*overig!$B$6))+1))</f>
        <v> </v>
      </c>
      <c r="W490" s="104" t="n">
        <f aca="false">IF(V490&gt;lactatiecurve!$B$4-7,0,IF(V490&lt;35,0,0.1801*EXP(0.093*(V490/7))))</f>
        <v>0</v>
      </c>
      <c r="X490" s="104" t="str">
        <f aca="false">IF(A490&gt;($W$20+overig!B$5-overig!B$7)," ",IF(W490&lt;0," ",C490-W490))</f>
        <v> </v>
      </c>
      <c r="Y490" s="26" t="str">
        <f aca="false">IF(AND(X490=" ",X489=" "),X488," ")</f>
        <v> </v>
      </c>
      <c r="AA490" s="26" t="n">
        <f aca="false">AA489+1</f>
        <v>462</v>
      </c>
      <c r="AB490" s="26" t="str">
        <f aca="false">IF(AB489&gt;overig!$B$5," ",IF(A490&lt;($B$13+(4*overig!$B$6)),0,A490-($B$13+(4*overig!$B$6))+1))</f>
        <v> </v>
      </c>
      <c r="AC490" s="26" t="n">
        <f aca="false">IF(AB490&gt;lactatiecurve!$B$4-7,0,IF(AB490&lt;35,0,0.1801*EXP(0.093*(AB490/7))))</f>
        <v>0</v>
      </c>
      <c r="AD490" s="26" t="str">
        <f aca="false">IF(A490&gt;($AC$20+overig!B$5-overig!B$7)," ",IF(AC490&lt;0," ",C490-AC490))</f>
        <v> </v>
      </c>
      <c r="AE490" s="26" t="str">
        <f aca="false">IF(AND(AD490=" ",AD489=" "),AD488," ")</f>
        <v> </v>
      </c>
      <c r="AG490" s="26" t="n">
        <f aca="false">AG489+1</f>
        <v>462</v>
      </c>
      <c r="AH490" s="26" t="n">
        <f aca="false">IF(AH489&gt;overig!$B$5," ",IF(A490&lt;($B$13+(5*overig!$B$6)),0,A490-($B$13+(5*overig!$B$6))+1))</f>
        <v>274</v>
      </c>
      <c r="AI490" s="26" t="n">
        <f aca="false">IF(AH490&gt;lactatiecurve!$B$4-7,0,IF(AH490&lt;35,0,0.1801*EXP(0.093*(AH490/7))))</f>
        <v>6.86230017136897</v>
      </c>
      <c r="AJ490" s="26" t="str">
        <f aca="false">IF(A490&gt;($AI$20+overig!B$5-overig!B$7)," ",IF(AI490&lt;0," ",C490-AI490))</f>
        <v> </v>
      </c>
      <c r="AK490" s="26" t="str">
        <f aca="false">IF(AND(AJ490=" ",AJ489=" "),AJ488," ")</f>
        <v> </v>
      </c>
      <c r="AM490" s="26" t="n">
        <f aca="false">AM489+1</f>
        <v>462</v>
      </c>
      <c r="AN490" s="26" t="n">
        <f aca="false">IF(AN489&gt;overig!$B$5," ",IF(A490&lt;($B$13+(6*overig!$B$6)),0,A490-($B$13+(6*overig!$B$6))+1))</f>
        <v>253</v>
      </c>
      <c r="AO490" s="26" t="n">
        <f aca="false">IF(AN490&gt;lactatiecurve!$B$4-7,0,IF(AN490&lt;35,0,0.1801*EXP(0.093*(AN490/7))))</f>
        <v>5.19160390748009</v>
      </c>
      <c r="AP490" s="26" t="str">
        <f aca="false">IF(A490&gt;($AO$20+overig!B$5-overig!B$7)," ",IF(AO490&lt;0," ",C490-AO490))</f>
        <v> </v>
      </c>
      <c r="AQ490" s="26" t="str">
        <f aca="false">IF(AND(AP490=" ",AP489=" "),AP488," ")</f>
        <v> </v>
      </c>
      <c r="AS490" s="26" t="n">
        <f aca="false">AS489+1</f>
        <v>462</v>
      </c>
      <c r="AT490" s="26" t="n">
        <f aca="false">IF(AT489&gt;overig!$B$5," ",IF(A490&lt;($B$13+(7*overig!$B$6)),0,A490-($B$13+(7*overig!$B$6))+1))</f>
        <v>232</v>
      </c>
      <c r="AU490" s="26" t="n">
        <f aca="false">IF(AT490&gt;lactatiecurve!$B$4-7,0,IF(AT490&lt;35,0,0.1801*EXP(0.093*(AT490/7))))</f>
        <v>3.92765551769585</v>
      </c>
      <c r="AV490" s="26" t="str">
        <f aca="false">IF(A490&gt;($AU$20+overig!B$5-overig!B$7)," ",IF(AU490&lt;0," ",C490-AU490))</f>
        <v> </v>
      </c>
      <c r="AW490" s="26" t="str">
        <f aca="false">IF(AND(AV490=" ",AV489=" "),AV488," ")</f>
        <v> </v>
      </c>
      <c r="AY490" s="26" t="n">
        <f aca="false">AY489+1</f>
        <v>462</v>
      </c>
      <c r="AZ490" s="26" t="n">
        <f aca="false">IF(AZ489&gt;overig!$B$5," ",IF(A490&lt;($B$13+(8*overig!$B$6)),0,A490-($B$13+(8*overig!$B$6))+1))</f>
        <v>211</v>
      </c>
      <c r="BA490" s="26" t="n">
        <f aca="false">IF(AZ490&gt;lactatiecurve!$B$4-7,0,IF(AZ490&lt;35,0,0.1801*EXP(0.093*(AZ490/7))))</f>
        <v>2.97142812521966</v>
      </c>
      <c r="BB490" s="26" t="n">
        <f aca="false">IF(A490&gt;($BA$20+overig!B$5-overig!B$7)," ",IF(BA490&lt;0," ",C490-BA490))</f>
        <v>5.11060646191983</v>
      </c>
      <c r="BC490" s="26" t="str">
        <f aca="false">IF(AND(BB490=" ",BB489=" "),BB488," ")</f>
        <v> </v>
      </c>
      <c r="BE490" s="26" t="n">
        <f aca="false">BE489+1</f>
        <v>462</v>
      </c>
      <c r="BF490" s="26" t="n">
        <f aca="false">IF(BF489&gt;overig!$B$5," ",IF(A490&lt;($B$13+(9*overig!$B$6)),0,A490-($B$13+(9*overig!$B$6))+1))</f>
        <v>190</v>
      </c>
      <c r="BG490" s="26" t="n">
        <f aca="false">IF(BF490&gt;lactatiecurve!$B$4-7,0,IF(BF490&lt;35,0,0.1801*EXP(0.093*(BF490/7))))</f>
        <v>2.24800394626415</v>
      </c>
      <c r="BH490" s="26" t="n">
        <f aca="false">IF(A490&gt;($BG$20+overig!B$5-overig!B$7)," ",IF(BG490&lt;0," ",C490-BG490))</f>
        <v>5.83403064087534</v>
      </c>
      <c r="BI490" s="26" t="str">
        <f aca="false">IF(AND(BH490=" ",BH489=" "),BH488," ")</f>
        <v> </v>
      </c>
      <c r="BK490" s="26" t="n">
        <f aca="false">BK489+1</f>
        <v>462</v>
      </c>
      <c r="BL490" s="26" t="n">
        <f aca="false">IF(BL489&gt;overig!$B$5," ",IF(A490&lt;($B$13+(10*overig!$B$6)),0,A490-($B$13+(10*overig!$B$6))+1))</f>
        <v>169</v>
      </c>
      <c r="BM490" s="26" t="n">
        <f aca="false">IF(BL490&gt;lactatiecurve!$B$4-7,0,IF(BL490&lt;35,0,0.1801*EXP(0.093*(BL490/7))))</f>
        <v>1.70070468793373</v>
      </c>
      <c r="BN490" s="26" t="n">
        <f aca="false">IF(A490&gt;($BM$20+overig!B$5-overig!B$7)," ",IF(BM490&lt;0," ",C490-BM490))</f>
        <v>6.38132989920576</v>
      </c>
      <c r="BO490" s="26" t="str">
        <f aca="false">IF(AND(BN490=" ",BN489=" "),BN488," ")</f>
        <v> </v>
      </c>
    </row>
    <row r="491" customFormat="false" ht="12.75" hidden="false" customHeight="false" outlineLevel="0" collapsed="false">
      <c r="A491" s="26" t="n">
        <f aca="false">A490+1</f>
        <v>463</v>
      </c>
      <c r="B491" s="104" t="n">
        <f aca="false">$B$9*(A491/7)^$B$10*2.72^(-$B$11*(A491/7))</f>
        <v>0.259121847594992</v>
      </c>
      <c r="C491" s="104" t="n">
        <f aca="false">B491*$B$4/$B$3</f>
        <v>8.04753692882457</v>
      </c>
      <c r="D491" s="183" t="str">
        <f aca="false">IF(D490&gt;overig!$B$5," ",IF(A491&lt;$B$13,0,A491-$B$13+1))</f>
        <v> </v>
      </c>
      <c r="E491" s="104" t="n">
        <f aca="false">IF(D491&gt;lactatiecurve!$B$4-7,0,IF(D491&lt;35,0,0.1801*EXP(0.093*(D491/7))))</f>
        <v>0</v>
      </c>
      <c r="F491" s="104" t="str">
        <f aca="false">IF(A491&gt;($B$20+overig!B$5-overig!B$7)," ",IF(E491&lt;0," ",C491-E491))</f>
        <v> </v>
      </c>
      <c r="G491" s="104" t="str">
        <f aca="false">IF(AND(F491=" ",F490=" "),F489," ")</f>
        <v> </v>
      </c>
      <c r="H491" s="104" t="n">
        <f aca="false">IF(C491&gt;$B$15,C491,0)</f>
        <v>0</v>
      </c>
      <c r="I491" s="26" t="n">
        <f aca="false">I490+1</f>
        <v>463</v>
      </c>
      <c r="J491" s="183" t="str">
        <f aca="false">IF(J490&gt;overig!$B$5," ",IF(A491&lt;($B$13+overig!$B$6),0,A491-($B$13+overig!$B$6)+1))</f>
        <v> </v>
      </c>
      <c r="K491" s="104" t="n">
        <f aca="false">IF(J491&gt;lactatiecurve!$B$4-7,0,IF(J491&lt;35,0,0.1801*EXP(0.093*(J491/7))))</f>
        <v>0</v>
      </c>
      <c r="L491" s="104" t="str">
        <f aca="false">IF(A491&gt;($K$20+overig!B$5-overig!B$7)," ",IF(K491&lt;0," ",C491-K491))</f>
        <v> </v>
      </c>
      <c r="M491" s="104" t="str">
        <f aca="false">IF(AND(L491=" ",L490=" "),L489," ")</f>
        <v> </v>
      </c>
      <c r="N491" s="104"/>
      <c r="O491" s="26" t="n">
        <f aca="false">O490+1</f>
        <v>463</v>
      </c>
      <c r="P491" s="183" t="str">
        <f aca="false">IF(P490&gt;overig!$B$5," ",IF(A491&lt;($B$13+(2*overig!$B$6)),0,A491-($B$13+(2*overig!$B$6))+1))</f>
        <v> </v>
      </c>
      <c r="Q491" s="104" t="n">
        <f aca="false">IF(P491&gt;lactatiecurve!$B$4-7,0,IF(P491&lt;35,0,0.1801*EXP(0.093*(P491/7))))</f>
        <v>0</v>
      </c>
      <c r="R491" s="184" t="str">
        <f aca="false">IF(A491&gt;($Q$20+overig!B$5-overig!B$7)," ",IF(Q491&lt;0," ",C491-Q491))</f>
        <v> </v>
      </c>
      <c r="S491" s="104" t="str">
        <f aca="false">IF(AND(R491=" ",R490=" "),R489," ")</f>
        <v> </v>
      </c>
      <c r="U491" s="26" t="n">
        <f aca="false">U490+1</f>
        <v>463</v>
      </c>
      <c r="V491" s="26" t="str">
        <f aca="false">IF(V490&gt;overig!$B$5," ",IF(A491&lt;($B$13+(3*overig!$B$6)),0,A491-($B$13+(3*overig!$B$6))+1))</f>
        <v> </v>
      </c>
      <c r="W491" s="104" t="n">
        <f aca="false">IF(V491&gt;lactatiecurve!$B$4-7,0,IF(V491&lt;35,0,0.1801*EXP(0.093*(V491/7))))</f>
        <v>0</v>
      </c>
      <c r="X491" s="104" t="str">
        <f aca="false">IF(A491&gt;($W$20+overig!B$5-overig!B$7)," ",IF(W491&lt;0," ",C491-W491))</f>
        <v> </v>
      </c>
      <c r="Y491" s="26" t="str">
        <f aca="false">IF(AND(X491=" ",X490=" "),X489," ")</f>
        <v> </v>
      </c>
      <c r="AA491" s="26" t="n">
        <f aca="false">AA490+1</f>
        <v>463</v>
      </c>
      <c r="AB491" s="26" t="str">
        <f aca="false">IF(AB490&gt;overig!$B$5," ",IF(A491&lt;($B$13+(4*overig!$B$6)),0,A491-($B$13+(4*overig!$B$6))+1))</f>
        <v> </v>
      </c>
      <c r="AC491" s="26" t="n">
        <f aca="false">IF(AB491&gt;lactatiecurve!$B$4-7,0,IF(AB491&lt;35,0,0.1801*EXP(0.093*(AB491/7))))</f>
        <v>0</v>
      </c>
      <c r="AD491" s="26" t="str">
        <f aca="false">IF(A491&gt;($AC$20+overig!B$5-overig!B$7)," ",IF(AC491&lt;0," ",C491-AC491))</f>
        <v> </v>
      </c>
      <c r="AE491" s="26" t="str">
        <f aca="false">IF(AND(AD491=" ",AD490=" "),AD489," ")</f>
        <v> </v>
      </c>
      <c r="AG491" s="26" t="n">
        <f aca="false">AG490+1</f>
        <v>463</v>
      </c>
      <c r="AH491" s="26" t="n">
        <f aca="false">IF(AH490&gt;overig!$B$5," ",IF(A491&lt;($B$13+(5*overig!$B$6)),0,A491-($B$13+(5*overig!$B$6))+1))</f>
        <v>275</v>
      </c>
      <c r="AI491" s="26" t="n">
        <f aca="false">IF(AH491&gt;lactatiecurve!$B$4-7,0,IF(AH491&lt;35,0,0.1801*EXP(0.093*(AH491/7))))</f>
        <v>6.95407905481155</v>
      </c>
      <c r="AJ491" s="26" t="str">
        <f aca="false">IF(A491&gt;($AI$20+overig!B$5-overig!B$7)," ",IF(AI491&lt;0," ",C491-AI491))</f>
        <v> </v>
      </c>
      <c r="AK491" s="26" t="str">
        <f aca="false">IF(AND(AJ491=" ",AJ490=" "),AJ489," ")</f>
        <v> </v>
      </c>
      <c r="AM491" s="26" t="n">
        <f aca="false">AM490+1</f>
        <v>463</v>
      </c>
      <c r="AN491" s="26" t="n">
        <f aca="false">IF(AN490&gt;overig!$B$5," ",IF(A491&lt;($B$13+(6*overig!$B$6)),0,A491-($B$13+(6*overig!$B$6))+1))</f>
        <v>254</v>
      </c>
      <c r="AO491" s="26" t="n">
        <f aca="false">IF(AN491&gt;lactatiecurve!$B$4-7,0,IF(AN491&lt;35,0,0.1801*EXP(0.093*(AN491/7))))</f>
        <v>5.26103829507692</v>
      </c>
      <c r="AP491" s="26" t="str">
        <f aca="false">IF(A491&gt;($AO$20+overig!B$5-overig!B$7)," ",IF(AO491&lt;0," ",C491-AO491))</f>
        <v> </v>
      </c>
      <c r="AQ491" s="26" t="str">
        <f aca="false">IF(AND(AP491=" ",AP490=" "),AP489," ")</f>
        <v> </v>
      </c>
      <c r="AS491" s="26" t="n">
        <f aca="false">AS490+1</f>
        <v>463</v>
      </c>
      <c r="AT491" s="26" t="n">
        <f aca="false">IF(AT490&gt;overig!$B$5," ",IF(A491&lt;($B$13+(7*overig!$B$6)),0,A491-($B$13+(7*overig!$B$6))+1))</f>
        <v>233</v>
      </c>
      <c r="AU491" s="26" t="n">
        <f aca="false">IF(AT491&gt;lactatiecurve!$B$4-7,0,IF(AT491&lt;35,0,0.1801*EXP(0.093*(AT491/7))))</f>
        <v>3.98018540256815</v>
      </c>
      <c r="AV491" s="26" t="str">
        <f aca="false">IF(A491&gt;($AU$20+overig!B$5-overig!B$7)," ",IF(AU491&lt;0," ",C491-AU491))</f>
        <v> </v>
      </c>
      <c r="AW491" s="26" t="str">
        <f aca="false">IF(AND(AV491=" ",AV490=" "),AV489," ")</f>
        <v> </v>
      </c>
      <c r="AY491" s="26" t="n">
        <f aca="false">AY490+1</f>
        <v>463</v>
      </c>
      <c r="AZ491" s="26" t="n">
        <f aca="false">IF(AZ490&gt;overig!$B$5," ",IF(A491&lt;($B$13+(8*overig!$B$6)),0,A491-($B$13+(8*overig!$B$6))+1))</f>
        <v>212</v>
      </c>
      <c r="BA491" s="26" t="n">
        <f aca="false">IF(AZ491&gt;lactatiecurve!$B$4-7,0,IF(AZ491&lt;35,0,0.1801*EXP(0.093*(AZ491/7))))</f>
        <v>3.01116907923685</v>
      </c>
      <c r="BB491" s="26" t="n">
        <f aca="false">IF(A491&gt;($BA$20+overig!B$5-overig!B$7)," ",IF(BA491&lt;0," ",C491-BA491))</f>
        <v>5.03636784958772</v>
      </c>
      <c r="BC491" s="26" t="str">
        <f aca="false">IF(AND(BB491=" ",BB490=" "),BB489," ")</f>
        <v> </v>
      </c>
      <c r="BE491" s="26" t="n">
        <f aca="false">BE490+1</f>
        <v>463</v>
      </c>
      <c r="BF491" s="26" t="n">
        <f aca="false">IF(BF490&gt;overig!$B$5," ",IF(A491&lt;($B$13+(9*overig!$B$6)),0,A491-($B$13+(9*overig!$B$6))+1))</f>
        <v>191</v>
      </c>
      <c r="BG491" s="26" t="n">
        <f aca="false">IF(BF491&gt;lactatiecurve!$B$4-7,0,IF(BF491&lt;35,0,0.1801*EXP(0.093*(BF491/7))))</f>
        <v>2.27806956376999</v>
      </c>
      <c r="BH491" s="26" t="n">
        <f aca="false">IF(A491&gt;($BG$20+overig!B$5-overig!B$7)," ",IF(BG491&lt;0," ",C491-BG491))</f>
        <v>5.76946736505458</v>
      </c>
      <c r="BI491" s="26" t="str">
        <f aca="false">IF(AND(BH491=" ",BH490=" "),BH489," ")</f>
        <v> </v>
      </c>
      <c r="BK491" s="26" t="n">
        <f aca="false">BK490+1</f>
        <v>463</v>
      </c>
      <c r="BL491" s="26" t="n">
        <f aca="false">IF(BL490&gt;overig!$B$5," ",IF(A491&lt;($B$13+(10*overig!$B$6)),0,A491-($B$13+(10*overig!$B$6))+1))</f>
        <v>170</v>
      </c>
      <c r="BM491" s="26" t="n">
        <f aca="false">IF(BL491&gt;lactatiecurve!$B$4-7,0,IF(BL491&lt;35,0,0.1801*EXP(0.093*(BL491/7))))</f>
        <v>1.72345052729169</v>
      </c>
      <c r="BN491" s="26" t="n">
        <f aca="false">IF(A491&gt;($BM$20+overig!B$5-overig!B$7)," ",IF(BM491&lt;0," ",C491-BM491))</f>
        <v>6.32408640153288</v>
      </c>
      <c r="BO491" s="26" t="str">
        <f aca="false">IF(AND(BN491=" ",BN490=" "),BN489," ")</f>
        <v> </v>
      </c>
    </row>
    <row r="492" customFormat="false" ht="12.75" hidden="false" customHeight="false" outlineLevel="0" collapsed="false">
      <c r="A492" s="26" t="n">
        <f aca="false">A491+1</f>
        <v>464</v>
      </c>
      <c r="B492" s="104" t="n">
        <f aca="false">$B$9*(A492/7)^$B$10*2.72^(-$B$11*(A492/7))</f>
        <v>0.258015564551064</v>
      </c>
      <c r="C492" s="104" t="n">
        <f aca="false">B492*$B$4/$B$3</f>
        <v>8.0131791402692</v>
      </c>
      <c r="D492" s="183" t="str">
        <f aca="false">IF(D491&gt;overig!$B$5," ",IF(A492&lt;$B$13,0,A492-$B$13+1))</f>
        <v> </v>
      </c>
      <c r="E492" s="104" t="n">
        <f aca="false">IF(D492&gt;lactatiecurve!$B$4-7,0,IF(D492&lt;35,0,0.1801*EXP(0.093*(D492/7))))</f>
        <v>0</v>
      </c>
      <c r="F492" s="104" t="str">
        <f aca="false">IF(A492&gt;($B$20+overig!B$5-overig!B$7)," ",IF(E492&lt;0," ",C492-E492))</f>
        <v> </v>
      </c>
      <c r="G492" s="104" t="str">
        <f aca="false">IF(AND(F492=" ",F491=" "),F490," ")</f>
        <v> </v>
      </c>
      <c r="H492" s="104" t="n">
        <f aca="false">IF(C492&gt;$B$15,C492,0)</f>
        <v>0</v>
      </c>
      <c r="I492" s="26" t="n">
        <f aca="false">I491+1</f>
        <v>464</v>
      </c>
      <c r="J492" s="183" t="str">
        <f aca="false">IF(J491&gt;overig!$B$5," ",IF(A492&lt;($B$13+overig!$B$6),0,A492-($B$13+overig!$B$6)+1))</f>
        <v> </v>
      </c>
      <c r="K492" s="104" t="n">
        <f aca="false">IF(J492&gt;lactatiecurve!$B$4-7,0,IF(J492&lt;35,0,0.1801*EXP(0.093*(J492/7))))</f>
        <v>0</v>
      </c>
      <c r="L492" s="104" t="str">
        <f aca="false">IF(A492&gt;($K$20+overig!B$5-overig!B$7)," ",IF(K492&lt;0," ",C492-K492))</f>
        <v> </v>
      </c>
      <c r="M492" s="104" t="str">
        <f aca="false">IF(AND(L492=" ",L491=" "),L490," ")</f>
        <v> </v>
      </c>
      <c r="N492" s="104"/>
      <c r="O492" s="26" t="n">
        <f aca="false">O491+1</f>
        <v>464</v>
      </c>
      <c r="P492" s="183" t="str">
        <f aca="false">IF(P491&gt;overig!$B$5," ",IF(A492&lt;($B$13+(2*overig!$B$6)),0,A492-($B$13+(2*overig!$B$6))+1))</f>
        <v> </v>
      </c>
      <c r="Q492" s="104" t="n">
        <f aca="false">IF(P492&gt;lactatiecurve!$B$4-7,0,IF(P492&lt;35,0,0.1801*EXP(0.093*(P492/7))))</f>
        <v>0</v>
      </c>
      <c r="R492" s="184" t="str">
        <f aca="false">IF(A492&gt;($Q$20+overig!B$5-overig!B$7)," ",IF(Q492&lt;0," ",C492-Q492))</f>
        <v> </v>
      </c>
      <c r="S492" s="104" t="str">
        <f aca="false">IF(AND(R492=" ",R491=" "),R490," ")</f>
        <v> </v>
      </c>
      <c r="U492" s="26" t="n">
        <f aca="false">U491+1</f>
        <v>464</v>
      </c>
      <c r="V492" s="26" t="str">
        <f aca="false">IF(V491&gt;overig!$B$5," ",IF(A492&lt;($B$13+(3*overig!$B$6)),0,A492-($B$13+(3*overig!$B$6))+1))</f>
        <v> </v>
      </c>
      <c r="W492" s="104" t="n">
        <f aca="false">IF(V492&gt;lactatiecurve!$B$4-7,0,IF(V492&lt;35,0,0.1801*EXP(0.093*(V492/7))))</f>
        <v>0</v>
      </c>
      <c r="X492" s="104" t="str">
        <f aca="false">IF(A492&gt;($W$20+overig!B$5-overig!B$7)," ",IF(W492&lt;0," ",C492-W492))</f>
        <v> </v>
      </c>
      <c r="Y492" s="26" t="str">
        <f aca="false">IF(AND(X492=" ",X491=" "),X490," ")</f>
        <v> </v>
      </c>
      <c r="AA492" s="26" t="n">
        <f aca="false">AA491+1</f>
        <v>464</v>
      </c>
      <c r="AB492" s="26" t="str">
        <f aca="false">IF(AB491&gt;overig!$B$5," ",IF(A492&lt;($B$13+(4*overig!$B$6)),0,A492-($B$13+(4*overig!$B$6))+1))</f>
        <v> </v>
      </c>
      <c r="AC492" s="26" t="n">
        <f aca="false">IF(AB492&gt;lactatiecurve!$B$4-7,0,IF(AB492&lt;35,0,0.1801*EXP(0.093*(AB492/7))))</f>
        <v>0</v>
      </c>
      <c r="AD492" s="26" t="str">
        <f aca="false">IF(A492&gt;($AC$20+overig!B$5-overig!B$7)," ",IF(AC492&lt;0," ",C492-AC492))</f>
        <v> </v>
      </c>
      <c r="AE492" s="26" t="str">
        <f aca="false">IF(AND(AD492=" ",AD491=" "),AD490," ")</f>
        <v> </v>
      </c>
      <c r="AG492" s="26" t="n">
        <f aca="false">AG491+1</f>
        <v>464</v>
      </c>
      <c r="AH492" s="26" t="n">
        <f aca="false">IF(AH491&gt;overig!$B$5," ",IF(A492&lt;($B$13+(5*overig!$B$6)),0,A492-($B$13+(5*overig!$B$6))+1))</f>
        <v>276</v>
      </c>
      <c r="AI492" s="26" t="n">
        <f aca="false">IF(AH492&gt;lactatiecurve!$B$4-7,0,IF(AH492&lt;35,0,0.1801*EXP(0.093*(AH492/7))))</f>
        <v>7.04708542222241</v>
      </c>
      <c r="AJ492" s="26" t="str">
        <f aca="false">IF(A492&gt;($AI$20+overig!B$5-overig!B$7)," ",IF(AI492&lt;0," ",C492-AI492))</f>
        <v> </v>
      </c>
      <c r="AK492" s="26" t="str">
        <f aca="false">IF(AND(AJ492=" ",AJ491=" "),AJ490," ")</f>
        <v> </v>
      </c>
      <c r="AM492" s="26" t="n">
        <f aca="false">AM491+1</f>
        <v>464</v>
      </c>
      <c r="AN492" s="26" t="n">
        <f aca="false">IF(AN491&gt;overig!$B$5," ",IF(A492&lt;($B$13+(6*overig!$B$6)),0,A492-($B$13+(6*overig!$B$6))+1))</f>
        <v>255</v>
      </c>
      <c r="AO492" s="26" t="n">
        <f aca="false">IF(AN492&gt;lactatiecurve!$B$4-7,0,IF(AN492&lt;35,0,0.1801*EXP(0.093*(AN492/7))))</f>
        <v>5.33140132327632</v>
      </c>
      <c r="AP492" s="26" t="str">
        <f aca="false">IF(A492&gt;($AO$20+overig!B$5-overig!B$7)," ",IF(AO492&lt;0," ",C492-AO492))</f>
        <v> </v>
      </c>
      <c r="AQ492" s="26" t="str">
        <f aca="false">IF(AND(AP492=" ",AP491=" "),AP490," ")</f>
        <v> </v>
      </c>
      <c r="AS492" s="26" t="n">
        <f aca="false">AS491+1</f>
        <v>464</v>
      </c>
      <c r="AT492" s="26" t="n">
        <f aca="false">IF(AT491&gt;overig!$B$5," ",IF(A492&lt;($B$13+(7*overig!$B$6)),0,A492-($B$13+(7*overig!$B$6))+1))</f>
        <v>234</v>
      </c>
      <c r="AU492" s="26" t="n">
        <f aca="false">IF(AT492&gt;lactatiecurve!$B$4-7,0,IF(AT492&lt;35,0,0.1801*EXP(0.093*(AT492/7))))</f>
        <v>4.03341784111204</v>
      </c>
      <c r="AV492" s="26" t="str">
        <f aca="false">IF(A492&gt;($AU$20+overig!B$5-overig!B$7)," ",IF(AU492&lt;0," ",C492-AU492))</f>
        <v> </v>
      </c>
      <c r="AW492" s="26" t="str">
        <f aca="false">IF(AND(AV492=" ",AV491=" "),AV490," ")</f>
        <v> </v>
      </c>
      <c r="AY492" s="26" t="n">
        <f aca="false">AY491+1</f>
        <v>464</v>
      </c>
      <c r="AZ492" s="26" t="n">
        <f aca="false">IF(AZ491&gt;overig!$B$5," ",IF(A492&lt;($B$13+(8*overig!$B$6)),0,A492-($B$13+(8*overig!$B$6))+1))</f>
        <v>213</v>
      </c>
      <c r="BA492" s="26" t="n">
        <f aca="false">IF(AZ492&gt;lactatiecurve!$B$4-7,0,IF(AZ492&lt;35,0,0.1801*EXP(0.093*(AZ492/7))))</f>
        <v>3.05144154314075</v>
      </c>
      <c r="BB492" s="26" t="n">
        <f aca="false">IF(A492&gt;($BA$20+overig!B$5-overig!B$7)," ",IF(BA492&lt;0," ",C492-BA492))</f>
        <v>4.96173759712845</v>
      </c>
      <c r="BC492" s="26" t="str">
        <f aca="false">IF(AND(BB492=" ",BB491=" "),BB490," ")</f>
        <v> </v>
      </c>
      <c r="BE492" s="26" t="n">
        <f aca="false">BE491+1</f>
        <v>464</v>
      </c>
      <c r="BF492" s="26" t="n">
        <f aca="false">IF(BF491&gt;overig!$B$5," ",IF(A492&lt;($B$13+(9*overig!$B$6)),0,A492-($B$13+(9*overig!$B$6))+1))</f>
        <v>192</v>
      </c>
      <c r="BG492" s="26" t="n">
        <f aca="false">IF(BF492&gt;lactatiecurve!$B$4-7,0,IF(BF492&lt;35,0,0.1801*EXP(0.093*(BF492/7))))</f>
        <v>2.30853728971408</v>
      </c>
      <c r="BH492" s="26" t="n">
        <f aca="false">IF(A492&gt;($BG$20+overig!B$5-overig!B$7)," ",IF(BG492&lt;0," ",C492-BG492))</f>
        <v>5.70464185055513</v>
      </c>
      <c r="BI492" s="26" t="str">
        <f aca="false">IF(AND(BH492=" ",BH491=" "),BH490," ")</f>
        <v> </v>
      </c>
      <c r="BK492" s="26" t="n">
        <f aca="false">BK491+1</f>
        <v>464</v>
      </c>
      <c r="BL492" s="26" t="n">
        <f aca="false">IF(BL491&gt;overig!$B$5," ",IF(A492&lt;($B$13+(10*overig!$B$6)),0,A492-($B$13+(10*overig!$B$6))+1))</f>
        <v>171</v>
      </c>
      <c r="BM492" s="26" t="n">
        <f aca="false">IF(BL492&gt;lactatiecurve!$B$4-7,0,IF(BL492&lt;35,0,0.1801*EXP(0.093*(BL492/7))))</f>
        <v>1.74650057772861</v>
      </c>
      <c r="BN492" s="26" t="n">
        <f aca="false">IF(A492&gt;($BM$20+overig!B$5-overig!B$7)," ",IF(BM492&lt;0," ",C492-BM492))</f>
        <v>6.26667856254059</v>
      </c>
      <c r="BO492" s="26" t="str">
        <f aca="false">IF(AND(BN492=" ",BN491=" "),BN490," ")</f>
        <v> </v>
      </c>
    </row>
    <row r="493" customFormat="false" ht="12.75" hidden="false" customHeight="false" outlineLevel="0" collapsed="false">
      <c r="A493" s="26" t="n">
        <f aca="false">A492+1</f>
        <v>465</v>
      </c>
      <c r="B493" s="104" t="n">
        <f aca="false">$B$9*(A493/7)^$B$10*2.72^(-$B$11*(A493/7))</f>
        <v>0.256913768984756</v>
      </c>
      <c r="C493" s="104" t="n">
        <f aca="false">B493*$B$4/$B$3</f>
        <v>7.97896071912806</v>
      </c>
      <c r="D493" s="183" t="str">
        <f aca="false">IF(D492&gt;overig!$B$5," ",IF(A493&lt;$B$13,0,A493-$B$13+1))</f>
        <v> </v>
      </c>
      <c r="E493" s="104" t="n">
        <f aca="false">IF(D493&gt;lactatiecurve!$B$4-7,0,IF(D493&lt;35,0,0.1801*EXP(0.093*(D493/7))))</f>
        <v>0</v>
      </c>
      <c r="F493" s="104" t="str">
        <f aca="false">IF(A493&gt;($B$20+overig!B$5-overig!B$7)," ",IF(E493&lt;0," ",C493-E493))</f>
        <v> </v>
      </c>
      <c r="G493" s="104" t="str">
        <f aca="false">IF(AND(F493=" ",F492=" "),F491," ")</f>
        <v> </v>
      </c>
      <c r="H493" s="104" t="n">
        <f aca="false">IF(C493&gt;$B$15,C493,0)</f>
        <v>0</v>
      </c>
      <c r="I493" s="26" t="n">
        <f aca="false">I492+1</f>
        <v>465</v>
      </c>
      <c r="J493" s="183" t="str">
        <f aca="false">IF(J492&gt;overig!$B$5," ",IF(A493&lt;($B$13+overig!$B$6),0,A493-($B$13+overig!$B$6)+1))</f>
        <v> </v>
      </c>
      <c r="K493" s="104" t="n">
        <f aca="false">IF(J493&gt;lactatiecurve!$B$4-7,0,IF(J493&lt;35,0,0.1801*EXP(0.093*(J493/7))))</f>
        <v>0</v>
      </c>
      <c r="L493" s="104" t="str">
        <f aca="false">IF(A493&gt;($K$20+overig!B$5-overig!B$7)," ",IF(K493&lt;0," ",C493-K493))</f>
        <v> </v>
      </c>
      <c r="M493" s="104" t="str">
        <f aca="false">IF(AND(L493=" ",L492=" "),L491," ")</f>
        <v> </v>
      </c>
      <c r="N493" s="104"/>
      <c r="O493" s="26" t="n">
        <f aca="false">O492+1</f>
        <v>465</v>
      </c>
      <c r="P493" s="183" t="str">
        <f aca="false">IF(P492&gt;overig!$B$5," ",IF(A493&lt;($B$13+(2*overig!$B$6)),0,A493-($B$13+(2*overig!$B$6))+1))</f>
        <v> </v>
      </c>
      <c r="Q493" s="104" t="n">
        <f aca="false">IF(P493&gt;lactatiecurve!$B$4-7,0,IF(P493&lt;35,0,0.1801*EXP(0.093*(P493/7))))</f>
        <v>0</v>
      </c>
      <c r="R493" s="184" t="str">
        <f aca="false">IF(A493&gt;($Q$20+overig!B$5-overig!B$7)," ",IF(Q493&lt;0," ",C493-Q493))</f>
        <v> </v>
      </c>
      <c r="S493" s="104" t="str">
        <f aca="false">IF(AND(R493=" ",R492=" "),R491," ")</f>
        <v> </v>
      </c>
      <c r="U493" s="26" t="n">
        <f aca="false">U492+1</f>
        <v>465</v>
      </c>
      <c r="V493" s="26" t="str">
        <f aca="false">IF(V492&gt;overig!$B$5," ",IF(A493&lt;($B$13+(3*overig!$B$6)),0,A493-($B$13+(3*overig!$B$6))+1))</f>
        <v> </v>
      </c>
      <c r="W493" s="104" t="n">
        <f aca="false">IF(V493&gt;lactatiecurve!$B$4-7,0,IF(V493&lt;35,0,0.1801*EXP(0.093*(V493/7))))</f>
        <v>0</v>
      </c>
      <c r="X493" s="104" t="str">
        <f aca="false">IF(A493&gt;($W$20+overig!B$5-overig!B$7)," ",IF(W493&lt;0," ",C493-W493))</f>
        <v> </v>
      </c>
      <c r="Y493" s="26" t="str">
        <f aca="false">IF(AND(X493=" ",X492=" "),X491," ")</f>
        <v> </v>
      </c>
      <c r="AA493" s="26" t="n">
        <f aca="false">AA492+1</f>
        <v>465</v>
      </c>
      <c r="AB493" s="26" t="str">
        <f aca="false">IF(AB492&gt;overig!$B$5," ",IF(A493&lt;($B$13+(4*overig!$B$6)),0,A493-($B$13+(4*overig!$B$6))+1))</f>
        <v> </v>
      </c>
      <c r="AC493" s="26" t="n">
        <f aca="false">IF(AB493&gt;lactatiecurve!$B$4-7,0,IF(AB493&lt;35,0,0.1801*EXP(0.093*(AB493/7))))</f>
        <v>0</v>
      </c>
      <c r="AD493" s="26" t="str">
        <f aca="false">IF(A493&gt;($AC$20+overig!B$5-overig!B$7)," ",IF(AC493&lt;0," ",C493-AC493))</f>
        <v> </v>
      </c>
      <c r="AE493" s="26" t="str">
        <f aca="false">IF(AND(AD493=" ",AD492=" "),AD491," ")</f>
        <v> </v>
      </c>
      <c r="AG493" s="26" t="n">
        <f aca="false">AG492+1</f>
        <v>465</v>
      </c>
      <c r="AH493" s="26" t="n">
        <f aca="false">IF(AH492&gt;overig!$B$5," ",IF(A493&lt;($B$13+(5*overig!$B$6)),0,A493-($B$13+(5*overig!$B$6))+1))</f>
        <v>277</v>
      </c>
      <c r="AI493" s="26" t="n">
        <f aca="false">IF(AH493&gt;lactatiecurve!$B$4-7,0,IF(AH493&lt;35,0,0.1801*EXP(0.093*(AH493/7))))</f>
        <v>7.14133569041594</v>
      </c>
      <c r="AJ493" s="26" t="str">
        <f aca="false">IF(A493&gt;($AI$20+overig!B$5-overig!B$7)," ",IF(AI493&lt;0," ",C493-AI493))</f>
        <v> </v>
      </c>
      <c r="AK493" s="26" t="str">
        <f aca="false">IF(AND(AJ493=" ",AJ492=" "),AJ491," ")</f>
        <v> </v>
      </c>
      <c r="AM493" s="26" t="n">
        <f aca="false">AM492+1</f>
        <v>465</v>
      </c>
      <c r="AN493" s="26" t="n">
        <f aca="false">IF(AN492&gt;overig!$B$5," ",IF(A493&lt;($B$13+(6*overig!$B$6)),0,A493-($B$13+(6*overig!$B$6))+1))</f>
        <v>256</v>
      </c>
      <c r="AO493" s="26" t="n">
        <f aca="false">IF(AN493&gt;lactatiecurve!$B$4-7,0,IF(AN493&lt;35,0,0.1801*EXP(0.093*(AN493/7))))</f>
        <v>5.40270541205344</v>
      </c>
      <c r="AP493" s="26" t="str">
        <f aca="false">IF(A493&gt;($AO$20+overig!B$5-overig!B$7)," ",IF(AO493&lt;0," ",C493-AO493))</f>
        <v> </v>
      </c>
      <c r="AQ493" s="26" t="str">
        <f aca="false">IF(AND(AP493=" ",AP492=" "),AP491," ")</f>
        <v> </v>
      </c>
      <c r="AS493" s="26" t="n">
        <f aca="false">AS492+1</f>
        <v>465</v>
      </c>
      <c r="AT493" s="26" t="n">
        <f aca="false">IF(AT492&gt;overig!$B$5," ",IF(A493&lt;($B$13+(7*overig!$B$6)),0,A493-($B$13+(7*overig!$B$6))+1))</f>
        <v>235</v>
      </c>
      <c r="AU493" s="26" t="n">
        <f aca="false">IF(AT493&gt;lactatiecurve!$B$4-7,0,IF(AT493&lt;35,0,0.1801*EXP(0.093*(AT493/7))))</f>
        <v>4.08736222953432</v>
      </c>
      <c r="AV493" s="26" t="str">
        <f aca="false">IF(A493&gt;($AU$20+overig!B$5-overig!B$7)," ",IF(AU493&lt;0," ",C493-AU493))</f>
        <v> </v>
      </c>
      <c r="AW493" s="26" t="str">
        <f aca="false">IF(AND(AV493=" ",AV492=" "),AV491," ")</f>
        <v> </v>
      </c>
      <c r="AY493" s="26" t="n">
        <f aca="false">AY492+1</f>
        <v>465</v>
      </c>
      <c r="AZ493" s="26" t="n">
        <f aca="false">IF(AZ492&gt;overig!$B$5," ",IF(A493&lt;($B$13+(8*overig!$B$6)),0,A493-($B$13+(8*overig!$B$6))+1))</f>
        <v>214</v>
      </c>
      <c r="BA493" s="26" t="n">
        <f aca="false">IF(AZ493&gt;lactatiecurve!$B$4-7,0,IF(AZ493&lt;35,0,0.1801*EXP(0.093*(AZ493/7))))</f>
        <v>3.09225262553674</v>
      </c>
      <c r="BB493" s="26" t="n">
        <f aca="false">IF(A493&gt;($BA$20+overig!B$5-overig!B$7)," ",IF(BA493&lt;0," ",C493-BA493))</f>
        <v>4.88670809359132</v>
      </c>
      <c r="BC493" s="26" t="str">
        <f aca="false">IF(AND(BB493=" ",BB492=" "),BB491," ")</f>
        <v> </v>
      </c>
      <c r="BE493" s="26" t="n">
        <f aca="false">BE492+1</f>
        <v>465</v>
      </c>
      <c r="BF493" s="26" t="n">
        <f aca="false">IF(BF492&gt;overig!$B$5," ",IF(A493&lt;($B$13+(9*overig!$B$6)),0,A493-($B$13+(9*overig!$B$6))+1))</f>
        <v>193</v>
      </c>
      <c r="BG493" s="26" t="n">
        <f aca="false">IF(BF493&gt;lactatiecurve!$B$4-7,0,IF(BF493&lt;35,0,0.1801*EXP(0.093*(BF493/7))))</f>
        <v>2.33941250204004</v>
      </c>
      <c r="BH493" s="26" t="n">
        <f aca="false">IF(A493&gt;($BG$20+overig!B$5-overig!B$7)," ",IF(BG493&lt;0," ",C493-BG493))</f>
        <v>5.63954821708802</v>
      </c>
      <c r="BI493" s="26" t="str">
        <f aca="false">IF(AND(BH493=" ",BH492=" "),BH491," ")</f>
        <v> </v>
      </c>
      <c r="BK493" s="26" t="n">
        <f aca="false">BK492+1</f>
        <v>465</v>
      </c>
      <c r="BL493" s="26" t="n">
        <f aca="false">IF(BL492&gt;overig!$B$5," ",IF(A493&lt;($B$13+(10*overig!$B$6)),0,A493-($B$13+(10*overig!$B$6))+1))</f>
        <v>172</v>
      </c>
      <c r="BM493" s="26" t="n">
        <f aca="false">IF(BL493&gt;lactatiecurve!$B$4-7,0,IF(BL493&lt;35,0,0.1801*EXP(0.093*(BL493/7))))</f>
        <v>1.76985890787344</v>
      </c>
      <c r="BN493" s="26" t="n">
        <f aca="false">IF(A493&gt;($BM$20+overig!B$5-overig!B$7)," ",IF(BM493&lt;0," ",C493-BM493))</f>
        <v>6.20910181125462</v>
      </c>
      <c r="BO493" s="26" t="str">
        <f aca="false">IF(AND(BN493=" ",BN492=" "),BN491," ")</f>
        <v> </v>
      </c>
    </row>
    <row r="494" customFormat="false" ht="12.75" hidden="false" customHeight="false" outlineLevel="0" collapsed="false">
      <c r="A494" s="26" t="n">
        <f aca="false">A493+1</f>
        <v>466</v>
      </c>
      <c r="B494" s="104" t="n">
        <f aca="false">$B$9*(A494/7)^$B$10*2.72^(-$B$11*(A494/7))</f>
        <v>0.255816444758197</v>
      </c>
      <c r="C494" s="104" t="n">
        <f aca="false">B494*$B$4/$B$3</f>
        <v>7.94488116420789</v>
      </c>
      <c r="D494" s="183" t="str">
        <f aca="false">IF(D493&gt;overig!$B$5," ",IF(A494&lt;$B$13,0,A494-$B$13+1))</f>
        <v> </v>
      </c>
      <c r="E494" s="104" t="n">
        <f aca="false">IF(D494&gt;lactatiecurve!$B$4-7,0,IF(D494&lt;35,0,0.1801*EXP(0.093*(D494/7))))</f>
        <v>0</v>
      </c>
      <c r="F494" s="104" t="str">
        <f aca="false">IF(A494&gt;($B$20+overig!B$5-overig!B$7)," ",IF(E494&lt;0," ",C494-E494))</f>
        <v> </v>
      </c>
      <c r="G494" s="104" t="str">
        <f aca="false">IF(AND(F494=" ",F493=" "),F492," ")</f>
        <v> </v>
      </c>
      <c r="H494" s="104" t="n">
        <f aca="false">IF(C494&gt;$B$15,C494,0)</f>
        <v>0</v>
      </c>
      <c r="I494" s="26" t="n">
        <f aca="false">I493+1</f>
        <v>466</v>
      </c>
      <c r="J494" s="183" t="str">
        <f aca="false">IF(J493&gt;overig!$B$5," ",IF(A494&lt;($B$13+overig!$B$6),0,A494-($B$13+overig!$B$6)+1))</f>
        <v> </v>
      </c>
      <c r="K494" s="104" t="n">
        <f aca="false">IF(J494&gt;lactatiecurve!$B$4-7,0,IF(J494&lt;35,0,0.1801*EXP(0.093*(J494/7))))</f>
        <v>0</v>
      </c>
      <c r="L494" s="104" t="str">
        <f aca="false">IF(A494&gt;($K$20+overig!B$5-overig!B$7)," ",IF(K494&lt;0," ",C494-K494))</f>
        <v> </v>
      </c>
      <c r="M494" s="104" t="str">
        <f aca="false">IF(AND(L494=" ",L493=" "),L492," ")</f>
        <v> </v>
      </c>
      <c r="N494" s="104"/>
      <c r="O494" s="26" t="n">
        <f aca="false">O493+1</f>
        <v>466</v>
      </c>
      <c r="P494" s="183" t="str">
        <f aca="false">IF(P493&gt;overig!$B$5," ",IF(A494&lt;($B$13+(2*overig!$B$6)),0,A494-($B$13+(2*overig!$B$6))+1))</f>
        <v> </v>
      </c>
      <c r="Q494" s="104" t="n">
        <f aca="false">IF(P494&gt;lactatiecurve!$B$4-7,0,IF(P494&lt;35,0,0.1801*EXP(0.093*(P494/7))))</f>
        <v>0</v>
      </c>
      <c r="R494" s="184" t="str">
        <f aca="false">IF(A494&gt;($Q$20+overig!B$5-overig!B$7)," ",IF(Q494&lt;0," ",C494-Q494))</f>
        <v> </v>
      </c>
      <c r="S494" s="104" t="str">
        <f aca="false">IF(AND(R494=" ",R493=" "),R492," ")</f>
        <v> </v>
      </c>
      <c r="U494" s="26" t="n">
        <f aca="false">U493+1</f>
        <v>466</v>
      </c>
      <c r="V494" s="26" t="str">
        <f aca="false">IF(V493&gt;overig!$B$5," ",IF(A494&lt;($B$13+(3*overig!$B$6)),0,A494-($B$13+(3*overig!$B$6))+1))</f>
        <v> </v>
      </c>
      <c r="W494" s="104" t="n">
        <f aca="false">IF(V494&gt;lactatiecurve!$B$4-7,0,IF(V494&lt;35,0,0.1801*EXP(0.093*(V494/7))))</f>
        <v>0</v>
      </c>
      <c r="X494" s="104" t="str">
        <f aca="false">IF(A494&gt;($W$20+overig!B$5-overig!B$7)," ",IF(W494&lt;0," ",C494-W494))</f>
        <v> </v>
      </c>
      <c r="Y494" s="26" t="str">
        <f aca="false">IF(AND(X494=" ",X493=" "),X492," ")</f>
        <v> </v>
      </c>
      <c r="AA494" s="26" t="n">
        <f aca="false">AA493+1</f>
        <v>466</v>
      </c>
      <c r="AB494" s="26" t="str">
        <f aca="false">IF(AB493&gt;overig!$B$5," ",IF(A494&lt;($B$13+(4*overig!$B$6)),0,A494-($B$13+(4*overig!$B$6))+1))</f>
        <v> </v>
      </c>
      <c r="AC494" s="26" t="n">
        <f aca="false">IF(AB494&gt;lactatiecurve!$B$4-7,0,IF(AB494&lt;35,0,0.1801*EXP(0.093*(AB494/7))))</f>
        <v>0</v>
      </c>
      <c r="AD494" s="26" t="str">
        <f aca="false">IF(A494&gt;($AC$20+overig!B$5-overig!B$7)," ",IF(AC494&lt;0," ",C494-AC494))</f>
        <v> </v>
      </c>
      <c r="AE494" s="26" t="str">
        <f aca="false">IF(AND(AD494=" ",AD493=" "),AD492," ")</f>
        <v> </v>
      </c>
      <c r="AG494" s="26" t="n">
        <f aca="false">AG493+1</f>
        <v>466</v>
      </c>
      <c r="AH494" s="26" t="n">
        <f aca="false">IF(AH493&gt;overig!$B$5," ",IF(A494&lt;($B$13+(5*overig!$B$6)),0,A494-($B$13+(5*overig!$B$6))+1))</f>
        <v>278</v>
      </c>
      <c r="AI494" s="26" t="n">
        <f aca="false">IF(AH494&gt;lactatiecurve!$B$4-7,0,IF(AH494&lt;35,0,0.1801*EXP(0.093*(AH494/7))))</f>
        <v>7.23684649577091</v>
      </c>
      <c r="AJ494" s="26" t="str">
        <f aca="false">IF(A494&gt;($AI$20+overig!B$5-overig!B$7)," ",IF(AI494&lt;0," ",C494-AI494))</f>
        <v> </v>
      </c>
      <c r="AK494" s="26" t="str">
        <f aca="false">IF(AND(AJ494=" ",AJ493=" "),AJ492," ")</f>
        <v> </v>
      </c>
      <c r="AM494" s="26" t="n">
        <f aca="false">AM493+1</f>
        <v>466</v>
      </c>
      <c r="AN494" s="26" t="n">
        <f aca="false">IF(AN493&gt;overig!$B$5," ",IF(A494&lt;($B$13+(6*overig!$B$6)),0,A494-($B$13+(6*overig!$B$6))+1))</f>
        <v>257</v>
      </c>
      <c r="AO494" s="26" t="n">
        <f aca="false">IF(AN494&gt;lactatiecurve!$B$4-7,0,IF(AN494&lt;35,0,0.1801*EXP(0.093*(AN494/7))))</f>
        <v>5.47496314749268</v>
      </c>
      <c r="AP494" s="26" t="str">
        <f aca="false">IF(A494&gt;($AO$20+overig!B$5-overig!B$7)," ",IF(AO494&lt;0," ",C494-AO494))</f>
        <v> </v>
      </c>
      <c r="AQ494" s="26" t="str">
        <f aca="false">IF(AND(AP494=" ",AP493=" "),AP492," ")</f>
        <v> </v>
      </c>
      <c r="AS494" s="26" t="n">
        <f aca="false">AS493+1</f>
        <v>466</v>
      </c>
      <c r="AT494" s="26" t="n">
        <f aca="false">IF(AT493&gt;overig!$B$5," ",IF(A494&lt;($B$13+(7*overig!$B$6)),0,A494-($B$13+(7*overig!$B$6))+1))</f>
        <v>236</v>
      </c>
      <c r="AU494" s="26" t="n">
        <f aca="false">IF(AT494&gt;lactatiecurve!$B$4-7,0,IF(AT494&lt;35,0,0.1801*EXP(0.093*(AT494/7))))</f>
        <v>4.14202808971006</v>
      </c>
      <c r="AV494" s="26" t="str">
        <f aca="false">IF(A494&gt;($AU$20+overig!B$5-overig!B$7)," ",IF(AU494&lt;0," ",C494-AU494))</f>
        <v> </v>
      </c>
      <c r="AW494" s="26" t="str">
        <f aca="false">IF(AND(AV494=" ",AV493=" "),AV492," ")</f>
        <v> </v>
      </c>
      <c r="AY494" s="26" t="n">
        <f aca="false">AY493+1</f>
        <v>466</v>
      </c>
      <c r="AZ494" s="26" t="n">
        <f aca="false">IF(AZ493&gt;overig!$B$5," ",IF(A494&lt;($B$13+(8*overig!$B$6)),0,A494-($B$13+(8*overig!$B$6))+1))</f>
        <v>215</v>
      </c>
      <c r="BA494" s="26" t="n">
        <f aca="false">IF(AZ494&gt;lactatiecurve!$B$4-7,0,IF(AZ494&lt;35,0,0.1801*EXP(0.093*(AZ494/7))))</f>
        <v>3.13360953010326</v>
      </c>
      <c r="BB494" s="26" t="n">
        <f aca="false">IF(A494&gt;($BA$20+overig!B$5-overig!B$7)," ",IF(BA494&lt;0," ",C494-BA494))</f>
        <v>4.81127163410464</v>
      </c>
      <c r="BC494" s="26" t="str">
        <f aca="false">IF(AND(BB494=" ",BB493=" "),BB492," ")</f>
        <v> </v>
      </c>
      <c r="BE494" s="26" t="n">
        <f aca="false">BE493+1</f>
        <v>466</v>
      </c>
      <c r="BF494" s="26" t="n">
        <f aca="false">IF(BF493&gt;overig!$B$5," ",IF(A494&lt;($B$13+(9*overig!$B$6)),0,A494-($B$13+(9*overig!$B$6))+1))</f>
        <v>194</v>
      </c>
      <c r="BG494" s="26" t="n">
        <f aca="false">IF(BF494&gt;lactatiecurve!$B$4-7,0,IF(BF494&lt;35,0,0.1801*EXP(0.093*(BF494/7))))</f>
        <v>2.37070065061807</v>
      </c>
      <c r="BH494" s="26" t="n">
        <f aca="false">IF(A494&gt;($BG$20+overig!B$5-overig!B$7)," ",IF(BG494&lt;0," ",C494-BG494))</f>
        <v>5.57418051358983</v>
      </c>
      <c r="BI494" s="26" t="str">
        <f aca="false">IF(AND(BH494=" ",BH493=" "),BH492," ")</f>
        <v> </v>
      </c>
      <c r="BK494" s="26" t="n">
        <f aca="false">BK493+1</f>
        <v>466</v>
      </c>
      <c r="BL494" s="26" t="n">
        <f aca="false">IF(BL493&gt;overig!$B$5," ",IF(A494&lt;($B$13+(10*overig!$B$6)),0,A494-($B$13+(10*overig!$B$6))+1))</f>
        <v>173</v>
      </c>
      <c r="BM494" s="26" t="n">
        <f aca="false">IF(BL494&gt;lactatiecurve!$B$4-7,0,IF(BL494&lt;35,0,0.1801*EXP(0.093*(BL494/7))))</f>
        <v>1.79352964077044</v>
      </c>
      <c r="BN494" s="26" t="n">
        <f aca="false">IF(A494&gt;($BM$20+overig!B$5-overig!B$7)," ",IF(BM494&lt;0," ",C494-BM494))</f>
        <v>6.15135152343745</v>
      </c>
      <c r="BO494" s="26" t="str">
        <f aca="false">IF(AND(BN494=" ",BN493=" "),BN492," ")</f>
        <v> </v>
      </c>
    </row>
    <row r="495" customFormat="false" ht="12.75" hidden="false" customHeight="false" outlineLevel="0" collapsed="false">
      <c r="A495" s="26" t="n">
        <f aca="false">A494+1</f>
        <v>467</v>
      </c>
      <c r="B495" s="104" t="n">
        <f aca="false">$B$9*(A495/7)^$B$10*2.72^(-$B$11*(A495/7))</f>
        <v>0.254723575770785</v>
      </c>
      <c r="C495" s="104" t="n">
        <f aca="false">B495*$B$4/$B$3</f>
        <v>7.91093997547295</v>
      </c>
      <c r="D495" s="183" t="str">
        <f aca="false">IF(D494&gt;overig!$B$5," ",IF(A495&lt;$B$13,0,A495-$B$13+1))</f>
        <v> </v>
      </c>
      <c r="E495" s="104" t="n">
        <f aca="false">IF(D495&gt;lactatiecurve!$B$4-7,0,IF(D495&lt;35,0,0.1801*EXP(0.093*(D495/7))))</f>
        <v>0</v>
      </c>
      <c r="F495" s="104" t="str">
        <f aca="false">IF(A495&gt;($B$20+overig!B$5-overig!B$7)," ",IF(E495&lt;0," ",C495-E495))</f>
        <v> </v>
      </c>
      <c r="G495" s="104" t="str">
        <f aca="false">IF(AND(F495=" ",F494=" "),F493," ")</f>
        <v> </v>
      </c>
      <c r="H495" s="104" t="n">
        <f aca="false">IF(C495&gt;$B$15,C495,0)</f>
        <v>0</v>
      </c>
      <c r="I495" s="26" t="n">
        <f aca="false">I494+1</f>
        <v>467</v>
      </c>
      <c r="J495" s="183" t="str">
        <f aca="false">IF(J494&gt;overig!$B$5," ",IF(A495&lt;($B$13+overig!$B$6),0,A495-($B$13+overig!$B$6)+1))</f>
        <v> </v>
      </c>
      <c r="K495" s="104" t="n">
        <f aca="false">IF(J495&gt;lactatiecurve!$B$4-7,0,IF(J495&lt;35,0,0.1801*EXP(0.093*(J495/7))))</f>
        <v>0</v>
      </c>
      <c r="L495" s="104" t="str">
        <f aca="false">IF(A495&gt;($K$20+overig!B$5-overig!B$7)," ",IF(K495&lt;0," ",C495-K495))</f>
        <v> </v>
      </c>
      <c r="M495" s="104" t="str">
        <f aca="false">IF(AND(L495=" ",L494=" "),L493," ")</f>
        <v> </v>
      </c>
      <c r="N495" s="104"/>
      <c r="O495" s="26" t="n">
        <f aca="false">O494+1</f>
        <v>467</v>
      </c>
      <c r="P495" s="183" t="str">
        <f aca="false">IF(P494&gt;overig!$B$5," ",IF(A495&lt;($B$13+(2*overig!$B$6)),0,A495-($B$13+(2*overig!$B$6))+1))</f>
        <v> </v>
      </c>
      <c r="Q495" s="104" t="n">
        <f aca="false">IF(P495&gt;lactatiecurve!$B$4-7,0,IF(P495&lt;35,0,0.1801*EXP(0.093*(P495/7))))</f>
        <v>0</v>
      </c>
      <c r="R495" s="184" t="str">
        <f aca="false">IF(A495&gt;($Q$20+overig!B$5-overig!B$7)," ",IF(Q495&lt;0," ",C495-Q495))</f>
        <v> </v>
      </c>
      <c r="S495" s="104" t="str">
        <f aca="false">IF(AND(R495=" ",R494=" "),R493," ")</f>
        <v> </v>
      </c>
      <c r="U495" s="26" t="n">
        <f aca="false">U494+1</f>
        <v>467</v>
      </c>
      <c r="V495" s="26" t="str">
        <f aca="false">IF(V494&gt;overig!$B$5," ",IF(A495&lt;($B$13+(3*overig!$B$6)),0,A495-($B$13+(3*overig!$B$6))+1))</f>
        <v> </v>
      </c>
      <c r="W495" s="104" t="n">
        <f aca="false">IF(V495&gt;lactatiecurve!$B$4-7,0,IF(V495&lt;35,0,0.1801*EXP(0.093*(V495/7))))</f>
        <v>0</v>
      </c>
      <c r="X495" s="104" t="str">
        <f aca="false">IF(A495&gt;($W$20+overig!B$5-overig!B$7)," ",IF(W495&lt;0," ",C495-W495))</f>
        <v> </v>
      </c>
      <c r="Y495" s="26" t="str">
        <f aca="false">IF(AND(X495=" ",X494=" "),X493," ")</f>
        <v> </v>
      </c>
      <c r="AA495" s="26" t="n">
        <f aca="false">AA494+1</f>
        <v>467</v>
      </c>
      <c r="AB495" s="26" t="str">
        <f aca="false">IF(AB494&gt;overig!$B$5," ",IF(A495&lt;($B$13+(4*overig!$B$6)),0,A495-($B$13+(4*overig!$B$6))+1))</f>
        <v> </v>
      </c>
      <c r="AC495" s="26" t="n">
        <f aca="false">IF(AB495&gt;lactatiecurve!$B$4-7,0,IF(AB495&lt;35,0,0.1801*EXP(0.093*(AB495/7))))</f>
        <v>0</v>
      </c>
      <c r="AD495" s="26" t="str">
        <f aca="false">IF(A495&gt;($AC$20+overig!B$5-overig!B$7)," ",IF(AC495&lt;0," ",C495-AC495))</f>
        <v> </v>
      </c>
      <c r="AE495" s="26" t="str">
        <f aca="false">IF(AND(AD495=" ",AD494=" "),AD493," ")</f>
        <v> </v>
      </c>
      <c r="AG495" s="26" t="n">
        <f aca="false">AG494+1</f>
        <v>467</v>
      </c>
      <c r="AH495" s="26" t="n">
        <f aca="false">IF(AH494&gt;overig!$B$5," ",IF(A495&lt;($B$13+(5*overig!$B$6)),0,A495-($B$13+(5*overig!$B$6))+1))</f>
        <v>279</v>
      </c>
      <c r="AI495" s="26" t="n">
        <f aca="false">IF(AH495&gt;lactatiecurve!$B$4-7,0,IF(AH495&lt;35,0,0.1801*EXP(0.093*(AH495/7))))</f>
        <v>7.33363469716703</v>
      </c>
      <c r="AJ495" s="26" t="str">
        <f aca="false">IF(A495&gt;($AI$20+overig!B$5-overig!B$7)," ",IF(AI495&lt;0," ",C495-AI495))</f>
        <v> </v>
      </c>
      <c r="AK495" s="26" t="str">
        <f aca="false">IF(AND(AJ495=" ",AJ494=" "),AJ493," ")</f>
        <v> </v>
      </c>
      <c r="AM495" s="26" t="n">
        <f aca="false">AM494+1</f>
        <v>467</v>
      </c>
      <c r="AN495" s="26" t="n">
        <f aca="false">IF(AN494&gt;overig!$B$5," ",IF(A495&lt;($B$13+(6*overig!$B$6)),0,A495-($B$13+(6*overig!$B$6))+1))</f>
        <v>258</v>
      </c>
      <c r="AO495" s="26" t="n">
        <f aca="false">IF(AN495&gt;lactatiecurve!$B$4-7,0,IF(AN495&lt;35,0,0.1801*EXP(0.093*(AN495/7))))</f>
        <v>5.54818728400926</v>
      </c>
      <c r="AP495" s="26" t="str">
        <f aca="false">IF(A495&gt;($AO$20+overig!B$5-overig!B$7)," ",IF(AO495&lt;0," ",C495-AO495))</f>
        <v> </v>
      </c>
      <c r="AQ495" s="26" t="str">
        <f aca="false">IF(AND(AP495=" ",AP494=" "),AP493," ")</f>
        <v> </v>
      </c>
      <c r="AS495" s="26" t="n">
        <f aca="false">AS494+1</f>
        <v>467</v>
      </c>
      <c r="AT495" s="26" t="n">
        <f aca="false">IF(AT494&gt;overig!$B$5," ",IF(A495&lt;($B$13+(7*overig!$B$6)),0,A495-($B$13+(7*overig!$B$6))+1))</f>
        <v>237</v>
      </c>
      <c r="AU495" s="26" t="n">
        <f aca="false">IF(AT495&gt;lactatiecurve!$B$4-7,0,IF(AT495&lt;35,0,0.1801*EXP(0.093*(AT495/7))))</f>
        <v>4.19742507086332</v>
      </c>
      <c r="AV495" s="26" t="str">
        <f aca="false">IF(A495&gt;($AU$20+overig!B$5-overig!B$7)," ",IF(AU495&lt;0," ",C495-AU495))</f>
        <v> </v>
      </c>
      <c r="AW495" s="26" t="str">
        <f aca="false">IF(AND(AV495=" ",AV494=" "),AV493," ")</f>
        <v> </v>
      </c>
      <c r="AY495" s="26" t="n">
        <f aca="false">AY494+1</f>
        <v>467</v>
      </c>
      <c r="AZ495" s="26" t="n">
        <f aca="false">IF(AZ494&gt;overig!$B$5," ",IF(A495&lt;($B$13+(8*overig!$B$6)),0,A495-($B$13+(8*overig!$B$6))+1))</f>
        <v>216</v>
      </c>
      <c r="BA495" s="26" t="n">
        <f aca="false">IF(AZ495&gt;lactatiecurve!$B$4-7,0,IF(AZ495&lt;35,0,0.1801*EXP(0.093*(AZ495/7))))</f>
        <v>3.17551955686335</v>
      </c>
      <c r="BB495" s="26" t="n">
        <f aca="false">IF(A495&gt;($BA$20+overig!B$5-overig!B$7)," ",IF(BA495&lt;0," ",C495-BA495))</f>
        <v>4.7354204186096</v>
      </c>
      <c r="BC495" s="26" t="str">
        <f aca="false">IF(AND(BB495=" ",BB494=" "),BB493," ")</f>
        <v> </v>
      </c>
      <c r="BE495" s="26" t="n">
        <f aca="false">BE494+1</f>
        <v>467</v>
      </c>
      <c r="BF495" s="26" t="n">
        <f aca="false">IF(BF494&gt;overig!$B$5," ",IF(A495&lt;($B$13+(9*overig!$B$6)),0,A495-($B$13+(9*overig!$B$6))+1))</f>
        <v>195</v>
      </c>
      <c r="BG495" s="26" t="n">
        <f aca="false">IF(BF495&gt;lactatiecurve!$B$4-7,0,IF(BF495&lt;35,0,0.1801*EXP(0.093*(BF495/7))))</f>
        <v>2.40240725820689</v>
      </c>
      <c r="BH495" s="26" t="n">
        <f aca="false">IF(A495&gt;($BG$20+overig!B$5-overig!B$7)," ",IF(BG495&lt;0," ",C495-BG495))</f>
        <v>5.50853271726606</v>
      </c>
      <c r="BI495" s="26" t="str">
        <f aca="false">IF(AND(BH495=" ",BH494=" "),BH493," ")</f>
        <v> </v>
      </c>
      <c r="BK495" s="26" t="n">
        <f aca="false">BK494+1</f>
        <v>467</v>
      </c>
      <c r="BL495" s="26" t="n">
        <f aca="false">IF(BL494&gt;overig!$B$5," ",IF(A495&lt;($B$13+(10*overig!$B$6)),0,A495-($B$13+(10*overig!$B$6))+1))</f>
        <v>174</v>
      </c>
      <c r="BM495" s="26" t="n">
        <f aca="false">IF(BL495&gt;lactatiecurve!$B$4-7,0,IF(BL495&lt;35,0,0.1801*EXP(0.093*(BL495/7))))</f>
        <v>1.81751695460697</v>
      </c>
      <c r="BN495" s="26" t="n">
        <f aca="false">IF(A495&gt;($BM$20+overig!B$5-overig!B$7)," ",IF(BM495&lt;0," ",C495-BM495))</f>
        <v>6.09342302086598</v>
      </c>
      <c r="BO495" s="26" t="str">
        <f aca="false">IF(AND(BN495=" ",BN494=" "),BN493," ")</f>
        <v> </v>
      </c>
    </row>
    <row r="496" customFormat="false" ht="12.75" hidden="false" customHeight="false" outlineLevel="0" collapsed="false">
      <c r="A496" s="26" t="n">
        <f aca="false">A495+1</f>
        <v>468</v>
      </c>
      <c r="B496" s="104" t="n">
        <f aca="false">$B$9*(A496/7)^$B$10*2.72^(-$B$11*(A496/7))</f>
        <v>0.253635145959357</v>
      </c>
      <c r="C496" s="104" t="n">
        <f aca="false">B496*$B$4/$B$3</f>
        <v>7.87713665405025</v>
      </c>
      <c r="D496" s="183" t="str">
        <f aca="false">IF(D495&gt;overig!$B$5," ",IF(A496&lt;$B$13,0,A496-$B$13+1))</f>
        <v> </v>
      </c>
      <c r="E496" s="104" t="n">
        <f aca="false">IF(D496&gt;lactatiecurve!$B$4-7,0,IF(D496&lt;35,0,0.1801*EXP(0.093*(D496/7))))</f>
        <v>0</v>
      </c>
      <c r="F496" s="104" t="str">
        <f aca="false">IF(A496&gt;($B$20+overig!B$5-overig!B$7)," ",IF(E496&lt;0," ",C496-E496))</f>
        <v> </v>
      </c>
      <c r="G496" s="104" t="str">
        <f aca="false">IF(AND(F496=" ",F495=" "),F494," ")</f>
        <v> </v>
      </c>
      <c r="H496" s="104" t="n">
        <f aca="false">IF(C496&gt;$B$15,C496,0)</f>
        <v>0</v>
      </c>
      <c r="I496" s="26" t="n">
        <f aca="false">I495+1</f>
        <v>468</v>
      </c>
      <c r="J496" s="183" t="str">
        <f aca="false">IF(J495&gt;overig!$B$5," ",IF(A496&lt;($B$13+overig!$B$6),0,A496-($B$13+overig!$B$6)+1))</f>
        <v> </v>
      </c>
      <c r="K496" s="104" t="n">
        <f aca="false">IF(J496&gt;lactatiecurve!$B$4-7,0,IF(J496&lt;35,0,0.1801*EXP(0.093*(J496/7))))</f>
        <v>0</v>
      </c>
      <c r="L496" s="104" t="str">
        <f aca="false">IF(A496&gt;($K$20+overig!B$5-overig!B$7)," ",IF(K496&lt;0," ",C496-K496))</f>
        <v> </v>
      </c>
      <c r="M496" s="104" t="str">
        <f aca="false">IF(AND(L496=" ",L495=" "),L494," ")</f>
        <v> </v>
      </c>
      <c r="N496" s="104"/>
      <c r="O496" s="26" t="n">
        <f aca="false">O495+1</f>
        <v>468</v>
      </c>
      <c r="P496" s="183" t="str">
        <f aca="false">IF(P495&gt;overig!$B$5," ",IF(A496&lt;($B$13+(2*overig!$B$6)),0,A496-($B$13+(2*overig!$B$6))+1))</f>
        <v> </v>
      </c>
      <c r="Q496" s="104" t="n">
        <f aca="false">IF(P496&gt;lactatiecurve!$B$4-7,0,IF(P496&lt;35,0,0.1801*EXP(0.093*(P496/7))))</f>
        <v>0</v>
      </c>
      <c r="R496" s="184" t="str">
        <f aca="false">IF(A496&gt;($Q$20+overig!B$5-overig!B$7)," ",IF(Q496&lt;0," ",C496-Q496))</f>
        <v> </v>
      </c>
      <c r="S496" s="104" t="str">
        <f aca="false">IF(AND(R496=" ",R495=" "),R494," ")</f>
        <v> </v>
      </c>
      <c r="U496" s="26" t="n">
        <f aca="false">U495+1</f>
        <v>468</v>
      </c>
      <c r="V496" s="26" t="str">
        <f aca="false">IF(V495&gt;overig!$B$5," ",IF(A496&lt;($B$13+(3*overig!$B$6)),0,A496-($B$13+(3*overig!$B$6))+1))</f>
        <v> </v>
      </c>
      <c r="W496" s="104" t="n">
        <f aca="false">IF(V496&gt;lactatiecurve!$B$4-7,0,IF(V496&lt;35,0,0.1801*EXP(0.093*(V496/7))))</f>
        <v>0</v>
      </c>
      <c r="X496" s="104" t="str">
        <f aca="false">IF(A496&gt;($W$20+overig!B$5-overig!B$7)," ",IF(W496&lt;0," ",C496-W496))</f>
        <v> </v>
      </c>
      <c r="Y496" s="26" t="str">
        <f aca="false">IF(AND(X496=" ",X495=" "),X494," ")</f>
        <v> </v>
      </c>
      <c r="AA496" s="26" t="n">
        <f aca="false">AA495+1</f>
        <v>468</v>
      </c>
      <c r="AB496" s="26" t="str">
        <f aca="false">IF(AB495&gt;overig!$B$5," ",IF(A496&lt;($B$13+(4*overig!$B$6)),0,A496-($B$13+(4*overig!$B$6))+1))</f>
        <v> </v>
      </c>
      <c r="AC496" s="26" t="n">
        <f aca="false">IF(AB496&gt;lactatiecurve!$B$4-7,0,IF(AB496&lt;35,0,0.1801*EXP(0.093*(AB496/7))))</f>
        <v>0</v>
      </c>
      <c r="AD496" s="26" t="str">
        <f aca="false">IF(A496&gt;($AC$20+overig!B$5-overig!B$7)," ",IF(AC496&lt;0," ",C496-AC496))</f>
        <v> </v>
      </c>
      <c r="AE496" s="26" t="str">
        <f aca="false">IF(AND(AD496=" ",AD495=" "),AD494," ")</f>
        <v> </v>
      </c>
      <c r="AG496" s="26" t="n">
        <f aca="false">AG495+1</f>
        <v>468</v>
      </c>
      <c r="AH496" s="26" t="n">
        <f aca="false">IF(AH495&gt;overig!$B$5," ",IF(A496&lt;($B$13+(5*overig!$B$6)),0,A496-($B$13+(5*overig!$B$6))+1))</f>
        <v>280</v>
      </c>
      <c r="AI496" s="26" t="n">
        <f aca="false">IF(AH496&gt;lactatiecurve!$B$4-7,0,IF(AH496&lt;35,0,0.1801*EXP(0.093*(AH496/7))))</f>
        <v>7.4317173789608</v>
      </c>
      <c r="AJ496" s="26" t="str">
        <f aca="false">IF(A496&gt;($AI$20+overig!B$5-overig!B$7)," ",IF(AI496&lt;0," ",C496-AI496))</f>
        <v> </v>
      </c>
      <c r="AK496" s="26" t="str">
        <f aca="false">IF(AND(AJ496=" ",AJ495=" "),AJ494," ")</f>
        <v> </v>
      </c>
      <c r="AM496" s="26" t="n">
        <f aca="false">AM495+1</f>
        <v>468</v>
      </c>
      <c r="AN496" s="26" t="n">
        <f aca="false">IF(AN495&gt;overig!$B$5," ",IF(A496&lt;($B$13+(6*overig!$B$6)),0,A496-($B$13+(6*overig!$B$6))+1))</f>
        <v>259</v>
      </c>
      <c r="AO496" s="26" t="n">
        <f aca="false">IF(AN496&gt;lactatiecurve!$B$4-7,0,IF(AN496&lt;35,0,0.1801*EXP(0.093*(AN496/7))))</f>
        <v>5.62239074660059</v>
      </c>
      <c r="AP496" s="26" t="str">
        <f aca="false">IF(A496&gt;($AO$20+overig!B$5-overig!B$7)," ",IF(AO496&lt;0," ",C496-AO496))</f>
        <v> </v>
      </c>
      <c r="AQ496" s="26" t="str">
        <f aca="false">IF(AND(AP496=" ",AP495=" "),AP494," ")</f>
        <v> </v>
      </c>
      <c r="AS496" s="26" t="n">
        <f aca="false">AS495+1</f>
        <v>468</v>
      </c>
      <c r="AT496" s="26" t="n">
        <f aca="false">IF(AT495&gt;overig!$B$5," ",IF(A496&lt;($B$13+(7*overig!$B$6)),0,A496-($B$13+(7*overig!$B$6))+1))</f>
        <v>238</v>
      </c>
      <c r="AU496" s="26" t="n">
        <f aca="false">IF(AT496&gt;lactatiecurve!$B$4-7,0,IF(AT496&lt;35,0,0.1801*EXP(0.093*(AT496/7))))</f>
        <v>4.25356295127039</v>
      </c>
      <c r="AV496" s="26" t="str">
        <f aca="false">IF(A496&gt;($AU$20+overig!B$5-overig!B$7)," ",IF(AU496&lt;0," ",C496-AU496))</f>
        <v> </v>
      </c>
      <c r="AW496" s="26" t="str">
        <f aca="false">IF(AND(AV496=" ",AV495=" "),AV494," ")</f>
        <v> </v>
      </c>
      <c r="AY496" s="26" t="n">
        <f aca="false">AY495+1</f>
        <v>468</v>
      </c>
      <c r="AZ496" s="26" t="n">
        <f aca="false">IF(AZ495&gt;overig!$B$5," ",IF(A496&lt;($B$13+(8*overig!$B$6)),0,A496-($B$13+(8*overig!$B$6))+1))</f>
        <v>217</v>
      </c>
      <c r="BA496" s="26" t="n">
        <f aca="false">IF(AZ496&gt;lactatiecurve!$B$4-7,0,IF(AZ496&lt;35,0,0.1801*EXP(0.093*(AZ496/7))))</f>
        <v>3.21799010347321</v>
      </c>
      <c r="BB496" s="26" t="n">
        <f aca="false">IF(A496&gt;($BA$20+overig!B$5-overig!B$7)," ",IF(BA496&lt;0," ",C496-BA496))</f>
        <v>4.65914655057703</v>
      </c>
      <c r="BC496" s="26" t="str">
        <f aca="false">IF(AND(BB496=" ",BB495=" "),BB494," ")</f>
        <v> </v>
      </c>
      <c r="BE496" s="26" t="n">
        <f aca="false">BE495+1</f>
        <v>468</v>
      </c>
      <c r="BF496" s="26" t="n">
        <f aca="false">IF(BF495&gt;overig!$B$5," ",IF(A496&lt;($B$13+(9*overig!$B$6)),0,A496-($B$13+(9*overig!$B$6))+1))</f>
        <v>196</v>
      </c>
      <c r="BG496" s="26" t="n">
        <f aca="false">IF(BF496&gt;lactatiecurve!$B$4-7,0,IF(BF496&lt;35,0,0.1801*EXP(0.093*(BF496/7))))</f>
        <v>2.4345379214286</v>
      </c>
      <c r="BH496" s="26" t="n">
        <f aca="false">IF(A496&gt;($BG$20+overig!B$5-overig!B$7)," ",IF(BG496&lt;0," ",C496-BG496))</f>
        <v>5.44259873262164</v>
      </c>
      <c r="BI496" s="26" t="str">
        <f aca="false">IF(AND(BH496=" ",BH495=" "),BH494," ")</f>
        <v> </v>
      </c>
      <c r="BK496" s="26" t="n">
        <f aca="false">BK495+1</f>
        <v>468</v>
      </c>
      <c r="BL496" s="26" t="n">
        <f aca="false">IF(BL495&gt;overig!$B$5," ",IF(A496&lt;($B$13+(10*overig!$B$6)),0,A496-($B$13+(10*overig!$B$6))+1))</f>
        <v>175</v>
      </c>
      <c r="BM496" s="26" t="n">
        <f aca="false">IF(BL496&gt;lactatiecurve!$B$4-7,0,IF(BL496&lt;35,0,0.1801*EXP(0.093*(BL496/7))))</f>
        <v>1.84182508345096</v>
      </c>
      <c r="BN496" s="26" t="n">
        <f aca="false">IF(A496&gt;($BM$20+overig!B$5-overig!B$7)," ",IF(BM496&lt;0," ",C496-BM496))</f>
        <v>6.03531157059929</v>
      </c>
      <c r="BO496" s="26" t="str">
        <f aca="false">IF(AND(BN496=" ",BN495=" "),BN494," ")</f>
        <v> </v>
      </c>
    </row>
    <row r="497" customFormat="false" ht="12.75" hidden="false" customHeight="false" outlineLevel="0" collapsed="false">
      <c r="A497" s="26" t="n">
        <f aca="false">A496+1</f>
        <v>469</v>
      </c>
      <c r="B497" s="104" t="n">
        <f aca="false">$B$9*(A497/7)^$B$10*2.72^(-$B$11*(A497/7))</f>
        <v>0.252551139298358</v>
      </c>
      <c r="C497" s="104" t="n">
        <f aca="false">B497*$B$4/$B$3</f>
        <v>7.84347070223472</v>
      </c>
      <c r="D497" s="183" t="str">
        <f aca="false">IF(D496&gt;overig!$B$5," ",IF(A497&lt;$B$13,0,A497-$B$13+1))</f>
        <v> </v>
      </c>
      <c r="E497" s="104" t="n">
        <f aca="false">IF(D497&gt;lactatiecurve!$B$4-7,0,IF(D497&lt;35,0,0.1801*EXP(0.093*(D497/7))))</f>
        <v>0</v>
      </c>
      <c r="F497" s="104" t="str">
        <f aca="false">IF(A497&gt;($B$20+overig!B$5-overig!B$7)," ",IF(E497&lt;0," ",C497-E497))</f>
        <v> </v>
      </c>
      <c r="G497" s="104" t="str">
        <f aca="false">IF(AND(F497=" ",F496=" "),F495," ")</f>
        <v> </v>
      </c>
      <c r="H497" s="104" t="n">
        <f aca="false">IF(C497&gt;$B$15,C497,0)</f>
        <v>0</v>
      </c>
      <c r="I497" s="26" t="n">
        <f aca="false">I496+1</f>
        <v>469</v>
      </c>
      <c r="J497" s="183" t="str">
        <f aca="false">IF(J496&gt;overig!$B$5," ",IF(A497&lt;($B$13+overig!$B$6),0,A497-($B$13+overig!$B$6)+1))</f>
        <v> </v>
      </c>
      <c r="K497" s="104" t="n">
        <f aca="false">IF(J497&gt;lactatiecurve!$B$4-7,0,IF(J497&lt;35,0,0.1801*EXP(0.093*(J497/7))))</f>
        <v>0</v>
      </c>
      <c r="L497" s="104" t="str">
        <f aca="false">IF(A497&gt;($K$20+overig!B$5-overig!B$7)," ",IF(K497&lt;0," ",C497-K497))</f>
        <v> </v>
      </c>
      <c r="M497" s="104" t="str">
        <f aca="false">IF(AND(L497=" ",L496=" "),L495," ")</f>
        <v> </v>
      </c>
      <c r="N497" s="104"/>
      <c r="O497" s="26" t="n">
        <f aca="false">O496+1</f>
        <v>469</v>
      </c>
      <c r="P497" s="183" t="str">
        <f aca="false">IF(P496&gt;overig!$B$5," ",IF(A497&lt;($B$13+(2*overig!$B$6)),0,A497-($B$13+(2*overig!$B$6))+1))</f>
        <v> </v>
      </c>
      <c r="Q497" s="104" t="n">
        <f aca="false">IF(P497&gt;lactatiecurve!$B$4-7,0,IF(P497&lt;35,0,0.1801*EXP(0.093*(P497/7))))</f>
        <v>0</v>
      </c>
      <c r="R497" s="184" t="str">
        <f aca="false">IF(A497&gt;($Q$20+overig!B$5-overig!B$7)," ",IF(Q497&lt;0," ",C497-Q497))</f>
        <v> </v>
      </c>
      <c r="S497" s="104" t="str">
        <f aca="false">IF(AND(R497=" ",R496=" "),R495," ")</f>
        <v> </v>
      </c>
      <c r="U497" s="26" t="n">
        <f aca="false">U496+1</f>
        <v>469</v>
      </c>
      <c r="V497" s="26" t="str">
        <f aca="false">IF(V496&gt;overig!$B$5," ",IF(A497&lt;($B$13+(3*overig!$B$6)),0,A497-($B$13+(3*overig!$B$6))+1))</f>
        <v> </v>
      </c>
      <c r="W497" s="104" t="n">
        <f aca="false">IF(V497&gt;lactatiecurve!$B$4-7,0,IF(V497&lt;35,0,0.1801*EXP(0.093*(V497/7))))</f>
        <v>0</v>
      </c>
      <c r="X497" s="104" t="str">
        <f aca="false">IF(A497&gt;($W$20+overig!B$5-overig!B$7)," ",IF(W497&lt;0," ",C497-W497))</f>
        <v> </v>
      </c>
      <c r="Y497" s="26" t="str">
        <f aca="false">IF(AND(X497=" ",X496=" "),X495," ")</f>
        <v> </v>
      </c>
      <c r="AA497" s="26" t="n">
        <f aca="false">AA496+1</f>
        <v>469</v>
      </c>
      <c r="AB497" s="26" t="str">
        <f aca="false">IF(AB496&gt;overig!$B$5," ",IF(A497&lt;($B$13+(4*overig!$B$6)),0,A497-($B$13+(4*overig!$B$6))+1))</f>
        <v> </v>
      </c>
      <c r="AC497" s="26" t="n">
        <f aca="false">IF(AB497&gt;lactatiecurve!$B$4-7,0,IF(AB497&lt;35,0,0.1801*EXP(0.093*(AB497/7))))</f>
        <v>0</v>
      </c>
      <c r="AD497" s="26" t="str">
        <f aca="false">IF(A497&gt;($AC$20+overig!B$5-overig!B$7)," ",IF(AC497&lt;0," ",C497-AC497))</f>
        <v> </v>
      </c>
      <c r="AE497" s="26" t="str">
        <f aca="false">IF(AND(AD497=" ",AD496=" "),AD495," ")</f>
        <v> </v>
      </c>
      <c r="AG497" s="26" t="n">
        <f aca="false">AG496+1</f>
        <v>469</v>
      </c>
      <c r="AH497" s="26" t="n">
        <f aca="false">IF(AH496&gt;overig!$B$5," ",IF(A497&lt;($B$13+(5*overig!$B$6)),0,A497-($B$13+(5*overig!$B$6))+1))</f>
        <v>281</v>
      </c>
      <c r="AI497" s="26" t="n">
        <f aca="false">IF(AH497&gt;lactatiecurve!$B$4-7,0,IF(AH497&lt;35,0,0.1801*EXP(0.093*(AH497/7))))</f>
        <v>7.53111185400105</v>
      </c>
      <c r="AJ497" s="26" t="str">
        <f aca="false">IF(A497&gt;($AI$20+overig!B$5-overig!B$7)," ",IF(AI497&lt;0," ",C497-AI497))</f>
        <v> </v>
      </c>
      <c r="AK497" s="26" t="str">
        <f aca="false">IF(AND(AJ497=" ",AJ496=" "),AJ495," ")</f>
        <v> </v>
      </c>
      <c r="AM497" s="26" t="n">
        <f aca="false">AM496+1</f>
        <v>469</v>
      </c>
      <c r="AN497" s="26" t="n">
        <f aca="false">IF(AN496&gt;overig!$B$5," ",IF(A497&lt;($B$13+(6*overig!$B$6)),0,A497-($B$13+(6*overig!$B$6))+1))</f>
        <v>260</v>
      </c>
      <c r="AO497" s="26" t="n">
        <f aca="false">IF(AN497&gt;lactatiecurve!$B$4-7,0,IF(AN497&lt;35,0,0.1801*EXP(0.093*(AN497/7))))</f>
        <v>5.69758663312765</v>
      </c>
      <c r="AP497" s="26" t="str">
        <f aca="false">IF(A497&gt;($AO$20+overig!B$5-overig!B$7)," ",IF(AO497&lt;0," ",C497-AO497))</f>
        <v> </v>
      </c>
      <c r="AQ497" s="26" t="str">
        <f aca="false">IF(AND(AP497=" ",AP496=" "),AP495," ")</f>
        <v> </v>
      </c>
      <c r="AS497" s="26" t="n">
        <f aca="false">AS496+1</f>
        <v>469</v>
      </c>
      <c r="AT497" s="26" t="n">
        <f aca="false">IF(AT496&gt;overig!$B$5," ",IF(A497&lt;($B$13+(7*overig!$B$6)),0,A497-($B$13+(7*overig!$B$6))+1))</f>
        <v>239</v>
      </c>
      <c r="AU497" s="26" t="n">
        <f aca="false">IF(AT497&gt;lactatiecurve!$B$4-7,0,IF(AT497&lt;35,0,0.1801*EXP(0.093*(AT497/7))))</f>
        <v>4.31045163998574</v>
      </c>
      <c r="AV497" s="26" t="str">
        <f aca="false">IF(A497&gt;($AU$20+overig!B$5-overig!B$7)," ",IF(AU497&lt;0," ",C497-AU497))</f>
        <v> </v>
      </c>
      <c r="AW497" s="26" t="str">
        <f aca="false">IF(AND(AV497=" ",AV496=" "),AV495," ")</f>
        <v> </v>
      </c>
      <c r="AY497" s="26" t="n">
        <f aca="false">AY496+1</f>
        <v>469</v>
      </c>
      <c r="AZ497" s="26" t="n">
        <f aca="false">IF(AZ496&gt;overig!$B$5," ",IF(A497&lt;($B$13+(8*overig!$B$6)),0,A497-($B$13+(8*overig!$B$6))+1))</f>
        <v>218</v>
      </c>
      <c r="BA497" s="26" t="n">
        <f aca="false">IF(AZ497&gt;lactatiecurve!$B$4-7,0,IF(AZ497&lt;35,0,0.1801*EXP(0.093*(AZ497/7))))</f>
        <v>3.26102866652795</v>
      </c>
      <c r="BB497" s="26" t="n">
        <f aca="false">IF(A497&gt;($BA$20+overig!B$5-overig!B$7)," ",IF(BA497&lt;0," ",C497-BA497))</f>
        <v>4.58244203570677</v>
      </c>
      <c r="BC497" s="26" t="str">
        <f aca="false">IF(AND(BB497=" ",BB496=" "),BB495," ")</f>
        <v> </v>
      </c>
      <c r="BE497" s="26" t="n">
        <f aca="false">BE496+1</f>
        <v>469</v>
      </c>
      <c r="BF497" s="26" t="n">
        <f aca="false">IF(BF496&gt;overig!$B$5," ",IF(A497&lt;($B$13+(9*overig!$B$6)),0,A497-($B$13+(9*overig!$B$6))+1))</f>
        <v>197</v>
      </c>
      <c r="BG497" s="26" t="n">
        <f aca="false">IF(BF497&gt;lactatiecurve!$B$4-7,0,IF(BF497&lt;35,0,0.1801*EXP(0.093*(BF497/7))))</f>
        <v>2.46709831175655</v>
      </c>
      <c r="BH497" s="26" t="n">
        <f aca="false">IF(A497&gt;($BG$20+overig!B$5-overig!B$7)," ",IF(BG497&lt;0," ",C497-BG497))</f>
        <v>5.37637239047817</v>
      </c>
      <c r="BI497" s="26" t="str">
        <f aca="false">IF(AND(BH497=" ",BH496=" "),BH495," ")</f>
        <v> </v>
      </c>
      <c r="BK497" s="26" t="n">
        <f aca="false">BK496+1</f>
        <v>469</v>
      </c>
      <c r="BL497" s="26" t="n">
        <f aca="false">IF(BL496&gt;overig!$B$5," ",IF(A497&lt;($B$13+(10*overig!$B$6)),0,A497-($B$13+(10*overig!$B$6))+1))</f>
        <v>176</v>
      </c>
      <c r="BM497" s="26" t="n">
        <f aca="false">IF(BL497&gt;lactatiecurve!$B$4-7,0,IF(BL497&lt;35,0,0.1801*EXP(0.093*(BL497/7))))</f>
        <v>1.86645831799831</v>
      </c>
      <c r="BN497" s="26" t="n">
        <f aca="false">IF(A497&gt;($BM$20+overig!B$5-overig!B$7)," ",IF(BM497&lt;0," ",C497-BM497))</f>
        <v>5.97701238423641</v>
      </c>
      <c r="BO497" s="26" t="str">
        <f aca="false">IF(AND(BN497=" ",BN496=" "),BN495," ")</f>
        <v> </v>
      </c>
    </row>
    <row r="498" customFormat="false" ht="12.75" hidden="false" customHeight="false" outlineLevel="0" collapsed="false">
      <c r="A498" s="26" t="n">
        <f aca="false">A497+1</f>
        <v>470</v>
      </c>
      <c r="B498" s="104" t="n">
        <f aca="false">$B$9*(A498/7)^$B$10*2.72^(-$B$11*(A498/7))</f>
        <v>0.251471539799997</v>
      </c>
      <c r="C498" s="104" t="n">
        <f aca="false">B498*$B$4/$B$3</f>
        <v>7.80994162349422</v>
      </c>
      <c r="D498" s="183" t="str">
        <f aca="false">IF(D497&gt;overig!$B$5," ",IF(A498&lt;$B$13,0,A498-$B$13+1))</f>
        <v> </v>
      </c>
      <c r="E498" s="104" t="n">
        <f aca="false">IF(D498&gt;lactatiecurve!$B$4-7,0,IF(D498&lt;35,0,0.1801*EXP(0.093*(D498/7))))</f>
        <v>0</v>
      </c>
      <c r="F498" s="104" t="str">
        <f aca="false">IF(A498&gt;($B$20+overig!B$5-overig!B$7)," ",IF(E498&lt;0," ",C498-E498))</f>
        <v> </v>
      </c>
      <c r="G498" s="104" t="str">
        <f aca="false">IF(AND(F498=" ",F497=" "),F496," ")</f>
        <v> </v>
      </c>
      <c r="H498" s="104" t="n">
        <f aca="false">IF(C498&gt;$B$15,C498,0)</f>
        <v>0</v>
      </c>
      <c r="I498" s="26" t="n">
        <f aca="false">I497+1</f>
        <v>470</v>
      </c>
      <c r="J498" s="183" t="str">
        <f aca="false">IF(J497&gt;overig!$B$5," ",IF(A498&lt;($B$13+overig!$B$6),0,A498-($B$13+overig!$B$6)+1))</f>
        <v> </v>
      </c>
      <c r="K498" s="104" t="n">
        <f aca="false">IF(J498&gt;lactatiecurve!$B$4-7,0,IF(J498&lt;35,0,0.1801*EXP(0.093*(J498/7))))</f>
        <v>0</v>
      </c>
      <c r="L498" s="104" t="str">
        <f aca="false">IF(A498&gt;($K$20+overig!B$5-overig!B$7)," ",IF(K498&lt;0," ",C498-K498))</f>
        <v> </v>
      </c>
      <c r="M498" s="104" t="str">
        <f aca="false">IF(AND(L498=" ",L497=" "),L496," ")</f>
        <v> </v>
      </c>
      <c r="N498" s="104"/>
      <c r="O498" s="26" t="n">
        <f aca="false">O497+1</f>
        <v>470</v>
      </c>
      <c r="P498" s="183" t="str">
        <f aca="false">IF(P497&gt;overig!$B$5," ",IF(A498&lt;($B$13+(2*overig!$B$6)),0,A498-($B$13+(2*overig!$B$6))+1))</f>
        <v> </v>
      </c>
      <c r="Q498" s="104" t="n">
        <f aca="false">IF(P498&gt;lactatiecurve!$B$4-7,0,IF(P498&lt;35,0,0.1801*EXP(0.093*(P498/7))))</f>
        <v>0</v>
      </c>
      <c r="R498" s="184" t="str">
        <f aca="false">IF(A498&gt;($Q$20+overig!B$5-overig!B$7)," ",IF(Q498&lt;0," ",C498-Q498))</f>
        <v> </v>
      </c>
      <c r="S498" s="104" t="str">
        <f aca="false">IF(AND(R498=" ",R497=" "),R496," ")</f>
        <v> </v>
      </c>
      <c r="U498" s="26" t="n">
        <f aca="false">U497+1</f>
        <v>470</v>
      </c>
      <c r="V498" s="26" t="str">
        <f aca="false">IF(V497&gt;overig!$B$5," ",IF(A498&lt;($B$13+(3*overig!$B$6)),0,A498-($B$13+(3*overig!$B$6))+1))</f>
        <v> </v>
      </c>
      <c r="W498" s="104" t="n">
        <f aca="false">IF(V498&gt;lactatiecurve!$B$4-7,0,IF(V498&lt;35,0,0.1801*EXP(0.093*(V498/7))))</f>
        <v>0</v>
      </c>
      <c r="X498" s="104" t="str">
        <f aca="false">IF(A498&gt;($W$20+overig!B$5-overig!B$7)," ",IF(W498&lt;0," ",C498-W498))</f>
        <v> </v>
      </c>
      <c r="Y498" s="26" t="str">
        <f aca="false">IF(AND(X498=" ",X497=" "),X496," ")</f>
        <v> </v>
      </c>
      <c r="AA498" s="26" t="n">
        <f aca="false">AA497+1</f>
        <v>470</v>
      </c>
      <c r="AB498" s="26" t="str">
        <f aca="false">IF(AB497&gt;overig!$B$5," ",IF(A498&lt;($B$13+(4*overig!$B$6)),0,A498-($B$13+(4*overig!$B$6))+1))</f>
        <v> </v>
      </c>
      <c r="AC498" s="26" t="n">
        <f aca="false">IF(AB498&gt;lactatiecurve!$B$4-7,0,IF(AB498&lt;35,0,0.1801*EXP(0.093*(AB498/7))))</f>
        <v>0</v>
      </c>
      <c r="AD498" s="26" t="str">
        <f aca="false">IF(A498&gt;($AC$20+overig!B$5-overig!B$7)," ",IF(AC498&lt;0," ",C498-AC498))</f>
        <v> </v>
      </c>
      <c r="AE498" s="26" t="str">
        <f aca="false">IF(AND(AD498=" ",AD497=" "),AD496," ")</f>
        <v> </v>
      </c>
      <c r="AG498" s="26" t="n">
        <f aca="false">AG497+1</f>
        <v>470</v>
      </c>
      <c r="AH498" s="26" t="n">
        <f aca="false">IF(AH497&gt;overig!$B$5," ",IF(A498&lt;($B$13+(5*overig!$B$6)),0,A498-($B$13+(5*overig!$B$6))+1))</f>
        <v>282</v>
      </c>
      <c r="AI498" s="26" t="n">
        <f aca="false">IF(AH498&gt;lactatiecurve!$B$4-7,0,IF(AH498&lt;35,0,0.1801*EXP(0.093*(AH498/7))))</f>
        <v>7.6318356666849</v>
      </c>
      <c r="AJ498" s="26" t="str">
        <f aca="false">IF(A498&gt;($AI$20+overig!B$5-overig!B$7)," ",IF(AI498&lt;0," ",C498-AI498))</f>
        <v> </v>
      </c>
      <c r="AK498" s="26" t="str">
        <f aca="false">IF(AND(AJ498=" ",AJ497=" "),AJ496," ")</f>
        <v> </v>
      </c>
      <c r="AM498" s="26" t="n">
        <f aca="false">AM497+1</f>
        <v>470</v>
      </c>
      <c r="AN498" s="26" t="n">
        <f aca="false">IF(AN497&gt;overig!$B$5," ",IF(A498&lt;($B$13+(6*overig!$B$6)),0,A498-($B$13+(6*overig!$B$6))+1))</f>
        <v>261</v>
      </c>
      <c r="AO498" s="26" t="n">
        <f aca="false">IF(AN498&gt;lactatiecurve!$B$4-7,0,IF(AN498&lt;35,0,0.1801*EXP(0.093*(AN498/7))))</f>
        <v>5.77378821662694</v>
      </c>
      <c r="AP498" s="26" t="str">
        <f aca="false">IF(A498&gt;($AO$20+overig!B$5-overig!B$7)," ",IF(AO498&lt;0," ",C498-AO498))</f>
        <v> </v>
      </c>
      <c r="AQ498" s="26" t="str">
        <f aca="false">IF(AND(AP498=" ",AP497=" "),AP496," ")</f>
        <v> </v>
      </c>
      <c r="AS498" s="26" t="n">
        <f aca="false">AS497+1</f>
        <v>470</v>
      </c>
      <c r="AT498" s="26" t="n">
        <f aca="false">IF(AT497&gt;overig!$B$5," ",IF(A498&lt;($B$13+(7*overig!$B$6)),0,A498-($B$13+(7*overig!$B$6))+1))</f>
        <v>240</v>
      </c>
      <c r="AU498" s="26" t="n">
        <f aca="false">IF(AT498&gt;lactatiecurve!$B$4-7,0,IF(AT498&lt;35,0,0.1801*EXP(0.093*(AT498/7))))</f>
        <v>4.36810117859113</v>
      </c>
      <c r="AV498" s="26" t="str">
        <f aca="false">IF(A498&gt;($AU$20+overig!B$5-overig!B$7)," ",IF(AU498&lt;0," ",C498-AU498))</f>
        <v> </v>
      </c>
      <c r="AW498" s="26" t="str">
        <f aca="false">IF(AND(AV498=" ",AV497=" "),AV496," ")</f>
        <v> </v>
      </c>
      <c r="AY498" s="26" t="n">
        <f aca="false">AY497+1</f>
        <v>470</v>
      </c>
      <c r="AZ498" s="26" t="n">
        <f aca="false">IF(AZ497&gt;overig!$B$5," ",IF(A498&lt;($B$13+(8*overig!$B$6)),0,A498-($B$13+(8*overig!$B$6))+1))</f>
        <v>219</v>
      </c>
      <c r="BA498" s="26" t="n">
        <f aca="false">IF(AZ498&gt;lactatiecurve!$B$4-7,0,IF(AZ498&lt;35,0,0.1801*EXP(0.093*(AZ498/7))))</f>
        <v>3.30464284288487</v>
      </c>
      <c r="BB498" s="26" t="n">
        <f aca="false">IF(A498&gt;($BA$20+overig!B$5-overig!B$7)," ",IF(BA498&lt;0," ",C498-BA498))</f>
        <v>4.50529878060936</v>
      </c>
      <c r="BC498" s="26" t="str">
        <f aca="false">IF(AND(BB498=" ",BB497=" "),BB496," ")</f>
        <v> </v>
      </c>
      <c r="BE498" s="26" t="n">
        <f aca="false">BE497+1</f>
        <v>470</v>
      </c>
      <c r="BF498" s="26" t="n">
        <f aca="false">IF(BF497&gt;overig!$B$5," ",IF(A498&lt;($B$13+(9*overig!$B$6)),0,A498-($B$13+(9*overig!$B$6))+1))</f>
        <v>198</v>
      </c>
      <c r="BG498" s="26" t="n">
        <f aca="false">IF(BF498&gt;lactatiecurve!$B$4-7,0,IF(BF498&lt;35,0,0.1801*EXP(0.093*(BF498/7))))</f>
        <v>2.50009417651642</v>
      </c>
      <c r="BH498" s="26" t="n">
        <f aca="false">IF(A498&gt;($BG$20+overig!B$5-overig!B$7)," ",IF(BG498&lt;0," ",C498-BG498))</f>
        <v>5.30984744697781</v>
      </c>
      <c r="BI498" s="26" t="str">
        <f aca="false">IF(AND(BH498=" ",BH497=" "),BH496," ")</f>
        <v> </v>
      </c>
      <c r="BK498" s="26" t="n">
        <f aca="false">BK497+1</f>
        <v>470</v>
      </c>
      <c r="BL498" s="26" t="n">
        <f aca="false">IF(BL497&gt;overig!$B$5," ",IF(A498&lt;($B$13+(10*overig!$B$6)),0,A498-($B$13+(10*overig!$B$6))+1))</f>
        <v>177</v>
      </c>
      <c r="BM498" s="26" t="n">
        <f aca="false">IF(BL498&gt;lactatiecurve!$B$4-7,0,IF(BL498&lt;35,0,0.1801*EXP(0.093*(BL498/7))))</f>
        <v>1.89142100633023</v>
      </c>
      <c r="BN498" s="26" t="n">
        <f aca="false">IF(A498&gt;($BM$20+overig!B$5-overig!B$7)," ",IF(BM498&lt;0," ",C498-BM498))</f>
        <v>5.91852061716399</v>
      </c>
      <c r="BO498" s="26" t="str">
        <f aca="false">IF(AND(BN498=" ",BN497=" "),BN496," ")</f>
        <v> </v>
      </c>
    </row>
    <row r="499" customFormat="false" ht="12.75" hidden="false" customHeight="false" outlineLevel="0" collapsed="false">
      <c r="A499" s="26" t="n">
        <f aca="false">A498+1</f>
        <v>471</v>
      </c>
      <c r="B499" s="104" t="n">
        <f aca="false">$B$9*(A499/7)^$B$10*2.72^(-$B$11*(A499/7))</f>
        <v>0.25039633151441</v>
      </c>
      <c r="C499" s="104" t="n">
        <f aca="false">B499*$B$4/$B$3</f>
        <v>7.7765489224744</v>
      </c>
      <c r="D499" s="183" t="str">
        <f aca="false">IF(D498&gt;overig!$B$5," ",IF(A499&lt;$B$13,0,A499-$B$13+1))</f>
        <v> </v>
      </c>
      <c r="E499" s="104" t="n">
        <f aca="false">IF(D499&gt;lactatiecurve!$B$4-7,0,IF(D499&lt;35,0,0.1801*EXP(0.093*(D499/7))))</f>
        <v>0</v>
      </c>
      <c r="F499" s="104" t="str">
        <f aca="false">IF(A499&gt;($B$20+overig!B$5-overig!B$7)," ",IF(E499&lt;0," ",C499-E499))</f>
        <v> </v>
      </c>
      <c r="G499" s="104" t="str">
        <f aca="false">IF(AND(F499=" ",F498=" "),F497," ")</f>
        <v> </v>
      </c>
      <c r="H499" s="104" t="n">
        <f aca="false">IF(C499&gt;$B$15,C499,0)</f>
        <v>0</v>
      </c>
      <c r="I499" s="26" t="n">
        <f aca="false">I498+1</f>
        <v>471</v>
      </c>
      <c r="J499" s="183" t="str">
        <f aca="false">IF(J498&gt;overig!$B$5," ",IF(A499&lt;($B$13+overig!$B$6),0,A499-($B$13+overig!$B$6)+1))</f>
        <v> </v>
      </c>
      <c r="K499" s="104" t="n">
        <f aca="false">IF(J499&gt;lactatiecurve!$B$4-7,0,IF(J499&lt;35,0,0.1801*EXP(0.093*(J499/7))))</f>
        <v>0</v>
      </c>
      <c r="L499" s="104" t="str">
        <f aca="false">IF(A499&gt;($K$20+overig!B$5-overig!B$7)," ",IF(K499&lt;0," ",C499-K499))</f>
        <v> </v>
      </c>
      <c r="M499" s="104" t="str">
        <f aca="false">IF(AND(L499=" ",L498=" "),L497," ")</f>
        <v> </v>
      </c>
      <c r="N499" s="104"/>
      <c r="O499" s="26" t="n">
        <f aca="false">O498+1</f>
        <v>471</v>
      </c>
      <c r="P499" s="183" t="str">
        <f aca="false">IF(P498&gt;overig!$B$5," ",IF(A499&lt;($B$13+(2*overig!$B$6)),0,A499-($B$13+(2*overig!$B$6))+1))</f>
        <v> </v>
      </c>
      <c r="Q499" s="104" t="n">
        <f aca="false">IF(P499&gt;lactatiecurve!$B$4-7,0,IF(P499&lt;35,0,0.1801*EXP(0.093*(P499/7))))</f>
        <v>0</v>
      </c>
      <c r="R499" s="184" t="str">
        <f aca="false">IF(A499&gt;($Q$20+overig!B$5-overig!B$7)," ",IF(Q499&lt;0," ",C499-Q499))</f>
        <v> </v>
      </c>
      <c r="S499" s="104" t="str">
        <f aca="false">IF(AND(R499=" ",R498=" "),R497," ")</f>
        <v> </v>
      </c>
      <c r="U499" s="26" t="n">
        <f aca="false">U498+1</f>
        <v>471</v>
      </c>
      <c r="V499" s="26" t="str">
        <f aca="false">IF(V498&gt;overig!$B$5," ",IF(A499&lt;($B$13+(3*overig!$B$6)),0,A499-($B$13+(3*overig!$B$6))+1))</f>
        <v> </v>
      </c>
      <c r="W499" s="104" t="n">
        <f aca="false">IF(V499&gt;lactatiecurve!$B$4-7,0,IF(V499&lt;35,0,0.1801*EXP(0.093*(V499/7))))</f>
        <v>0</v>
      </c>
      <c r="X499" s="104" t="str">
        <f aca="false">IF(A499&gt;($W$20+overig!B$5-overig!B$7)," ",IF(W499&lt;0," ",C499-W499))</f>
        <v> </v>
      </c>
      <c r="Y499" s="26" t="str">
        <f aca="false">IF(AND(X499=" ",X498=" "),X497," ")</f>
        <v> </v>
      </c>
      <c r="AA499" s="26" t="n">
        <f aca="false">AA498+1</f>
        <v>471</v>
      </c>
      <c r="AB499" s="26" t="str">
        <f aca="false">IF(AB498&gt;overig!$B$5," ",IF(A499&lt;($B$13+(4*overig!$B$6)),0,A499-($B$13+(4*overig!$B$6))+1))</f>
        <v> </v>
      </c>
      <c r="AC499" s="26" t="n">
        <f aca="false">IF(AB499&gt;lactatiecurve!$B$4-7,0,IF(AB499&lt;35,0,0.1801*EXP(0.093*(AB499/7))))</f>
        <v>0</v>
      </c>
      <c r="AD499" s="26" t="str">
        <f aca="false">IF(A499&gt;($AC$20+overig!B$5-overig!B$7)," ",IF(AC499&lt;0," ",C499-AC499))</f>
        <v> </v>
      </c>
      <c r="AE499" s="26" t="str">
        <f aca="false">IF(AND(AD499=" ",AD498=" "),AD497," ")</f>
        <v> </v>
      </c>
      <c r="AG499" s="26" t="n">
        <f aca="false">AG498+1</f>
        <v>471</v>
      </c>
      <c r="AH499" s="26" t="n">
        <f aca="false">IF(AH498&gt;overig!$B$5," ",IF(A499&lt;($B$13+(5*overig!$B$6)),0,A499-($B$13+(5*overig!$B$6))+1))</f>
        <v>283</v>
      </c>
      <c r="AI499" s="26" t="n">
        <f aca="false">IF(AH499&gt;lactatiecurve!$B$4-7,0,IF(AH499&lt;35,0,0.1801*EXP(0.093*(AH499/7))))</f>
        <v>7.73390659605462</v>
      </c>
      <c r="AJ499" s="26" t="str">
        <f aca="false">IF(A499&gt;($AI$20+overig!B$5-overig!B$7)," ",IF(AI499&lt;0," ",C499-AI499))</f>
        <v> </v>
      </c>
      <c r="AK499" s="26" t="str">
        <f aca="false">IF(AND(AJ499=" ",AJ498=" "),AJ497," ")</f>
        <v> </v>
      </c>
      <c r="AM499" s="26" t="n">
        <f aca="false">AM498+1</f>
        <v>471</v>
      </c>
      <c r="AN499" s="26" t="n">
        <f aca="false">IF(AN498&gt;overig!$B$5," ",IF(A499&lt;($B$13+(6*overig!$B$6)),0,A499-($B$13+(6*overig!$B$6))+1))</f>
        <v>262</v>
      </c>
      <c r="AO499" s="26" t="n">
        <f aca="false">IF(AN499&gt;lactatiecurve!$B$4-7,0,IF(AN499&lt;35,0,0.1801*EXP(0.093*(AN499/7))))</f>
        <v>5.85100894765337</v>
      </c>
      <c r="AP499" s="26" t="str">
        <f aca="false">IF(A499&gt;($AO$20+overig!B$5-overig!B$7)," ",IF(AO499&lt;0," ",C499-AO499))</f>
        <v> </v>
      </c>
      <c r="AQ499" s="26" t="str">
        <f aca="false">IF(AND(AP499=" ",AP498=" "),AP497," ")</f>
        <v> </v>
      </c>
      <c r="AS499" s="26" t="n">
        <f aca="false">AS498+1</f>
        <v>471</v>
      </c>
      <c r="AT499" s="26" t="n">
        <f aca="false">IF(AT498&gt;overig!$B$5," ",IF(A499&lt;($B$13+(7*overig!$B$6)),0,A499-($B$13+(7*overig!$B$6))+1))</f>
        <v>241</v>
      </c>
      <c r="AU499" s="26" t="n">
        <f aca="false">IF(AT499&gt;lactatiecurve!$B$4-7,0,IF(AT499&lt;35,0,0.1801*EXP(0.093*(AT499/7))))</f>
        <v>4.42652174296806</v>
      </c>
      <c r="AV499" s="26" t="str">
        <f aca="false">IF(A499&gt;($AU$20+overig!B$5-overig!B$7)," ",IF(AU499&lt;0," ",C499-AU499))</f>
        <v> </v>
      </c>
      <c r="AW499" s="26" t="str">
        <f aca="false">IF(AND(AV499=" ",AV498=" "),AV497," ")</f>
        <v> </v>
      </c>
      <c r="AY499" s="26" t="n">
        <f aca="false">AY498+1</f>
        <v>471</v>
      </c>
      <c r="AZ499" s="26" t="n">
        <f aca="false">IF(AZ498&gt;overig!$B$5," ",IF(A499&lt;($B$13+(8*overig!$B$6)),0,A499-($B$13+(8*overig!$B$6))+1))</f>
        <v>220</v>
      </c>
      <c r="BA499" s="26" t="n">
        <f aca="false">IF(AZ499&gt;lactatiecurve!$B$4-7,0,IF(AZ499&lt;35,0,0.1801*EXP(0.093*(AZ499/7))))</f>
        <v>3.34884033100436</v>
      </c>
      <c r="BB499" s="26" t="n">
        <f aca="false">IF(A499&gt;($BA$20+overig!B$5-overig!B$7)," ",IF(BA499&lt;0," ",C499-BA499))</f>
        <v>4.42770859147005</v>
      </c>
      <c r="BC499" s="26" t="str">
        <f aca="false">IF(AND(BB499=" ",BB498=" "),BB497," ")</f>
        <v> </v>
      </c>
      <c r="BE499" s="26" t="n">
        <f aca="false">BE498+1</f>
        <v>471</v>
      </c>
      <c r="BF499" s="26" t="n">
        <f aca="false">IF(BF498&gt;overig!$B$5," ",IF(A499&lt;($B$13+(9*overig!$B$6)),0,A499-($B$13+(9*overig!$B$6))+1))</f>
        <v>199</v>
      </c>
      <c r="BG499" s="26" t="n">
        <f aca="false">IF(BF499&gt;lactatiecurve!$B$4-7,0,IF(BF499&lt;35,0,0.1801*EXP(0.093*(BF499/7))))</f>
        <v>2.53353133990068</v>
      </c>
      <c r="BH499" s="26" t="n">
        <f aca="false">IF(A499&gt;($BG$20+overig!B$5-overig!B$7)," ",IF(BG499&lt;0," ",C499-BG499))</f>
        <v>5.24301758257372</v>
      </c>
      <c r="BI499" s="26" t="str">
        <f aca="false">IF(AND(BH499=" ",BH498=" "),BH497," ")</f>
        <v> </v>
      </c>
      <c r="BK499" s="26" t="n">
        <f aca="false">BK498+1</f>
        <v>471</v>
      </c>
      <c r="BL499" s="26" t="n">
        <f aca="false">IF(BL498&gt;overig!$B$5," ",IF(A499&lt;($B$13+(10*overig!$B$6)),0,A499-($B$13+(10*overig!$B$6))+1))</f>
        <v>178</v>
      </c>
      <c r="BM499" s="26" t="n">
        <f aca="false">IF(BL499&gt;lactatiecurve!$B$4-7,0,IF(BL499&lt;35,0,0.1801*EXP(0.093*(BL499/7))))</f>
        <v>1.91671755468075</v>
      </c>
      <c r="BN499" s="26" t="n">
        <f aca="false">IF(A499&gt;($BM$20+overig!B$5-overig!B$7)," ",IF(BM499&lt;0," ",C499-BM499))</f>
        <v>5.85983136779365</v>
      </c>
      <c r="BO499" s="26" t="str">
        <f aca="false">IF(AND(BN499=" ",BN498=" "),BN497," ")</f>
        <v> </v>
      </c>
    </row>
    <row r="500" customFormat="false" ht="12.75" hidden="false" customHeight="false" outlineLevel="0" collapsed="false">
      <c r="A500" s="26" t="n">
        <f aca="false">A499+1</f>
        <v>472</v>
      </c>
      <c r="B500" s="104" t="n">
        <f aca="false">$B$9*(A500/7)^$B$10*2.72^(-$B$11*(A500/7))</f>
        <v>0.249325498529807</v>
      </c>
      <c r="C500" s="104" t="n">
        <f aca="false">B500*$B$4/$B$3</f>
        <v>7.74329210500347</v>
      </c>
      <c r="D500" s="183" t="str">
        <f aca="false">IF(D499&gt;overig!$B$5," ",IF(A500&lt;$B$13,0,A500-$B$13+1))</f>
        <v> </v>
      </c>
      <c r="E500" s="104" t="n">
        <f aca="false">IF(D500&gt;lactatiecurve!$B$4-7,0,IF(D500&lt;35,0,0.1801*EXP(0.093*(D500/7))))</f>
        <v>0</v>
      </c>
      <c r="F500" s="104" t="str">
        <f aca="false">IF(A500&gt;($B$20+overig!B$5-overig!B$7)," ",IF(E500&lt;0," ",C500-E500))</f>
        <v> </v>
      </c>
      <c r="G500" s="104" t="str">
        <f aca="false">IF(AND(F500=" ",F499=" "),F498," ")</f>
        <v> </v>
      </c>
      <c r="H500" s="104" t="n">
        <f aca="false">IF(C500&gt;$B$15,C500,0)</f>
        <v>0</v>
      </c>
      <c r="I500" s="26" t="n">
        <f aca="false">I499+1</f>
        <v>472</v>
      </c>
      <c r="J500" s="183" t="str">
        <f aca="false">IF(J499&gt;overig!$B$5," ",IF(A500&lt;($B$13+overig!$B$6),0,A500-($B$13+overig!$B$6)+1))</f>
        <v> </v>
      </c>
      <c r="K500" s="104" t="n">
        <f aca="false">IF(J500&gt;lactatiecurve!$B$4-7,0,IF(J500&lt;35,0,0.1801*EXP(0.093*(J500/7))))</f>
        <v>0</v>
      </c>
      <c r="L500" s="104" t="str">
        <f aca="false">IF(A500&gt;($K$20+overig!B$5-overig!B$7)," ",IF(K500&lt;0," ",C500-K500))</f>
        <v> </v>
      </c>
      <c r="M500" s="104" t="str">
        <f aca="false">IF(AND(L500=" ",L499=" "),L498," ")</f>
        <v> </v>
      </c>
      <c r="N500" s="104"/>
      <c r="O500" s="26" t="n">
        <f aca="false">O499+1</f>
        <v>472</v>
      </c>
      <c r="P500" s="183" t="str">
        <f aca="false">IF(P499&gt;overig!$B$5," ",IF(A500&lt;($B$13+(2*overig!$B$6)),0,A500-($B$13+(2*overig!$B$6))+1))</f>
        <v> </v>
      </c>
      <c r="Q500" s="104" t="n">
        <f aca="false">IF(P500&gt;lactatiecurve!$B$4-7,0,IF(P500&lt;35,0,0.1801*EXP(0.093*(P500/7))))</f>
        <v>0</v>
      </c>
      <c r="R500" s="184" t="str">
        <f aca="false">IF(A500&gt;($Q$20+overig!B$5-overig!B$7)," ",IF(Q500&lt;0," ",C500-Q500))</f>
        <v> </v>
      </c>
      <c r="S500" s="104" t="str">
        <f aca="false">IF(AND(R500=" ",R499=" "),R498," ")</f>
        <v> </v>
      </c>
      <c r="U500" s="26" t="n">
        <f aca="false">U499+1</f>
        <v>472</v>
      </c>
      <c r="V500" s="26" t="str">
        <f aca="false">IF(V499&gt;overig!$B$5," ",IF(A500&lt;($B$13+(3*overig!$B$6)),0,A500-($B$13+(3*overig!$B$6))+1))</f>
        <v> </v>
      </c>
      <c r="W500" s="104" t="n">
        <f aca="false">IF(V500&gt;lactatiecurve!$B$4-7,0,IF(V500&lt;35,0,0.1801*EXP(0.093*(V500/7))))</f>
        <v>0</v>
      </c>
      <c r="X500" s="104" t="str">
        <f aca="false">IF(A500&gt;($W$20+overig!B$5-overig!B$7)," ",IF(W500&lt;0," ",C500-W500))</f>
        <v> </v>
      </c>
      <c r="Y500" s="26" t="str">
        <f aca="false">IF(AND(X500=" ",X499=" "),X498," ")</f>
        <v> </v>
      </c>
      <c r="AA500" s="26" t="n">
        <f aca="false">AA499+1</f>
        <v>472</v>
      </c>
      <c r="AB500" s="26" t="str">
        <f aca="false">IF(AB499&gt;overig!$B$5," ",IF(A500&lt;($B$13+(4*overig!$B$6)),0,A500-($B$13+(4*overig!$B$6))+1))</f>
        <v> </v>
      </c>
      <c r="AC500" s="26" t="n">
        <f aca="false">IF(AB500&gt;lactatiecurve!$B$4-7,0,IF(AB500&lt;35,0,0.1801*EXP(0.093*(AB500/7))))</f>
        <v>0</v>
      </c>
      <c r="AD500" s="26" t="str">
        <f aca="false">IF(A500&gt;($AC$20+overig!B$5-overig!B$7)," ",IF(AC500&lt;0," ",C500-AC500))</f>
        <v> </v>
      </c>
      <c r="AE500" s="26" t="str">
        <f aca="false">IF(AND(AD500=" ",AD499=" "),AD498," ")</f>
        <v> </v>
      </c>
      <c r="AG500" s="26" t="n">
        <f aca="false">AG499+1</f>
        <v>472</v>
      </c>
      <c r="AH500" s="26" t="str">
        <f aca="false">IF(AH499&gt;overig!$B$5," ",IF(A500&lt;($B$13+(5*overig!$B$6)),0,A500-($B$13+(5*overig!$B$6))+1))</f>
        <v> </v>
      </c>
      <c r="AI500" s="26" t="n">
        <f aca="false">IF(AH500&gt;lactatiecurve!$B$4-7,0,IF(AH500&lt;35,0,0.1801*EXP(0.093*(AH500/7))))</f>
        <v>0</v>
      </c>
      <c r="AJ500" s="26" t="str">
        <f aca="false">IF(A500&gt;($AI$20+overig!B$5-overig!B$7)," ",IF(AI500&lt;0," ",C500-AI500))</f>
        <v> </v>
      </c>
      <c r="AK500" s="26" t="str">
        <f aca="false">IF(AND(AJ500=" ",AJ499=" "),AJ498," ")</f>
        <v> </v>
      </c>
      <c r="AM500" s="26" t="n">
        <f aca="false">AM499+1</f>
        <v>472</v>
      </c>
      <c r="AN500" s="26" t="n">
        <f aca="false">IF(AN499&gt;overig!$B$5," ",IF(A500&lt;($B$13+(6*overig!$B$6)),0,A500-($B$13+(6*overig!$B$6))+1))</f>
        <v>263</v>
      </c>
      <c r="AO500" s="26" t="n">
        <f aca="false">IF(AN500&gt;lactatiecurve!$B$4-7,0,IF(AN500&lt;35,0,0.1801*EXP(0.093*(AN500/7))))</f>
        <v>5.92926245665442</v>
      </c>
      <c r="AP500" s="26" t="str">
        <f aca="false">IF(A500&gt;($AO$20+overig!B$5-overig!B$7)," ",IF(AO500&lt;0," ",C500-AO500))</f>
        <v> </v>
      </c>
      <c r="AQ500" s="26" t="str">
        <f aca="false">IF(AND(AP500=" ",AP499=" "),AP498," ")</f>
        <v> </v>
      </c>
      <c r="AS500" s="26" t="n">
        <f aca="false">AS499+1</f>
        <v>472</v>
      </c>
      <c r="AT500" s="26" t="n">
        <f aca="false">IF(AT499&gt;overig!$B$5," ",IF(A500&lt;($B$13+(7*overig!$B$6)),0,A500-($B$13+(7*overig!$B$6))+1))</f>
        <v>242</v>
      </c>
      <c r="AU500" s="26" t="n">
        <f aca="false">IF(AT500&gt;lactatiecurve!$B$4-7,0,IF(AT500&lt;35,0,0.1801*EXP(0.093*(AT500/7))))</f>
        <v>4.48572364509395</v>
      </c>
      <c r="AV500" s="26" t="str">
        <f aca="false">IF(A500&gt;($AU$20+overig!B$5-overig!B$7)," ",IF(AU500&lt;0," ",C500-AU500))</f>
        <v> </v>
      </c>
      <c r="AW500" s="26" t="str">
        <f aca="false">IF(AND(AV500=" ",AV499=" "),AV498," ")</f>
        <v> </v>
      </c>
      <c r="AY500" s="26" t="n">
        <f aca="false">AY499+1</f>
        <v>472</v>
      </c>
      <c r="AZ500" s="26" t="n">
        <f aca="false">IF(AZ499&gt;overig!$B$5," ",IF(A500&lt;($B$13+(8*overig!$B$6)),0,A500-($B$13+(8*overig!$B$6))+1))</f>
        <v>221</v>
      </c>
      <c r="BA500" s="26" t="n">
        <f aca="false">IF(AZ500&gt;lactatiecurve!$B$4-7,0,IF(AZ500&lt;35,0,0.1801*EXP(0.093*(AZ500/7))))</f>
        <v>3.39362893230883</v>
      </c>
      <c r="BB500" s="26" t="n">
        <f aca="false">IF(A500&gt;($BA$20+overig!B$5-overig!B$7)," ",IF(BA500&lt;0," ",C500-BA500))</f>
        <v>4.34966317269464</v>
      </c>
      <c r="BC500" s="26" t="str">
        <f aca="false">IF(AND(BB500=" ",BB499=" "),BB498," ")</f>
        <v> </v>
      </c>
      <c r="BE500" s="26" t="n">
        <f aca="false">BE499+1</f>
        <v>472</v>
      </c>
      <c r="BF500" s="26" t="n">
        <f aca="false">IF(BF499&gt;overig!$B$5," ",IF(A500&lt;($B$13+(9*overig!$B$6)),0,A500-($B$13+(9*overig!$B$6))+1))</f>
        <v>200</v>
      </c>
      <c r="BG500" s="26" t="n">
        <f aca="false">IF(BF500&gt;lactatiecurve!$B$4-7,0,IF(BF500&lt;35,0,0.1801*EXP(0.093*(BF500/7))))</f>
        <v>2.56741570399671</v>
      </c>
      <c r="BH500" s="26" t="n">
        <f aca="false">IF(A500&gt;($BG$20+overig!B$5-overig!B$7)," ",IF(BG500&lt;0," ",C500-BG500))</f>
        <v>5.17587640100676</v>
      </c>
      <c r="BI500" s="26" t="str">
        <f aca="false">IF(AND(BH500=" ",BH499=" "),BH498," ")</f>
        <v> </v>
      </c>
      <c r="BK500" s="26" t="n">
        <f aca="false">BK499+1</f>
        <v>472</v>
      </c>
      <c r="BL500" s="26" t="n">
        <f aca="false">IF(BL499&gt;overig!$B$5," ",IF(A500&lt;($B$13+(10*overig!$B$6)),0,A500-($B$13+(10*overig!$B$6))+1))</f>
        <v>179</v>
      </c>
      <c r="BM500" s="26" t="n">
        <f aca="false">IF(BL500&gt;lactatiecurve!$B$4-7,0,IF(BL500&lt;35,0,0.1801*EXP(0.093*(BL500/7))))</f>
        <v>1.94235242821446</v>
      </c>
      <c r="BN500" s="26" t="n">
        <f aca="false">IF(A500&gt;($BM$20+overig!B$5-overig!B$7)," ",IF(BM500&lt;0," ",C500-BM500))</f>
        <v>5.80093967678901</v>
      </c>
      <c r="BO500" s="26" t="str">
        <f aca="false">IF(AND(BN500=" ",BN499=" "),BN498," ")</f>
        <v> </v>
      </c>
    </row>
    <row r="501" customFormat="false" ht="12.75" hidden="false" customHeight="false" outlineLevel="0" collapsed="false">
      <c r="A501" s="26" t="n">
        <f aca="false">A500+1</f>
        <v>473</v>
      </c>
      <c r="B501" s="104" t="n">
        <f aca="false">$B$9*(A501/7)^$B$10*2.72^(-$B$11*(A501/7))</f>
        <v>0.248259024972623</v>
      </c>
      <c r="C501" s="104" t="n">
        <f aca="false">B501*$B$4/$B$3</f>
        <v>7.71017067809675</v>
      </c>
      <c r="D501" s="183" t="str">
        <f aca="false">IF(D500&gt;overig!$B$5," ",IF(A501&lt;$B$13,0,A501-$B$13+1))</f>
        <v> </v>
      </c>
      <c r="E501" s="104" t="n">
        <f aca="false">IF(D501&gt;lactatiecurve!$B$4-7,0,IF(D501&lt;35,0,0.1801*EXP(0.093*(D501/7))))</f>
        <v>0</v>
      </c>
      <c r="F501" s="104" t="str">
        <f aca="false">IF(A501&gt;($B$20+overig!B$5-overig!B$7)," ",IF(E501&lt;0," ",C501-E501))</f>
        <v> </v>
      </c>
      <c r="G501" s="104" t="str">
        <f aca="false">IF(AND(F501=" ",F500=" "),F499," ")</f>
        <v> </v>
      </c>
      <c r="H501" s="104" t="n">
        <f aca="false">IF(C501&gt;$B$15,C501,0)</f>
        <v>0</v>
      </c>
      <c r="I501" s="26" t="n">
        <f aca="false">I500+1</f>
        <v>473</v>
      </c>
      <c r="J501" s="183" t="str">
        <f aca="false">IF(J500&gt;overig!$B$5," ",IF(A501&lt;($B$13+overig!$B$6),0,A501-($B$13+overig!$B$6)+1))</f>
        <v> </v>
      </c>
      <c r="K501" s="104" t="n">
        <f aca="false">IF(J501&gt;lactatiecurve!$B$4-7,0,IF(J501&lt;35,0,0.1801*EXP(0.093*(J501/7))))</f>
        <v>0</v>
      </c>
      <c r="L501" s="104" t="str">
        <f aca="false">IF(A501&gt;($K$20+overig!B$5-overig!B$7)," ",IF(K501&lt;0," ",C501-K501))</f>
        <v> </v>
      </c>
      <c r="M501" s="104" t="str">
        <f aca="false">IF(AND(L501=" ",L500=" "),L499," ")</f>
        <v> </v>
      </c>
      <c r="N501" s="104"/>
      <c r="O501" s="26" t="n">
        <f aca="false">O500+1</f>
        <v>473</v>
      </c>
      <c r="P501" s="183" t="str">
        <f aca="false">IF(P500&gt;overig!$B$5," ",IF(A501&lt;($B$13+(2*overig!$B$6)),0,A501-($B$13+(2*overig!$B$6))+1))</f>
        <v> </v>
      </c>
      <c r="Q501" s="104" t="n">
        <f aca="false">IF(P501&gt;lactatiecurve!$B$4-7,0,IF(P501&lt;35,0,0.1801*EXP(0.093*(P501/7))))</f>
        <v>0</v>
      </c>
      <c r="R501" s="184" t="str">
        <f aca="false">IF(A501&gt;($Q$20+overig!B$5-overig!B$7)," ",IF(Q501&lt;0," ",C501-Q501))</f>
        <v> </v>
      </c>
      <c r="S501" s="104" t="str">
        <f aca="false">IF(AND(R501=" ",R500=" "),R499," ")</f>
        <v> </v>
      </c>
      <c r="U501" s="26" t="n">
        <f aca="false">U500+1</f>
        <v>473</v>
      </c>
      <c r="V501" s="26" t="str">
        <f aca="false">IF(V500&gt;overig!$B$5," ",IF(A501&lt;($B$13+(3*overig!$B$6)),0,A501-($B$13+(3*overig!$B$6))+1))</f>
        <v> </v>
      </c>
      <c r="W501" s="104" t="n">
        <f aca="false">IF(V501&gt;lactatiecurve!$B$4-7,0,IF(V501&lt;35,0,0.1801*EXP(0.093*(V501/7))))</f>
        <v>0</v>
      </c>
      <c r="X501" s="104" t="str">
        <f aca="false">IF(A501&gt;($W$20+overig!B$5-overig!B$7)," ",IF(W501&lt;0," ",C501-W501))</f>
        <v> </v>
      </c>
      <c r="Y501" s="26" t="str">
        <f aca="false">IF(AND(X501=" ",X500=" "),X499," ")</f>
        <v> </v>
      </c>
      <c r="AA501" s="26" t="n">
        <f aca="false">AA500+1</f>
        <v>473</v>
      </c>
      <c r="AB501" s="26" t="str">
        <f aca="false">IF(AB500&gt;overig!$B$5," ",IF(A501&lt;($B$13+(4*overig!$B$6)),0,A501-($B$13+(4*overig!$B$6))+1))</f>
        <v> </v>
      </c>
      <c r="AC501" s="26" t="n">
        <f aca="false">IF(AB501&gt;lactatiecurve!$B$4-7,0,IF(AB501&lt;35,0,0.1801*EXP(0.093*(AB501/7))))</f>
        <v>0</v>
      </c>
      <c r="AD501" s="26" t="str">
        <f aca="false">IF(A501&gt;($AC$20+overig!B$5-overig!B$7)," ",IF(AC501&lt;0," ",C501-AC501))</f>
        <v> </v>
      </c>
      <c r="AE501" s="26" t="str">
        <f aca="false">IF(AND(AD501=" ",AD500=" "),AD499," ")</f>
        <v> </v>
      </c>
      <c r="AG501" s="26" t="n">
        <f aca="false">AG500+1</f>
        <v>473</v>
      </c>
      <c r="AH501" s="26" t="str">
        <f aca="false">IF(AH500&gt;overig!$B$5," ",IF(A501&lt;($B$13+(5*overig!$B$6)),0,A501-($B$13+(5*overig!$B$6))+1))</f>
        <v> </v>
      </c>
      <c r="AI501" s="26" t="n">
        <f aca="false">IF(AH501&gt;lactatiecurve!$B$4-7,0,IF(AH501&lt;35,0,0.1801*EXP(0.093*(AH501/7))))</f>
        <v>0</v>
      </c>
      <c r="AJ501" s="26" t="str">
        <f aca="false">IF(A501&gt;($AI$20+overig!B$5-overig!B$7)," ",IF(AI501&lt;0," ",C501-AI501))</f>
        <v> </v>
      </c>
      <c r="AK501" s="26" t="str">
        <f aca="false">IF(AND(AJ501=" ",AJ500=" "),AJ499," ")</f>
        <v> </v>
      </c>
      <c r="AM501" s="26" t="n">
        <f aca="false">AM500+1</f>
        <v>473</v>
      </c>
      <c r="AN501" s="26" t="n">
        <f aca="false">IF(AN500&gt;overig!$B$5," ",IF(A501&lt;($B$13+(6*overig!$B$6)),0,A501-($B$13+(6*overig!$B$6))+1))</f>
        <v>264</v>
      </c>
      <c r="AO501" s="26" t="n">
        <f aca="false">IF(AN501&gt;lactatiecurve!$B$4-7,0,IF(AN501&lt;35,0,0.1801*EXP(0.093*(AN501/7))))</f>
        <v>6.00856255637611</v>
      </c>
      <c r="AP501" s="26" t="str">
        <f aca="false">IF(A501&gt;($AO$20+overig!B$5-overig!B$7)," ",IF(AO501&lt;0," ",C501-AO501))</f>
        <v> </v>
      </c>
      <c r="AQ501" s="26" t="str">
        <f aca="false">IF(AND(AP501=" ",AP500=" "),AP499," ")</f>
        <v> </v>
      </c>
      <c r="AS501" s="26" t="n">
        <f aca="false">AS500+1</f>
        <v>473</v>
      </c>
      <c r="AT501" s="26" t="n">
        <f aca="false">IF(AT500&gt;overig!$B$5," ",IF(A501&lt;($B$13+(7*overig!$B$6)),0,A501-($B$13+(7*overig!$B$6))+1))</f>
        <v>243</v>
      </c>
      <c r="AU501" s="26" t="n">
        <f aca="false">IF(AT501&gt;lactatiecurve!$B$4-7,0,IF(AT501&lt;35,0,0.1801*EXP(0.093*(AT501/7))))</f>
        <v>4.54571733486234</v>
      </c>
      <c r="AV501" s="26" t="str">
        <f aca="false">IF(A501&gt;($AU$20+overig!B$5-overig!B$7)," ",IF(AU501&lt;0," ",C501-AU501))</f>
        <v> </v>
      </c>
      <c r="AW501" s="26" t="str">
        <f aca="false">IF(AND(AV501=" ",AV500=" "),AV499," ")</f>
        <v> </v>
      </c>
      <c r="AY501" s="26" t="n">
        <f aca="false">AY500+1</f>
        <v>473</v>
      </c>
      <c r="AZ501" s="26" t="n">
        <f aca="false">IF(AZ500&gt;overig!$B$5," ",IF(A501&lt;($B$13+(8*overig!$B$6)),0,A501-($B$13+(8*overig!$B$6))+1))</f>
        <v>222</v>
      </c>
      <c r="BA501" s="26" t="n">
        <f aca="false">IF(AZ501&gt;lactatiecurve!$B$4-7,0,IF(AZ501&lt;35,0,0.1801*EXP(0.093*(AZ501/7))))</f>
        <v>3.43901655255972</v>
      </c>
      <c r="BB501" s="26" t="n">
        <f aca="false">IF(A501&gt;($BA$20+overig!B$5-overig!B$7)," ",IF(BA501&lt;0," ",C501-BA501))</f>
        <v>4.27115412553704</v>
      </c>
      <c r="BC501" s="26" t="str">
        <f aca="false">IF(AND(BB501=" ",BB500=" "),BB499," ")</f>
        <v> </v>
      </c>
      <c r="BE501" s="26" t="n">
        <f aca="false">BE500+1</f>
        <v>473</v>
      </c>
      <c r="BF501" s="26" t="n">
        <f aca="false">IF(BF500&gt;overig!$B$5," ",IF(A501&lt;($B$13+(9*overig!$B$6)),0,A501-($B$13+(9*overig!$B$6))+1))</f>
        <v>201</v>
      </c>
      <c r="BG501" s="26" t="n">
        <f aca="false">IF(BF501&gt;lactatiecurve!$B$4-7,0,IF(BF501&lt;35,0,0.1801*EXP(0.093*(BF501/7))))</f>
        <v>2.60175324982848</v>
      </c>
      <c r="BH501" s="26" t="n">
        <f aca="false">IF(A501&gt;($BG$20+overig!B$5-overig!B$7)," ",IF(BG501&lt;0," ",C501-BG501))</f>
        <v>5.10841742826828</v>
      </c>
      <c r="BI501" s="26" t="str">
        <f aca="false">IF(AND(BH501=" ",BH500=" "),BH499," ")</f>
        <v> </v>
      </c>
      <c r="BK501" s="26" t="n">
        <f aca="false">BK500+1</f>
        <v>473</v>
      </c>
      <c r="BL501" s="26" t="n">
        <f aca="false">IF(BL500&gt;overig!$B$5," ",IF(A501&lt;($B$13+(10*overig!$B$6)),0,A501-($B$13+(10*overig!$B$6))+1))</f>
        <v>180</v>
      </c>
      <c r="BM501" s="26" t="n">
        <f aca="false">IF(BL501&gt;lactatiecurve!$B$4-7,0,IF(BL501&lt;35,0,0.1801*EXP(0.093*(BL501/7))))</f>
        <v>1.96833015181467</v>
      </c>
      <c r="BN501" s="26" t="n">
        <f aca="false">IF(A501&gt;($BM$20+overig!B$5-overig!B$7)," ",IF(BM501&lt;0," ",C501-BM501))</f>
        <v>5.74184052628208</v>
      </c>
      <c r="BO501" s="26" t="str">
        <f aca="false">IF(AND(BN501=" ",BN500=" "),BN499," ")</f>
        <v> </v>
      </c>
    </row>
    <row r="502" customFormat="false" ht="12.75" hidden="false" customHeight="false" outlineLevel="0" collapsed="false">
      <c r="A502" s="26" t="n">
        <f aca="false">A501+1</f>
        <v>474</v>
      </c>
      <c r="B502" s="104" t="n">
        <f aca="false">$B$9*(A502/7)^$B$10*2.72^(-$B$11*(A502/7))</f>
        <v>0.247196895007665</v>
      </c>
      <c r="C502" s="104" t="n">
        <f aca="false">B502*$B$4/$B$3</f>
        <v>7.67718414996127</v>
      </c>
      <c r="D502" s="183" t="str">
        <f aca="false">IF(D501&gt;overig!$B$5," ",IF(A502&lt;$B$13,0,A502-$B$13+1))</f>
        <v> </v>
      </c>
      <c r="E502" s="104" t="n">
        <f aca="false">IF(D502&gt;lactatiecurve!$B$4-7,0,IF(D502&lt;35,0,0.1801*EXP(0.093*(D502/7))))</f>
        <v>0</v>
      </c>
      <c r="F502" s="104" t="str">
        <f aca="false">IF(A502&gt;($B$20+overig!B$5-overig!B$7)," ",IF(E502&lt;0," ",C502-E502))</f>
        <v> </v>
      </c>
      <c r="G502" s="104" t="str">
        <f aca="false">IF(AND(F502=" ",F501=" "),F500," ")</f>
        <v> </v>
      </c>
      <c r="H502" s="104" t="n">
        <f aca="false">IF(C502&gt;$B$15,C502,0)</f>
        <v>0</v>
      </c>
      <c r="I502" s="26" t="n">
        <f aca="false">I501+1</f>
        <v>474</v>
      </c>
      <c r="J502" s="183" t="str">
        <f aca="false">IF(J501&gt;overig!$B$5," ",IF(A502&lt;($B$13+overig!$B$6),0,A502-($B$13+overig!$B$6)+1))</f>
        <v> </v>
      </c>
      <c r="K502" s="104" t="n">
        <f aca="false">IF(J502&gt;lactatiecurve!$B$4-7,0,IF(J502&lt;35,0,0.1801*EXP(0.093*(J502/7))))</f>
        <v>0</v>
      </c>
      <c r="L502" s="104" t="str">
        <f aca="false">IF(A502&gt;($K$20+overig!B$5-overig!B$7)," ",IF(K502&lt;0," ",C502-K502))</f>
        <v> </v>
      </c>
      <c r="M502" s="104" t="str">
        <f aca="false">IF(AND(L502=" ",L501=" "),L500," ")</f>
        <v> </v>
      </c>
      <c r="N502" s="104"/>
      <c r="O502" s="26" t="n">
        <f aca="false">O501+1</f>
        <v>474</v>
      </c>
      <c r="P502" s="183" t="str">
        <f aca="false">IF(P501&gt;overig!$B$5," ",IF(A502&lt;($B$13+(2*overig!$B$6)),0,A502-($B$13+(2*overig!$B$6))+1))</f>
        <v> </v>
      </c>
      <c r="Q502" s="104" t="n">
        <f aca="false">IF(P502&gt;lactatiecurve!$B$4-7,0,IF(P502&lt;35,0,0.1801*EXP(0.093*(P502/7))))</f>
        <v>0</v>
      </c>
      <c r="R502" s="184" t="str">
        <f aca="false">IF(A502&gt;($Q$20+overig!B$5-overig!B$7)," ",IF(Q502&lt;0," ",C502-Q502))</f>
        <v> </v>
      </c>
      <c r="S502" s="104" t="str">
        <f aca="false">IF(AND(R502=" ",R501=" "),R500," ")</f>
        <v> </v>
      </c>
      <c r="U502" s="26" t="n">
        <f aca="false">U501+1</f>
        <v>474</v>
      </c>
      <c r="V502" s="26" t="str">
        <f aca="false">IF(V501&gt;overig!$B$5," ",IF(A502&lt;($B$13+(3*overig!$B$6)),0,A502-($B$13+(3*overig!$B$6))+1))</f>
        <v> </v>
      </c>
      <c r="W502" s="104" t="n">
        <f aca="false">IF(V502&gt;lactatiecurve!$B$4-7,0,IF(V502&lt;35,0,0.1801*EXP(0.093*(V502/7))))</f>
        <v>0</v>
      </c>
      <c r="X502" s="104" t="str">
        <f aca="false">IF(A502&gt;($W$20+overig!B$5-overig!B$7)," ",IF(W502&lt;0," ",C502-W502))</f>
        <v> </v>
      </c>
      <c r="Y502" s="26" t="str">
        <f aca="false">IF(AND(X502=" ",X501=" "),X500," ")</f>
        <v> </v>
      </c>
      <c r="AA502" s="26" t="n">
        <f aca="false">AA501+1</f>
        <v>474</v>
      </c>
      <c r="AB502" s="26" t="str">
        <f aca="false">IF(AB501&gt;overig!$B$5," ",IF(A502&lt;($B$13+(4*overig!$B$6)),0,A502-($B$13+(4*overig!$B$6))+1))</f>
        <v> </v>
      </c>
      <c r="AC502" s="26" t="n">
        <f aca="false">IF(AB502&gt;lactatiecurve!$B$4-7,0,IF(AB502&lt;35,0,0.1801*EXP(0.093*(AB502/7))))</f>
        <v>0</v>
      </c>
      <c r="AD502" s="26" t="str">
        <f aca="false">IF(A502&gt;($AC$20+overig!B$5-overig!B$7)," ",IF(AC502&lt;0," ",C502-AC502))</f>
        <v> </v>
      </c>
      <c r="AE502" s="26" t="str">
        <f aca="false">IF(AND(AD502=" ",AD501=" "),AD500," ")</f>
        <v> </v>
      </c>
      <c r="AG502" s="26" t="n">
        <f aca="false">AG501+1</f>
        <v>474</v>
      </c>
      <c r="AH502" s="26" t="str">
        <f aca="false">IF(AH501&gt;overig!$B$5," ",IF(A502&lt;($B$13+(5*overig!$B$6)),0,A502-($B$13+(5*overig!$B$6))+1))</f>
        <v> </v>
      </c>
      <c r="AI502" s="26" t="n">
        <f aca="false">IF(AH502&gt;lactatiecurve!$B$4-7,0,IF(AH502&lt;35,0,0.1801*EXP(0.093*(AH502/7))))</f>
        <v>0</v>
      </c>
      <c r="AJ502" s="26" t="str">
        <f aca="false">IF(A502&gt;($AI$20+overig!B$5-overig!B$7)," ",IF(AI502&lt;0," ",C502-AI502))</f>
        <v> </v>
      </c>
      <c r="AK502" s="26" t="str">
        <f aca="false">IF(AND(AJ502=" ",AJ501=" "),AJ500," ")</f>
        <v> </v>
      </c>
      <c r="AM502" s="26" t="n">
        <f aca="false">AM501+1</f>
        <v>474</v>
      </c>
      <c r="AN502" s="26" t="n">
        <f aca="false">IF(AN501&gt;overig!$B$5," ",IF(A502&lt;($B$13+(6*overig!$B$6)),0,A502-($B$13+(6*overig!$B$6))+1))</f>
        <v>265</v>
      </c>
      <c r="AO502" s="26" t="n">
        <f aca="false">IF(AN502&gt;lactatiecurve!$B$4-7,0,IF(AN502&lt;35,0,0.1801*EXP(0.093*(AN502/7))))</f>
        <v>6.08892324430111</v>
      </c>
      <c r="AP502" s="26" t="str">
        <f aca="false">IF(A502&gt;($AO$20+overig!B$5-overig!B$7)," ",IF(AO502&lt;0," ",C502-AO502))</f>
        <v> </v>
      </c>
      <c r="AQ502" s="26" t="str">
        <f aca="false">IF(AND(AP502=" ",AP501=" "),AP500," ")</f>
        <v> </v>
      </c>
      <c r="AS502" s="26" t="n">
        <f aca="false">AS501+1</f>
        <v>474</v>
      </c>
      <c r="AT502" s="26" t="n">
        <f aca="false">IF(AT501&gt;overig!$B$5," ",IF(A502&lt;($B$13+(7*overig!$B$6)),0,A502-($B$13+(7*overig!$B$6))+1))</f>
        <v>244</v>
      </c>
      <c r="AU502" s="26" t="n">
        <f aca="false">IF(AT502&gt;lactatiecurve!$B$4-7,0,IF(AT502&lt;35,0,0.1801*EXP(0.093*(AT502/7))))</f>
        <v>4.60651340192741</v>
      </c>
      <c r="AV502" s="26" t="str">
        <f aca="false">IF(A502&gt;($AU$20+overig!B$5-overig!B$7)," ",IF(AU502&lt;0," ",C502-AU502))</f>
        <v> </v>
      </c>
      <c r="AW502" s="26" t="str">
        <f aca="false">IF(AND(AV502=" ",AV501=" "),AV500," ")</f>
        <v> </v>
      </c>
      <c r="AY502" s="26" t="n">
        <f aca="false">AY501+1</f>
        <v>474</v>
      </c>
      <c r="AZ502" s="26" t="n">
        <f aca="false">IF(AZ501&gt;overig!$B$5," ",IF(A502&lt;($B$13+(8*overig!$B$6)),0,A502-($B$13+(8*overig!$B$6))+1))</f>
        <v>223</v>
      </c>
      <c r="BA502" s="26" t="n">
        <f aca="false">IF(AZ502&gt;lactatiecurve!$B$4-7,0,IF(AZ502&lt;35,0,0.1801*EXP(0.093*(AZ502/7))))</f>
        <v>3.48501120325299</v>
      </c>
      <c r="BB502" s="26" t="n">
        <f aca="false">IF(A502&gt;($BA$20+overig!B$5-overig!B$7)," ",IF(BA502&lt;0," ",C502-BA502))</f>
        <v>4.19217294670828</v>
      </c>
      <c r="BC502" s="26" t="str">
        <f aca="false">IF(AND(BB502=" ",BB501=" "),BB500," ")</f>
        <v> </v>
      </c>
      <c r="BE502" s="26" t="n">
        <f aca="false">BE501+1</f>
        <v>474</v>
      </c>
      <c r="BF502" s="26" t="n">
        <f aca="false">IF(BF501&gt;overig!$B$5," ",IF(A502&lt;($B$13+(9*overig!$B$6)),0,A502-($B$13+(9*overig!$B$6))+1))</f>
        <v>202</v>
      </c>
      <c r="BG502" s="26" t="n">
        <f aca="false">IF(BF502&gt;lactatiecurve!$B$4-7,0,IF(BF502&lt;35,0,0.1801*EXP(0.093*(BF502/7))))</f>
        <v>2.63655003841237</v>
      </c>
      <c r="BH502" s="26" t="n">
        <f aca="false">IF(A502&gt;($BG$20+overig!B$5-overig!B$7)," ",IF(BG502&lt;0," ",C502-BG502))</f>
        <v>5.0406341115489</v>
      </c>
      <c r="BI502" s="26" t="str">
        <f aca="false">IF(AND(BH502=" ",BH501=" "),BH500," ")</f>
        <v> </v>
      </c>
      <c r="BK502" s="26" t="n">
        <f aca="false">BK501+1</f>
        <v>474</v>
      </c>
      <c r="BL502" s="26" t="n">
        <f aca="false">IF(BL501&gt;overig!$B$5," ",IF(A502&lt;($B$13+(10*overig!$B$6)),0,A502-($B$13+(10*overig!$B$6))+1))</f>
        <v>181</v>
      </c>
      <c r="BM502" s="26" t="n">
        <f aca="false">IF(BL502&gt;lactatiecurve!$B$4-7,0,IF(BL502&lt;35,0,0.1801*EXP(0.093*(BL502/7))))</f>
        <v>1.99465531088212</v>
      </c>
      <c r="BN502" s="26" t="n">
        <f aca="false">IF(A502&gt;($BM$20+overig!B$5-overig!B$7)," ",IF(BM502&lt;0," ",C502-BM502))</f>
        <v>5.68252883907914</v>
      </c>
      <c r="BO502" s="26" t="str">
        <f aca="false">IF(AND(BN502=" ",BN501=" "),BN500," ")</f>
        <v> </v>
      </c>
    </row>
    <row r="503" customFormat="false" ht="12.75" hidden="false" customHeight="false" outlineLevel="0" collapsed="false">
      <c r="A503" s="26" t="n">
        <f aca="false">A502+1</f>
        <v>475</v>
      </c>
      <c r="B503" s="104" t="n">
        <f aca="false">$B$9*(A503/7)^$B$10*2.72^(-$B$11*(A503/7))</f>
        <v>0.246139092838248</v>
      </c>
      <c r="C503" s="104" t="n">
        <f aca="false">B503*$B$4/$B$3</f>
        <v>7.64433203</v>
      </c>
      <c r="D503" s="183" t="str">
        <f aca="false">IF(D502&gt;overig!$B$5," ",IF(A503&lt;$B$13,0,A503-$B$13+1))</f>
        <v> </v>
      </c>
      <c r="E503" s="104" t="n">
        <f aca="false">IF(D503&gt;lactatiecurve!$B$4-7,0,IF(D503&lt;35,0,0.1801*EXP(0.093*(D503/7))))</f>
        <v>0</v>
      </c>
      <c r="F503" s="104" t="str">
        <f aca="false">IF(A503&gt;($B$20+overig!B$5-overig!B$7)," ",IF(E503&lt;0," ",C503-E503))</f>
        <v> </v>
      </c>
      <c r="G503" s="104" t="str">
        <f aca="false">IF(AND(F503=" ",F502=" "),F501," ")</f>
        <v> </v>
      </c>
      <c r="H503" s="104" t="n">
        <f aca="false">IF(C503&gt;$B$15,C503,0)</f>
        <v>0</v>
      </c>
      <c r="I503" s="26" t="n">
        <f aca="false">I502+1</f>
        <v>475</v>
      </c>
      <c r="J503" s="183" t="str">
        <f aca="false">IF(J502&gt;overig!$B$5," ",IF(A503&lt;($B$13+overig!$B$6),0,A503-($B$13+overig!$B$6)+1))</f>
        <v> </v>
      </c>
      <c r="K503" s="104" t="n">
        <f aca="false">IF(J503&gt;lactatiecurve!$B$4-7,0,IF(J503&lt;35,0,0.1801*EXP(0.093*(J503/7))))</f>
        <v>0</v>
      </c>
      <c r="L503" s="104" t="str">
        <f aca="false">IF(A503&gt;($K$20+overig!B$5-overig!B$7)," ",IF(K503&lt;0," ",C503-K503))</f>
        <v> </v>
      </c>
      <c r="M503" s="104" t="str">
        <f aca="false">IF(AND(L503=" ",L502=" "),L501," ")</f>
        <v> </v>
      </c>
      <c r="N503" s="104"/>
      <c r="O503" s="26" t="n">
        <f aca="false">O502+1</f>
        <v>475</v>
      </c>
      <c r="P503" s="183" t="str">
        <f aca="false">IF(P502&gt;overig!$B$5," ",IF(A503&lt;($B$13+(2*overig!$B$6)),0,A503-($B$13+(2*overig!$B$6))+1))</f>
        <v> </v>
      </c>
      <c r="Q503" s="104" t="n">
        <f aca="false">IF(P503&gt;lactatiecurve!$B$4-7,0,IF(P503&lt;35,0,0.1801*EXP(0.093*(P503/7))))</f>
        <v>0</v>
      </c>
      <c r="R503" s="184" t="str">
        <f aca="false">IF(A503&gt;($Q$20+overig!B$5-overig!B$7)," ",IF(Q503&lt;0," ",C503-Q503))</f>
        <v> </v>
      </c>
      <c r="S503" s="104" t="str">
        <f aca="false">IF(AND(R503=" ",R502=" "),R501," ")</f>
        <v> </v>
      </c>
      <c r="U503" s="26" t="n">
        <f aca="false">U502+1</f>
        <v>475</v>
      </c>
      <c r="V503" s="26" t="str">
        <f aca="false">IF(V502&gt;overig!$B$5," ",IF(A503&lt;($B$13+(3*overig!$B$6)),0,A503-($B$13+(3*overig!$B$6))+1))</f>
        <v> </v>
      </c>
      <c r="W503" s="104" t="n">
        <f aca="false">IF(V503&gt;lactatiecurve!$B$4-7,0,IF(V503&lt;35,0,0.1801*EXP(0.093*(V503/7))))</f>
        <v>0</v>
      </c>
      <c r="X503" s="104" t="str">
        <f aca="false">IF(A503&gt;($W$20+overig!B$5-overig!B$7)," ",IF(W503&lt;0," ",C503-W503))</f>
        <v> </v>
      </c>
      <c r="Y503" s="26" t="str">
        <f aca="false">IF(AND(X503=" ",X502=" "),X501," ")</f>
        <v> </v>
      </c>
      <c r="AA503" s="26" t="n">
        <f aca="false">AA502+1</f>
        <v>475</v>
      </c>
      <c r="AB503" s="26" t="str">
        <f aca="false">IF(AB502&gt;overig!$B$5," ",IF(A503&lt;($B$13+(4*overig!$B$6)),0,A503-($B$13+(4*overig!$B$6))+1))</f>
        <v> </v>
      </c>
      <c r="AC503" s="26" t="n">
        <f aca="false">IF(AB503&gt;lactatiecurve!$B$4-7,0,IF(AB503&lt;35,0,0.1801*EXP(0.093*(AB503/7))))</f>
        <v>0</v>
      </c>
      <c r="AD503" s="26" t="str">
        <f aca="false">IF(A503&gt;($AC$20+overig!B$5-overig!B$7)," ",IF(AC503&lt;0," ",C503-AC503))</f>
        <v> </v>
      </c>
      <c r="AE503" s="26" t="str">
        <f aca="false">IF(AND(AD503=" ",AD502=" "),AD501," ")</f>
        <v> </v>
      </c>
      <c r="AG503" s="26" t="n">
        <f aca="false">AG502+1</f>
        <v>475</v>
      </c>
      <c r="AH503" s="26" t="str">
        <f aca="false">IF(AH502&gt;overig!$B$5," ",IF(A503&lt;($B$13+(5*overig!$B$6)),0,A503-($B$13+(5*overig!$B$6))+1))</f>
        <v> </v>
      </c>
      <c r="AI503" s="26" t="n">
        <f aca="false">IF(AH503&gt;lactatiecurve!$B$4-7,0,IF(AH503&lt;35,0,0.1801*EXP(0.093*(AH503/7))))</f>
        <v>0</v>
      </c>
      <c r="AJ503" s="26" t="str">
        <f aca="false">IF(A503&gt;($AI$20+overig!B$5-overig!B$7)," ",IF(AI503&lt;0," ",C503-AI503))</f>
        <v> </v>
      </c>
      <c r="AK503" s="26" t="str">
        <f aca="false">IF(AND(AJ503=" ",AJ502=" "),AJ501," ")</f>
        <v> </v>
      </c>
      <c r="AM503" s="26" t="n">
        <f aca="false">AM502+1</f>
        <v>475</v>
      </c>
      <c r="AN503" s="26" t="n">
        <f aca="false">IF(AN502&gt;overig!$B$5," ",IF(A503&lt;($B$13+(6*overig!$B$6)),0,A503-($B$13+(6*overig!$B$6))+1))</f>
        <v>266</v>
      </c>
      <c r="AO503" s="26" t="n">
        <f aca="false">IF(AN503&gt;lactatiecurve!$B$4-7,0,IF(AN503&lt;35,0,0.1801*EXP(0.093*(AN503/7))))</f>
        <v>6.17035870511949</v>
      </c>
      <c r="AP503" s="26" t="str">
        <f aca="false">IF(A503&gt;($AO$20+overig!B$5-overig!B$7)," ",IF(AO503&lt;0," ",C503-AO503))</f>
        <v> </v>
      </c>
      <c r="AQ503" s="26" t="str">
        <f aca="false">IF(AND(AP503=" ",AP502=" "),AP501," ")</f>
        <v> </v>
      </c>
      <c r="AS503" s="26" t="n">
        <f aca="false">AS502+1</f>
        <v>475</v>
      </c>
      <c r="AT503" s="26" t="n">
        <f aca="false">IF(AT502&gt;overig!$B$5," ",IF(A503&lt;($B$13+(7*overig!$B$6)),0,A503-($B$13+(7*overig!$B$6))+1))</f>
        <v>245</v>
      </c>
      <c r="AU503" s="26" t="n">
        <f aca="false">IF(AT503&gt;lactatiecurve!$B$4-7,0,IF(AT503&lt;35,0,0.1801*EXP(0.093*(AT503/7))))</f>
        <v>4.66812257757323</v>
      </c>
      <c r="AV503" s="26" t="str">
        <f aca="false">IF(A503&gt;($AU$20+overig!B$5-overig!B$7)," ",IF(AU503&lt;0," ",C503-AU503))</f>
        <v> </v>
      </c>
      <c r="AW503" s="26" t="str">
        <f aca="false">IF(AND(AV503=" ",AV502=" "),AV501," ")</f>
        <v> </v>
      </c>
      <c r="AY503" s="26" t="n">
        <f aca="false">AY502+1</f>
        <v>475</v>
      </c>
      <c r="AZ503" s="26" t="n">
        <f aca="false">IF(AZ502&gt;overig!$B$5," ",IF(A503&lt;($B$13+(8*overig!$B$6)),0,A503-($B$13+(8*overig!$B$6))+1))</f>
        <v>224</v>
      </c>
      <c r="BA503" s="26" t="n">
        <f aca="false">IF(AZ503&gt;lactatiecurve!$B$4-7,0,IF(AZ503&lt;35,0,0.1801*EXP(0.093*(AZ503/7))))</f>
        <v>3.53162100303323</v>
      </c>
      <c r="BB503" s="26" t="str">
        <f aca="false">IF(A503&gt;($BA$20+overig!B$5-overig!B$7)," ",IF(BA503&lt;0," ",C503-BA503))</f>
        <v> </v>
      </c>
      <c r="BC503" s="26" t="str">
        <f aca="false">IF(AND(BB503=" ",BB502=" "),BB501," ")</f>
        <v> </v>
      </c>
      <c r="BE503" s="26" t="n">
        <f aca="false">BE502+1</f>
        <v>475</v>
      </c>
      <c r="BF503" s="26" t="n">
        <f aca="false">IF(BF502&gt;overig!$B$5," ",IF(A503&lt;($B$13+(9*overig!$B$6)),0,A503-($B$13+(9*overig!$B$6))+1))</f>
        <v>203</v>
      </c>
      <c r="BG503" s="26" t="n">
        <f aca="false">IF(BF503&gt;lactatiecurve!$B$4-7,0,IF(BF503&lt;35,0,0.1801*EXP(0.093*(BF503/7))))</f>
        <v>2.67181221182699</v>
      </c>
      <c r="BH503" s="26" t="n">
        <f aca="false">IF(A503&gt;($BG$20+overig!B$5-overig!B$7)," ",IF(BG503&lt;0," ",C503-BG503))</f>
        <v>4.97251981817302</v>
      </c>
      <c r="BI503" s="26" t="str">
        <f aca="false">IF(AND(BH503=" ",BH502=" "),BH501," ")</f>
        <v> </v>
      </c>
      <c r="BK503" s="26" t="n">
        <f aca="false">BK502+1</f>
        <v>475</v>
      </c>
      <c r="BL503" s="26" t="n">
        <f aca="false">IF(BL502&gt;overig!$B$5," ",IF(A503&lt;($B$13+(10*overig!$B$6)),0,A503-($B$13+(10*overig!$B$6))+1))</f>
        <v>182</v>
      </c>
      <c r="BM503" s="26" t="n">
        <f aca="false">IF(BL503&gt;lactatiecurve!$B$4-7,0,IF(BL503&lt;35,0,0.1801*EXP(0.093*(BL503/7))))</f>
        <v>2.02133255214437</v>
      </c>
      <c r="BN503" s="26" t="n">
        <f aca="false">IF(A503&gt;($BM$20+overig!B$5-overig!B$7)," ",IF(BM503&lt;0," ",C503-BM503))</f>
        <v>5.62299947785563</v>
      </c>
      <c r="BO503" s="26" t="str">
        <f aca="false">IF(AND(BN503=" ",BN502=" "),BN501," ")</f>
        <v> </v>
      </c>
    </row>
    <row r="504" customFormat="false" ht="12.75" hidden="false" customHeight="false" outlineLevel="0" collapsed="false">
      <c r="A504" s="26" t="n">
        <f aca="false">A503+1</f>
        <v>476</v>
      </c>
      <c r="B504" s="104" t="n">
        <f aca="false">$B$9*(A504/7)^$B$10*2.72^(-$B$11*(A504/7))</f>
        <v>0.245085602706334</v>
      </c>
      <c r="C504" s="104" t="n">
        <f aca="false">B504*$B$4/$B$3</f>
        <v>7.61161382881621</v>
      </c>
      <c r="D504" s="183" t="str">
        <f aca="false">IF(D503&gt;overig!$B$5," ",IF(A504&lt;$B$13,0,A504-$B$13+1))</f>
        <v> </v>
      </c>
      <c r="E504" s="104" t="n">
        <f aca="false">IF(D504&gt;lactatiecurve!$B$4-7,0,IF(D504&lt;35,0,0.1801*EXP(0.093*(D504/7))))</f>
        <v>0</v>
      </c>
      <c r="F504" s="104" t="str">
        <f aca="false">IF(A504&gt;($B$20+overig!B$5-overig!B$7)," ",IF(E504&lt;0," ",C504-E504))</f>
        <v> </v>
      </c>
      <c r="G504" s="104" t="str">
        <f aca="false">IF(AND(F504=" ",F503=" "),F502," ")</f>
        <v> </v>
      </c>
      <c r="H504" s="104" t="n">
        <f aca="false">IF(C504&gt;$B$15,C504,0)</f>
        <v>0</v>
      </c>
      <c r="I504" s="26" t="n">
        <f aca="false">I503+1</f>
        <v>476</v>
      </c>
      <c r="J504" s="183" t="str">
        <f aca="false">IF(J503&gt;overig!$B$5," ",IF(A504&lt;($B$13+overig!$B$6),0,A504-($B$13+overig!$B$6)+1))</f>
        <v> </v>
      </c>
      <c r="K504" s="104" t="n">
        <f aca="false">IF(J504&gt;lactatiecurve!$B$4-7,0,IF(J504&lt;35,0,0.1801*EXP(0.093*(J504/7))))</f>
        <v>0</v>
      </c>
      <c r="L504" s="104" t="str">
        <f aca="false">IF(A504&gt;($K$20+overig!B$5-overig!B$7)," ",IF(K504&lt;0," ",C504-K504))</f>
        <v> </v>
      </c>
      <c r="M504" s="104" t="str">
        <f aca="false">IF(AND(L504=" ",L503=" "),L502," ")</f>
        <v> </v>
      </c>
      <c r="N504" s="104"/>
      <c r="O504" s="26" t="n">
        <f aca="false">O503+1</f>
        <v>476</v>
      </c>
      <c r="P504" s="183" t="str">
        <f aca="false">IF(P503&gt;overig!$B$5," ",IF(A504&lt;($B$13+(2*overig!$B$6)),0,A504-($B$13+(2*overig!$B$6))+1))</f>
        <v> </v>
      </c>
      <c r="Q504" s="104" t="n">
        <f aca="false">IF(P504&gt;lactatiecurve!$B$4-7,0,IF(P504&lt;35,0,0.1801*EXP(0.093*(P504/7))))</f>
        <v>0</v>
      </c>
      <c r="R504" s="184" t="str">
        <f aca="false">IF(A504&gt;($Q$20+overig!B$5-overig!B$7)," ",IF(Q504&lt;0," ",C504-Q504))</f>
        <v> </v>
      </c>
      <c r="S504" s="104" t="str">
        <f aca="false">IF(AND(R504=" ",R503=" "),R502," ")</f>
        <v> </v>
      </c>
      <c r="U504" s="26" t="n">
        <f aca="false">U503+1</f>
        <v>476</v>
      </c>
      <c r="V504" s="26" t="str">
        <f aca="false">IF(V503&gt;overig!$B$5," ",IF(A504&lt;($B$13+(3*overig!$B$6)),0,A504-($B$13+(3*overig!$B$6))+1))</f>
        <v> </v>
      </c>
      <c r="W504" s="104" t="n">
        <f aca="false">IF(V504&gt;lactatiecurve!$B$4-7,0,IF(V504&lt;35,0,0.1801*EXP(0.093*(V504/7))))</f>
        <v>0</v>
      </c>
      <c r="X504" s="104" t="str">
        <f aca="false">IF(A504&gt;($W$20+overig!B$5-overig!B$7)," ",IF(W504&lt;0," ",C504-W504))</f>
        <v> </v>
      </c>
      <c r="Y504" s="26" t="str">
        <f aca="false">IF(AND(X504=" ",X503=" "),X502," ")</f>
        <v> </v>
      </c>
      <c r="AA504" s="26" t="n">
        <f aca="false">AA503+1</f>
        <v>476</v>
      </c>
      <c r="AB504" s="26" t="str">
        <f aca="false">IF(AB503&gt;overig!$B$5," ",IF(A504&lt;($B$13+(4*overig!$B$6)),0,A504-($B$13+(4*overig!$B$6))+1))</f>
        <v> </v>
      </c>
      <c r="AC504" s="26" t="n">
        <f aca="false">IF(AB504&gt;lactatiecurve!$B$4-7,0,IF(AB504&lt;35,0,0.1801*EXP(0.093*(AB504/7))))</f>
        <v>0</v>
      </c>
      <c r="AD504" s="26" t="str">
        <f aca="false">IF(A504&gt;($AC$20+overig!B$5-overig!B$7)," ",IF(AC504&lt;0," ",C504-AC504))</f>
        <v> </v>
      </c>
      <c r="AE504" s="26" t="str">
        <f aca="false">IF(AND(AD504=" ",AD503=" "),AD502," ")</f>
        <v> </v>
      </c>
      <c r="AG504" s="26" t="n">
        <f aca="false">AG503+1</f>
        <v>476</v>
      </c>
      <c r="AH504" s="26" t="str">
        <f aca="false">IF(AH503&gt;overig!$B$5," ",IF(A504&lt;($B$13+(5*overig!$B$6)),0,A504-($B$13+(5*overig!$B$6))+1))</f>
        <v> </v>
      </c>
      <c r="AI504" s="26" t="n">
        <f aca="false">IF(AH504&gt;lactatiecurve!$B$4-7,0,IF(AH504&lt;35,0,0.1801*EXP(0.093*(AH504/7))))</f>
        <v>0</v>
      </c>
      <c r="AJ504" s="26" t="str">
        <f aca="false">IF(A504&gt;($AI$20+overig!B$5-overig!B$7)," ",IF(AI504&lt;0," ",C504-AI504))</f>
        <v> </v>
      </c>
      <c r="AK504" s="26" t="str">
        <f aca="false">IF(AND(AJ504=" ",AJ503=" "),AJ502," ")</f>
        <v> </v>
      </c>
      <c r="AM504" s="26" t="n">
        <f aca="false">AM503+1</f>
        <v>476</v>
      </c>
      <c r="AN504" s="26" t="n">
        <f aca="false">IF(AN503&gt;overig!$B$5," ",IF(A504&lt;($B$13+(6*overig!$B$6)),0,A504-($B$13+(6*overig!$B$6))+1))</f>
        <v>267</v>
      </c>
      <c r="AO504" s="26" t="n">
        <f aca="false">IF(AN504&gt;lactatiecurve!$B$4-7,0,IF(AN504&lt;35,0,0.1801*EXP(0.093*(AN504/7))))</f>
        <v>6.2528833132325</v>
      </c>
      <c r="AP504" s="26" t="str">
        <f aca="false">IF(A504&gt;($AO$20+overig!B$5-overig!B$7)," ",IF(AO504&lt;0," ",C504-AO504))</f>
        <v> </v>
      </c>
      <c r="AQ504" s="26" t="str">
        <f aca="false">IF(AND(AP504=" ",AP503=" "),AP502," ")</f>
        <v> </v>
      </c>
      <c r="AS504" s="26" t="n">
        <f aca="false">AS503+1</f>
        <v>476</v>
      </c>
      <c r="AT504" s="26" t="n">
        <f aca="false">IF(AT503&gt;overig!$B$5," ",IF(A504&lt;($B$13+(7*overig!$B$6)),0,A504-($B$13+(7*overig!$B$6))+1))</f>
        <v>246</v>
      </c>
      <c r="AU504" s="26" t="n">
        <f aca="false">IF(AT504&gt;lactatiecurve!$B$4-7,0,IF(AT504&lt;35,0,0.1801*EXP(0.093*(AT504/7))))</f>
        <v>4.7305557366079</v>
      </c>
      <c r="AV504" s="26" t="str">
        <f aca="false">IF(A504&gt;($AU$20+overig!B$5-overig!B$7)," ",IF(AU504&lt;0," ",C504-AU504))</f>
        <v> </v>
      </c>
      <c r="AW504" s="26" t="str">
        <f aca="false">IF(AND(AV504=" ",AV503=" "),AV502," ")</f>
        <v> </v>
      </c>
      <c r="AY504" s="26" t="n">
        <f aca="false">AY503+1</f>
        <v>476</v>
      </c>
      <c r="AZ504" s="26" t="n">
        <f aca="false">IF(AZ503&gt;overig!$B$5," ",IF(A504&lt;($B$13+(8*overig!$B$6)),0,A504-($B$13+(8*overig!$B$6))+1))</f>
        <v>225</v>
      </c>
      <c r="BA504" s="26" t="n">
        <f aca="false">IF(AZ504&gt;lactatiecurve!$B$4-7,0,IF(AZ504&lt;35,0,0.1801*EXP(0.093*(AZ504/7))))</f>
        <v>3.57885417912673</v>
      </c>
      <c r="BB504" s="26" t="str">
        <f aca="false">IF(A504&gt;($BA$20+overig!B$5-overig!B$7)," ",IF(BA504&lt;0," ",C504-BA504))</f>
        <v> </v>
      </c>
      <c r="BC504" s="26" t="n">
        <f aca="false">IF(AND(BB504=" ",BB503=" "),BB502," ")</f>
        <v>4.19217294670828</v>
      </c>
      <c r="BE504" s="26" t="n">
        <f aca="false">BE503+1</f>
        <v>476</v>
      </c>
      <c r="BF504" s="26" t="n">
        <f aca="false">IF(BF503&gt;overig!$B$5," ",IF(A504&lt;($B$13+(9*overig!$B$6)),0,A504-($B$13+(9*overig!$B$6))+1))</f>
        <v>204</v>
      </c>
      <c r="BG504" s="26" t="n">
        <f aca="false">IF(BF504&gt;lactatiecurve!$B$4-7,0,IF(BF504&lt;35,0,0.1801*EXP(0.093*(BF504/7))))</f>
        <v>2.7075459942973</v>
      </c>
      <c r="BH504" s="26" t="n">
        <f aca="false">IF(A504&gt;($BG$20+overig!B$5-overig!B$7)," ",IF(BG504&lt;0," ",C504-BG504))</f>
        <v>4.90406783451891</v>
      </c>
      <c r="BI504" s="26" t="str">
        <f aca="false">IF(AND(BH504=" ",BH503=" "),BH502," ")</f>
        <v> </v>
      </c>
      <c r="BK504" s="26" t="n">
        <f aca="false">BK503+1</f>
        <v>476</v>
      </c>
      <c r="BL504" s="26" t="n">
        <f aca="false">IF(BL503&gt;overig!$B$5," ",IF(A504&lt;($B$13+(10*overig!$B$6)),0,A504-($B$13+(10*overig!$B$6))+1))</f>
        <v>183</v>
      </c>
      <c r="BM504" s="26" t="n">
        <f aca="false">IF(BL504&gt;lactatiecurve!$B$4-7,0,IF(BL504&lt;35,0,0.1801*EXP(0.093*(BL504/7))))</f>
        <v>2.04836658447597</v>
      </c>
      <c r="BN504" s="26" t="n">
        <f aca="false">IF(A504&gt;($BM$20+overig!B$5-overig!B$7)," ",IF(BM504&lt;0," ",C504-BM504))</f>
        <v>5.56324724434024</v>
      </c>
      <c r="BO504" s="26" t="str">
        <f aca="false">IF(AND(BN504=" ",BN503=" "),BN502," ")</f>
        <v> </v>
      </c>
    </row>
    <row r="505" customFormat="false" ht="12.75" hidden="false" customHeight="false" outlineLevel="0" collapsed="false">
      <c r="A505" s="26" t="n">
        <f aca="false">A504+1</f>
        <v>477</v>
      </c>
      <c r="B505" s="104" t="n">
        <f aca="false">$B$9*(A505/7)^$B$10*2.72^(-$B$11*(A505/7))</f>
        <v>0.244036408892665</v>
      </c>
      <c r="C505" s="104" t="n">
        <f aca="false">B505*$B$4/$B$3</f>
        <v>7.5790290582175</v>
      </c>
      <c r="D505" s="183" t="str">
        <f aca="false">IF(D504&gt;overig!$B$5," ",IF(A505&lt;$B$13,0,A505-$B$13+1))</f>
        <v> </v>
      </c>
      <c r="E505" s="104" t="n">
        <f aca="false">IF(D505&gt;lactatiecurve!$B$4-7,0,IF(D505&lt;35,0,0.1801*EXP(0.093*(D505/7))))</f>
        <v>0</v>
      </c>
      <c r="F505" s="104" t="str">
        <f aca="false">IF(A505&gt;($B$20+overig!B$5-overig!B$7)," ",IF(E505&lt;0," ",C505-E505))</f>
        <v> </v>
      </c>
      <c r="G505" s="104" t="str">
        <f aca="false">IF(AND(F505=" ",F504=" "),F503," ")</f>
        <v> </v>
      </c>
      <c r="H505" s="104" t="n">
        <f aca="false">IF(C505&gt;$B$15,C505,0)</f>
        <v>0</v>
      </c>
      <c r="I505" s="26" t="n">
        <f aca="false">I504+1</f>
        <v>477</v>
      </c>
      <c r="J505" s="183" t="str">
        <f aca="false">IF(J504&gt;overig!$B$5," ",IF(A505&lt;($B$13+overig!$B$6),0,A505-($B$13+overig!$B$6)+1))</f>
        <v> </v>
      </c>
      <c r="K505" s="104" t="n">
        <f aca="false">IF(J505&gt;lactatiecurve!$B$4-7,0,IF(J505&lt;35,0,0.1801*EXP(0.093*(J505/7))))</f>
        <v>0</v>
      </c>
      <c r="L505" s="104" t="str">
        <f aca="false">IF(A505&gt;($K$20+overig!B$5-overig!B$7)," ",IF(K505&lt;0," ",C505-K505))</f>
        <v> </v>
      </c>
      <c r="M505" s="104" t="str">
        <f aca="false">IF(AND(L505=" ",L504=" "),L503," ")</f>
        <v> </v>
      </c>
      <c r="N505" s="104"/>
      <c r="O505" s="26" t="n">
        <f aca="false">O504+1</f>
        <v>477</v>
      </c>
      <c r="P505" s="183" t="str">
        <f aca="false">IF(P504&gt;overig!$B$5," ",IF(A505&lt;($B$13+(2*overig!$B$6)),0,A505-($B$13+(2*overig!$B$6))+1))</f>
        <v> </v>
      </c>
      <c r="Q505" s="104" t="n">
        <f aca="false">IF(P505&gt;lactatiecurve!$B$4-7,0,IF(P505&lt;35,0,0.1801*EXP(0.093*(P505/7))))</f>
        <v>0</v>
      </c>
      <c r="R505" s="184" t="str">
        <f aca="false">IF(A505&gt;($Q$20+overig!B$5-overig!B$7)," ",IF(Q505&lt;0," ",C505-Q505))</f>
        <v> </v>
      </c>
      <c r="S505" s="104" t="str">
        <f aca="false">IF(AND(R505=" ",R504=" "),R503," ")</f>
        <v> </v>
      </c>
      <c r="U505" s="26" t="n">
        <f aca="false">U504+1</f>
        <v>477</v>
      </c>
      <c r="V505" s="26" t="str">
        <f aca="false">IF(V504&gt;overig!$B$5," ",IF(A505&lt;($B$13+(3*overig!$B$6)),0,A505-($B$13+(3*overig!$B$6))+1))</f>
        <v> </v>
      </c>
      <c r="W505" s="104" t="n">
        <f aca="false">IF(V505&gt;lactatiecurve!$B$4-7,0,IF(V505&lt;35,0,0.1801*EXP(0.093*(V505/7))))</f>
        <v>0</v>
      </c>
      <c r="X505" s="104" t="str">
        <f aca="false">IF(A505&gt;($W$20+overig!B$5-overig!B$7)," ",IF(W505&lt;0," ",C505-W505))</f>
        <v> </v>
      </c>
      <c r="Y505" s="26" t="str">
        <f aca="false">IF(AND(X505=" ",X504=" "),X503," ")</f>
        <v> </v>
      </c>
      <c r="AA505" s="26" t="n">
        <f aca="false">AA504+1</f>
        <v>477</v>
      </c>
      <c r="AB505" s="26" t="str">
        <f aca="false">IF(AB504&gt;overig!$B$5," ",IF(A505&lt;($B$13+(4*overig!$B$6)),0,A505-($B$13+(4*overig!$B$6))+1))</f>
        <v> </v>
      </c>
      <c r="AC505" s="26" t="n">
        <f aca="false">IF(AB505&gt;lactatiecurve!$B$4-7,0,IF(AB505&lt;35,0,0.1801*EXP(0.093*(AB505/7))))</f>
        <v>0</v>
      </c>
      <c r="AD505" s="26" t="str">
        <f aca="false">IF(A505&gt;($AC$20+overig!B$5-overig!B$7)," ",IF(AC505&lt;0," ",C505-AC505))</f>
        <v> </v>
      </c>
      <c r="AE505" s="26" t="str">
        <f aca="false">IF(AND(AD505=" ",AD504=" "),AD503," ")</f>
        <v> </v>
      </c>
      <c r="AG505" s="26" t="n">
        <f aca="false">AG504+1</f>
        <v>477</v>
      </c>
      <c r="AH505" s="26" t="str">
        <f aca="false">IF(AH504&gt;overig!$B$5," ",IF(A505&lt;($B$13+(5*overig!$B$6)),0,A505-($B$13+(5*overig!$B$6))+1))</f>
        <v> </v>
      </c>
      <c r="AI505" s="26" t="n">
        <f aca="false">IF(AH505&gt;lactatiecurve!$B$4-7,0,IF(AH505&lt;35,0,0.1801*EXP(0.093*(AH505/7))))</f>
        <v>0</v>
      </c>
      <c r="AJ505" s="26" t="str">
        <f aca="false">IF(A505&gt;($AI$20+overig!B$5-overig!B$7)," ",IF(AI505&lt;0," ",C505-AI505))</f>
        <v> </v>
      </c>
      <c r="AK505" s="26" t="str">
        <f aca="false">IF(AND(AJ505=" ",AJ504=" "),AJ503," ")</f>
        <v> </v>
      </c>
      <c r="AM505" s="26" t="n">
        <f aca="false">AM504+1</f>
        <v>477</v>
      </c>
      <c r="AN505" s="26" t="n">
        <f aca="false">IF(AN504&gt;overig!$B$5," ",IF(A505&lt;($B$13+(6*overig!$B$6)),0,A505-($B$13+(6*overig!$B$6))+1))</f>
        <v>268</v>
      </c>
      <c r="AO505" s="26" t="n">
        <f aca="false">IF(AN505&gt;lactatiecurve!$B$4-7,0,IF(AN505&lt;35,0,0.1801*EXP(0.093*(AN505/7))))</f>
        <v>6.33651163528981</v>
      </c>
      <c r="AP505" s="26" t="str">
        <f aca="false">IF(A505&gt;($AO$20+overig!B$5-overig!B$7)," ",IF(AO505&lt;0," ",C505-AO505))</f>
        <v> </v>
      </c>
      <c r="AQ505" s="26" t="str">
        <f aca="false">IF(AND(AP505=" ",AP504=" "),AP503," ")</f>
        <v> </v>
      </c>
      <c r="AS505" s="26" t="n">
        <f aca="false">AS504+1</f>
        <v>477</v>
      </c>
      <c r="AT505" s="26" t="n">
        <f aca="false">IF(AT504&gt;overig!$B$5," ",IF(A505&lt;($B$13+(7*overig!$B$6)),0,A505-($B$13+(7*overig!$B$6))+1))</f>
        <v>247</v>
      </c>
      <c r="AU505" s="26" t="n">
        <f aca="false">IF(AT505&gt;lactatiecurve!$B$4-7,0,IF(AT505&lt;35,0,0.1801*EXP(0.093*(AT505/7))))</f>
        <v>4.79382389928317</v>
      </c>
      <c r="AV505" s="26" t="str">
        <f aca="false">IF(A505&gt;($AU$20+overig!B$5-overig!B$7)," ",IF(AU505&lt;0," ",C505-AU505))</f>
        <v> </v>
      </c>
      <c r="AW505" s="26" t="str">
        <f aca="false">IF(AND(AV505=" ",AV504=" "),AV503," ")</f>
        <v> </v>
      </c>
      <c r="AY505" s="26" t="n">
        <f aca="false">AY504+1</f>
        <v>477</v>
      </c>
      <c r="AZ505" s="26" t="n">
        <f aca="false">IF(AZ504&gt;overig!$B$5," ",IF(A505&lt;($B$13+(8*overig!$B$6)),0,A505-($B$13+(8*overig!$B$6))+1))</f>
        <v>226</v>
      </c>
      <c r="BA505" s="26" t="n">
        <f aca="false">IF(AZ505&gt;lactatiecurve!$B$4-7,0,IF(AZ505&lt;35,0,0.1801*EXP(0.093*(AZ505/7))))</f>
        <v>3.62671906879367</v>
      </c>
      <c r="BB505" s="26" t="str">
        <f aca="false">IF(A505&gt;($BA$20+overig!B$5-overig!B$7)," ",IF(BA505&lt;0," ",C505-BA505))</f>
        <v> </v>
      </c>
      <c r="BC505" s="26" t="str">
        <f aca="false">IF(AND(BB505=" ",BB504=" "),BB503," ")</f>
        <v> </v>
      </c>
      <c r="BE505" s="26" t="n">
        <f aca="false">BE504+1</f>
        <v>477</v>
      </c>
      <c r="BF505" s="26" t="n">
        <f aca="false">IF(BF504&gt;overig!$B$5," ",IF(A505&lt;($B$13+(9*overig!$B$6)),0,A505-($B$13+(9*overig!$B$6))+1))</f>
        <v>205</v>
      </c>
      <c r="BG505" s="26" t="n">
        <f aca="false">IF(BF505&gt;lactatiecurve!$B$4-7,0,IF(BF505&lt;35,0,0.1801*EXP(0.093*(BF505/7))))</f>
        <v>2.74375769329333</v>
      </c>
      <c r="BH505" s="26" t="n">
        <f aca="false">IF(A505&gt;($BG$20+overig!B$5-overig!B$7)," ",IF(BG505&lt;0," ",C505-BG505))</f>
        <v>4.83527136492417</v>
      </c>
      <c r="BI505" s="26" t="str">
        <f aca="false">IF(AND(BH505=" ",BH504=" "),BH503," ")</f>
        <v> </v>
      </c>
      <c r="BK505" s="26" t="n">
        <f aca="false">BK504+1</f>
        <v>477</v>
      </c>
      <c r="BL505" s="26" t="n">
        <f aca="false">IF(BL504&gt;overig!$B$5," ",IF(A505&lt;($B$13+(10*overig!$B$6)),0,A505-($B$13+(10*overig!$B$6))+1))</f>
        <v>184</v>
      </c>
      <c r="BM505" s="26" t="n">
        <f aca="false">IF(BL505&gt;lactatiecurve!$B$4-7,0,IF(BL505&lt;35,0,0.1801*EXP(0.093*(BL505/7))))</f>
        <v>2.07576217972968</v>
      </c>
      <c r="BN505" s="26" t="n">
        <f aca="false">IF(A505&gt;($BM$20+overig!B$5-overig!B$7)," ",IF(BM505&lt;0," ",C505-BM505))</f>
        <v>5.50326687848782</v>
      </c>
      <c r="BO505" s="26" t="str">
        <f aca="false">IF(AND(BN505=" ",BN504=" "),BN503," ")</f>
        <v> </v>
      </c>
    </row>
    <row r="506" customFormat="false" ht="12.75" hidden="false" customHeight="false" outlineLevel="0" collapsed="false">
      <c r="A506" s="26" t="n">
        <f aca="false">A505+1</f>
        <v>478</v>
      </c>
      <c r="B506" s="104" t="n">
        <f aca="false">$B$9*(A506/7)^$B$10*2.72^(-$B$11*(A506/7))</f>
        <v>0.24299149571689</v>
      </c>
      <c r="C506" s="104" t="n">
        <f aca="false">B506*$B$4/$B$3</f>
        <v>7.54657723121984</v>
      </c>
      <c r="D506" s="183" t="str">
        <f aca="false">IF(D505&gt;overig!$B$5," ",IF(A506&lt;$B$13,0,A506-$B$13+1))</f>
        <v> </v>
      </c>
      <c r="E506" s="104" t="n">
        <f aca="false">IF(D506&gt;lactatiecurve!$B$4-7,0,IF(D506&lt;35,0,0.1801*EXP(0.093*(D506/7))))</f>
        <v>0</v>
      </c>
      <c r="F506" s="104" t="str">
        <f aca="false">IF(A506&gt;($B$20+overig!B$5-overig!B$7)," ",IF(E506&lt;0," ",C506-E506))</f>
        <v> </v>
      </c>
      <c r="G506" s="104" t="str">
        <f aca="false">IF(AND(F506=" ",F505=" "),F504," ")</f>
        <v> </v>
      </c>
      <c r="H506" s="104" t="n">
        <f aca="false">IF(C506&gt;$B$15,C506,0)</f>
        <v>0</v>
      </c>
      <c r="I506" s="26" t="n">
        <f aca="false">I505+1</f>
        <v>478</v>
      </c>
      <c r="J506" s="183" t="str">
        <f aca="false">IF(J505&gt;overig!$B$5," ",IF(A506&lt;($B$13+overig!$B$6),0,A506-($B$13+overig!$B$6)+1))</f>
        <v> </v>
      </c>
      <c r="K506" s="104" t="n">
        <f aca="false">IF(J506&gt;lactatiecurve!$B$4-7,0,IF(J506&lt;35,0,0.1801*EXP(0.093*(J506/7))))</f>
        <v>0</v>
      </c>
      <c r="L506" s="104" t="str">
        <f aca="false">IF(A506&gt;($K$20+overig!B$5-overig!B$7)," ",IF(K506&lt;0," ",C506-K506))</f>
        <v> </v>
      </c>
      <c r="M506" s="104" t="str">
        <f aca="false">IF(AND(L506=" ",L505=" "),L504," ")</f>
        <v> </v>
      </c>
      <c r="N506" s="104"/>
      <c r="O506" s="26" t="n">
        <f aca="false">O505+1</f>
        <v>478</v>
      </c>
      <c r="P506" s="183" t="str">
        <f aca="false">IF(P505&gt;overig!$B$5," ",IF(A506&lt;($B$13+(2*overig!$B$6)),0,A506-($B$13+(2*overig!$B$6))+1))</f>
        <v> </v>
      </c>
      <c r="Q506" s="104" t="n">
        <f aca="false">IF(P506&gt;lactatiecurve!$B$4-7,0,IF(P506&lt;35,0,0.1801*EXP(0.093*(P506/7))))</f>
        <v>0</v>
      </c>
      <c r="R506" s="184" t="str">
        <f aca="false">IF(A506&gt;($Q$20+overig!B$5-overig!B$7)," ",IF(Q506&lt;0," ",C506-Q506))</f>
        <v> </v>
      </c>
      <c r="S506" s="104" t="str">
        <f aca="false">IF(AND(R506=" ",R505=" "),R504," ")</f>
        <v> </v>
      </c>
      <c r="U506" s="26" t="n">
        <f aca="false">U505+1</f>
        <v>478</v>
      </c>
      <c r="V506" s="26" t="str">
        <f aca="false">IF(V505&gt;overig!$B$5," ",IF(A506&lt;($B$13+(3*overig!$B$6)),0,A506-($B$13+(3*overig!$B$6))+1))</f>
        <v> </v>
      </c>
      <c r="W506" s="104" t="n">
        <f aca="false">IF(V506&gt;lactatiecurve!$B$4-7,0,IF(V506&lt;35,0,0.1801*EXP(0.093*(V506/7))))</f>
        <v>0</v>
      </c>
      <c r="X506" s="104" t="str">
        <f aca="false">IF(A506&gt;($W$20+overig!B$5-overig!B$7)," ",IF(W506&lt;0," ",C506-W506))</f>
        <v> </v>
      </c>
      <c r="Y506" s="26" t="str">
        <f aca="false">IF(AND(X506=" ",X505=" "),X504," ")</f>
        <v> </v>
      </c>
      <c r="AA506" s="26" t="n">
        <f aca="false">AA505+1</f>
        <v>478</v>
      </c>
      <c r="AB506" s="26" t="str">
        <f aca="false">IF(AB505&gt;overig!$B$5," ",IF(A506&lt;($B$13+(4*overig!$B$6)),0,A506-($B$13+(4*overig!$B$6))+1))</f>
        <v> </v>
      </c>
      <c r="AC506" s="26" t="n">
        <f aca="false">IF(AB506&gt;lactatiecurve!$B$4-7,0,IF(AB506&lt;35,0,0.1801*EXP(0.093*(AB506/7))))</f>
        <v>0</v>
      </c>
      <c r="AD506" s="26" t="str">
        <f aca="false">IF(A506&gt;($AC$20+overig!B$5-overig!B$7)," ",IF(AC506&lt;0," ",C506-AC506))</f>
        <v> </v>
      </c>
      <c r="AE506" s="26" t="str">
        <f aca="false">IF(AND(AD506=" ",AD505=" "),AD504," ")</f>
        <v> </v>
      </c>
      <c r="AG506" s="26" t="n">
        <f aca="false">AG505+1</f>
        <v>478</v>
      </c>
      <c r="AH506" s="26" t="str">
        <f aca="false">IF(AH505&gt;overig!$B$5," ",IF(A506&lt;($B$13+(5*overig!$B$6)),0,A506-($B$13+(5*overig!$B$6))+1))</f>
        <v> </v>
      </c>
      <c r="AI506" s="26" t="n">
        <f aca="false">IF(AH506&gt;lactatiecurve!$B$4-7,0,IF(AH506&lt;35,0,0.1801*EXP(0.093*(AH506/7))))</f>
        <v>0</v>
      </c>
      <c r="AJ506" s="26" t="str">
        <f aca="false">IF(A506&gt;($AI$20+overig!B$5-overig!B$7)," ",IF(AI506&lt;0," ",C506-AI506))</f>
        <v> </v>
      </c>
      <c r="AK506" s="26" t="str">
        <f aca="false">IF(AND(AJ506=" ",AJ505=" "),AJ504," ")</f>
        <v> </v>
      </c>
      <c r="AM506" s="26" t="n">
        <f aca="false">AM505+1</f>
        <v>478</v>
      </c>
      <c r="AN506" s="26" t="n">
        <f aca="false">IF(AN505&gt;overig!$B$5," ",IF(A506&lt;($B$13+(6*overig!$B$6)),0,A506-($B$13+(6*overig!$B$6))+1))</f>
        <v>269</v>
      </c>
      <c r="AO506" s="26" t="n">
        <f aca="false">IF(AN506&gt;lactatiecurve!$B$4-7,0,IF(AN506&lt;35,0,0.1801*EXP(0.093*(AN506/7))))</f>
        <v>6.42125843276075</v>
      </c>
      <c r="AP506" s="26" t="str">
        <f aca="false">IF(A506&gt;($AO$20+overig!B$5-overig!B$7)," ",IF(AO506&lt;0," ",C506-AO506))</f>
        <v> </v>
      </c>
      <c r="AQ506" s="26" t="str">
        <f aca="false">IF(AND(AP506=" ",AP505=" "),AP504," ")</f>
        <v> </v>
      </c>
      <c r="AS506" s="26" t="n">
        <f aca="false">AS505+1</f>
        <v>478</v>
      </c>
      <c r="AT506" s="26" t="n">
        <f aca="false">IF(AT505&gt;overig!$B$5," ",IF(A506&lt;($B$13+(7*overig!$B$6)),0,A506-($B$13+(7*overig!$B$6))+1))</f>
        <v>248</v>
      </c>
      <c r="AU506" s="26" t="n">
        <f aca="false">IF(AT506&gt;lactatiecurve!$B$4-7,0,IF(AT506&lt;35,0,0.1801*EXP(0.093*(AT506/7))))</f>
        <v>4.85793823323962</v>
      </c>
      <c r="AV506" s="26" t="str">
        <f aca="false">IF(A506&gt;($AU$20+overig!B$5-overig!B$7)," ",IF(AU506&lt;0," ",C506-AU506))</f>
        <v> </v>
      </c>
      <c r="AW506" s="26" t="str">
        <f aca="false">IF(AND(AV506=" ",AV505=" "),AV504," ")</f>
        <v> </v>
      </c>
      <c r="AY506" s="26" t="n">
        <f aca="false">AY505+1</f>
        <v>478</v>
      </c>
      <c r="AZ506" s="26" t="n">
        <f aca="false">IF(AZ505&gt;overig!$B$5," ",IF(A506&lt;($B$13+(8*overig!$B$6)),0,A506-($B$13+(8*overig!$B$6))+1))</f>
        <v>227</v>
      </c>
      <c r="BA506" s="26" t="n">
        <f aca="false">IF(AZ506&gt;lactatiecurve!$B$4-7,0,IF(AZ506&lt;35,0,0.1801*EXP(0.093*(AZ506/7))))</f>
        <v>3.67522412079978</v>
      </c>
      <c r="BB506" s="26" t="str">
        <f aca="false">IF(A506&gt;($BA$20+overig!B$5-overig!B$7)," ",IF(BA506&lt;0," ",C506-BA506))</f>
        <v> </v>
      </c>
      <c r="BC506" s="26" t="str">
        <f aca="false">IF(AND(BB506=" ",BB505=" "),BB504," ")</f>
        <v> </v>
      </c>
      <c r="BE506" s="26" t="n">
        <f aca="false">BE505+1</f>
        <v>478</v>
      </c>
      <c r="BF506" s="26" t="n">
        <f aca="false">IF(BF505&gt;overig!$B$5," ",IF(A506&lt;($B$13+(9*overig!$B$6)),0,A506-($B$13+(9*overig!$B$6))+1))</f>
        <v>206</v>
      </c>
      <c r="BG506" s="26" t="n">
        <f aca="false">IF(BF506&gt;lactatiecurve!$B$4-7,0,IF(BF506&lt;35,0,0.1801*EXP(0.093*(BF506/7))))</f>
        <v>2.78045370064347</v>
      </c>
      <c r="BH506" s="26" t="n">
        <f aca="false">IF(A506&gt;($BG$20+overig!B$5-overig!B$7)," ",IF(BG506&lt;0," ",C506-BG506))</f>
        <v>4.76612353057637</v>
      </c>
      <c r="BI506" s="26" t="str">
        <f aca="false">IF(AND(BH506=" ",BH505=" "),BH504," ")</f>
        <v> </v>
      </c>
      <c r="BK506" s="26" t="n">
        <f aca="false">BK505+1</f>
        <v>478</v>
      </c>
      <c r="BL506" s="26" t="n">
        <f aca="false">IF(BL505&gt;overig!$B$5," ",IF(A506&lt;($B$13+(10*overig!$B$6)),0,A506-($B$13+(10*overig!$B$6))+1))</f>
        <v>185</v>
      </c>
      <c r="BM506" s="26" t="n">
        <f aca="false">IF(BL506&gt;lactatiecurve!$B$4-7,0,IF(BL506&lt;35,0,0.1801*EXP(0.093*(BL506/7))))</f>
        <v>2.10352417357873</v>
      </c>
      <c r="BN506" s="26" t="n">
        <f aca="false">IF(A506&gt;($BM$20+overig!B$5-overig!B$7)," ",IF(BM506&lt;0," ",C506-BM506))</f>
        <v>5.44305305764111</v>
      </c>
      <c r="BO506" s="26" t="str">
        <f aca="false">IF(AND(BN506=" ",BN505=" "),BN504," ")</f>
        <v> </v>
      </c>
    </row>
    <row r="507" customFormat="false" ht="12.75" hidden="false" customHeight="false" outlineLevel="0" collapsed="false">
      <c r="A507" s="26" t="n">
        <f aca="false">A506+1</f>
        <v>479</v>
      </c>
      <c r="B507" s="104" t="n">
        <f aca="false">$B$9*(A507/7)^$B$10*2.72^(-$B$11*(A507/7))</f>
        <v>0.241950847537691</v>
      </c>
      <c r="C507" s="104" t="n">
        <f aca="false">B507*$B$4/$B$3</f>
        <v>7.51425786205145</v>
      </c>
      <c r="D507" s="183" t="str">
        <f aca="false">IF(D506&gt;overig!$B$5," ",IF(A507&lt;$B$13,0,A507-$B$13+1))</f>
        <v> </v>
      </c>
      <c r="E507" s="104" t="n">
        <f aca="false">IF(D507&gt;lactatiecurve!$B$4-7,0,IF(D507&lt;35,0,0.1801*EXP(0.093*(D507/7))))</f>
        <v>0</v>
      </c>
      <c r="F507" s="104" t="str">
        <f aca="false">IF(A507&gt;($B$20+overig!B$5-overig!B$7)," ",IF(E507&lt;0," ",C507-E507))</f>
        <v> </v>
      </c>
      <c r="G507" s="104" t="str">
        <f aca="false">IF(AND(F507=" ",F506=" "),F505," ")</f>
        <v> </v>
      </c>
      <c r="H507" s="104" t="n">
        <f aca="false">IF(C507&gt;$B$15,C507,0)</f>
        <v>0</v>
      </c>
      <c r="I507" s="26" t="n">
        <f aca="false">I506+1</f>
        <v>479</v>
      </c>
      <c r="J507" s="183" t="str">
        <f aca="false">IF(J506&gt;overig!$B$5," ",IF(A507&lt;($B$13+overig!$B$6),0,A507-($B$13+overig!$B$6)+1))</f>
        <v> </v>
      </c>
      <c r="K507" s="104" t="n">
        <f aca="false">IF(J507&gt;lactatiecurve!$B$4-7,0,IF(J507&lt;35,0,0.1801*EXP(0.093*(J507/7))))</f>
        <v>0</v>
      </c>
      <c r="L507" s="104" t="str">
        <f aca="false">IF(A507&gt;($K$20+overig!B$5-overig!B$7)," ",IF(K507&lt;0," ",C507-K507))</f>
        <v> </v>
      </c>
      <c r="M507" s="104" t="str">
        <f aca="false">IF(AND(L507=" ",L506=" "),L505," ")</f>
        <v> </v>
      </c>
      <c r="N507" s="104"/>
      <c r="O507" s="26" t="n">
        <f aca="false">O506+1</f>
        <v>479</v>
      </c>
      <c r="P507" s="183" t="str">
        <f aca="false">IF(P506&gt;overig!$B$5," ",IF(A507&lt;($B$13+(2*overig!$B$6)),0,A507-($B$13+(2*overig!$B$6))+1))</f>
        <v> </v>
      </c>
      <c r="Q507" s="104" t="n">
        <f aca="false">IF(P507&gt;lactatiecurve!$B$4-7,0,IF(P507&lt;35,0,0.1801*EXP(0.093*(P507/7))))</f>
        <v>0</v>
      </c>
      <c r="R507" s="184" t="str">
        <f aca="false">IF(A507&gt;($Q$20+overig!B$5-overig!B$7)," ",IF(Q507&lt;0," ",C507-Q507))</f>
        <v> </v>
      </c>
      <c r="S507" s="104" t="str">
        <f aca="false">IF(AND(R507=" ",R506=" "),R505," ")</f>
        <v> </v>
      </c>
      <c r="U507" s="26" t="n">
        <f aca="false">U506+1</f>
        <v>479</v>
      </c>
      <c r="V507" s="26" t="str">
        <f aca="false">IF(V506&gt;overig!$B$5," ",IF(A507&lt;($B$13+(3*overig!$B$6)),0,A507-($B$13+(3*overig!$B$6))+1))</f>
        <v> </v>
      </c>
      <c r="W507" s="104" t="n">
        <f aca="false">IF(V507&gt;lactatiecurve!$B$4-7,0,IF(V507&lt;35,0,0.1801*EXP(0.093*(V507/7))))</f>
        <v>0</v>
      </c>
      <c r="X507" s="104" t="str">
        <f aca="false">IF(A507&gt;($W$20+overig!B$5-overig!B$7)," ",IF(W507&lt;0," ",C507-W507))</f>
        <v> </v>
      </c>
      <c r="Y507" s="26" t="str">
        <f aca="false">IF(AND(X507=" ",X506=" "),X505," ")</f>
        <v> </v>
      </c>
      <c r="AA507" s="26" t="n">
        <f aca="false">AA506+1</f>
        <v>479</v>
      </c>
      <c r="AB507" s="26" t="str">
        <f aca="false">IF(AB506&gt;overig!$B$5," ",IF(A507&lt;($B$13+(4*overig!$B$6)),0,A507-($B$13+(4*overig!$B$6))+1))</f>
        <v> </v>
      </c>
      <c r="AC507" s="26" t="n">
        <f aca="false">IF(AB507&gt;lactatiecurve!$B$4-7,0,IF(AB507&lt;35,0,0.1801*EXP(0.093*(AB507/7))))</f>
        <v>0</v>
      </c>
      <c r="AD507" s="26" t="str">
        <f aca="false">IF(A507&gt;($AC$20+overig!B$5-overig!B$7)," ",IF(AC507&lt;0," ",C507-AC507))</f>
        <v> </v>
      </c>
      <c r="AE507" s="26" t="str">
        <f aca="false">IF(AND(AD507=" ",AD506=" "),AD505," ")</f>
        <v> </v>
      </c>
      <c r="AG507" s="26" t="n">
        <f aca="false">AG506+1</f>
        <v>479</v>
      </c>
      <c r="AH507" s="26" t="str">
        <f aca="false">IF(AH506&gt;overig!$B$5," ",IF(A507&lt;($B$13+(5*overig!$B$6)),0,A507-($B$13+(5*overig!$B$6))+1))</f>
        <v> </v>
      </c>
      <c r="AI507" s="26" t="n">
        <f aca="false">IF(AH507&gt;lactatiecurve!$B$4-7,0,IF(AH507&lt;35,0,0.1801*EXP(0.093*(AH507/7))))</f>
        <v>0</v>
      </c>
      <c r="AJ507" s="26" t="str">
        <f aca="false">IF(A507&gt;($AI$20+overig!B$5-overig!B$7)," ",IF(AI507&lt;0," ",C507-AI507))</f>
        <v> </v>
      </c>
      <c r="AK507" s="26" t="str">
        <f aca="false">IF(AND(AJ507=" ",AJ506=" "),AJ505," ")</f>
        <v> </v>
      </c>
      <c r="AM507" s="26" t="n">
        <f aca="false">AM506+1</f>
        <v>479</v>
      </c>
      <c r="AN507" s="26" t="n">
        <f aca="false">IF(AN506&gt;overig!$B$5," ",IF(A507&lt;($B$13+(6*overig!$B$6)),0,A507-($B$13+(6*overig!$B$6))+1))</f>
        <v>270</v>
      </c>
      <c r="AO507" s="26" t="n">
        <f aca="false">IF(AN507&gt;lactatiecurve!$B$4-7,0,IF(AN507&lt;35,0,0.1801*EXP(0.093*(AN507/7))))</f>
        <v>6.50713866453985</v>
      </c>
      <c r="AP507" s="26" t="str">
        <f aca="false">IF(A507&gt;($AO$20+overig!B$5-overig!B$7)," ",IF(AO507&lt;0," ",C507-AO507))</f>
        <v> </v>
      </c>
      <c r="AQ507" s="26" t="str">
        <f aca="false">IF(AND(AP507=" ",AP506=" "),AP505," ")</f>
        <v> </v>
      </c>
      <c r="AS507" s="26" t="n">
        <f aca="false">AS506+1</f>
        <v>479</v>
      </c>
      <c r="AT507" s="26" t="n">
        <f aca="false">IF(AT506&gt;overig!$B$5," ",IF(A507&lt;($B$13+(7*overig!$B$6)),0,A507-($B$13+(7*overig!$B$6))+1))</f>
        <v>249</v>
      </c>
      <c r="AU507" s="26" t="n">
        <f aca="false">IF(AT507&gt;lactatiecurve!$B$4-7,0,IF(AT507&lt;35,0,0.1801*EXP(0.093*(AT507/7))))</f>
        <v>4.92291005547787</v>
      </c>
      <c r="AV507" s="26" t="str">
        <f aca="false">IF(A507&gt;($AU$20+overig!B$5-overig!B$7)," ",IF(AU507&lt;0," ",C507-AU507))</f>
        <v> </v>
      </c>
      <c r="AW507" s="26" t="str">
        <f aca="false">IF(AND(AV507=" ",AV506=" "),AV505," ")</f>
        <v> </v>
      </c>
      <c r="AY507" s="26" t="n">
        <f aca="false">AY506+1</f>
        <v>479</v>
      </c>
      <c r="AZ507" s="26" t="n">
        <f aca="false">IF(AZ506&gt;overig!$B$5," ",IF(A507&lt;($B$13+(8*overig!$B$6)),0,A507-($B$13+(8*overig!$B$6))+1))</f>
        <v>228</v>
      </c>
      <c r="BA507" s="26" t="n">
        <f aca="false">IF(AZ507&gt;lactatiecurve!$B$4-7,0,IF(AZ507&lt;35,0,0.1801*EXP(0.093*(AZ507/7))))</f>
        <v>3.72437789690761</v>
      </c>
      <c r="BB507" s="26" t="str">
        <f aca="false">IF(A507&gt;($BA$20+overig!B$5-overig!B$7)," ",IF(BA507&lt;0," ",C507-BA507))</f>
        <v> </v>
      </c>
      <c r="BC507" s="26" t="str">
        <f aca="false">IF(AND(BB507=" ",BB506=" "),BB505," ")</f>
        <v> </v>
      </c>
      <c r="BE507" s="26" t="n">
        <f aca="false">BE506+1</f>
        <v>479</v>
      </c>
      <c r="BF507" s="26" t="n">
        <f aca="false">IF(BF506&gt;overig!$B$5," ",IF(A507&lt;($B$13+(9*overig!$B$6)),0,A507-($B$13+(9*overig!$B$6))+1))</f>
        <v>207</v>
      </c>
      <c r="BG507" s="26" t="n">
        <f aca="false">IF(BF507&gt;lactatiecurve!$B$4-7,0,IF(BF507&lt;35,0,0.1801*EXP(0.093*(BF507/7))))</f>
        <v>2.81764049366275</v>
      </c>
      <c r="BH507" s="26" t="n">
        <f aca="false">IF(A507&gt;($BG$20+overig!B$5-overig!B$7)," ",IF(BG507&lt;0," ",C507-BG507))</f>
        <v>4.6966173683887</v>
      </c>
      <c r="BI507" s="26" t="str">
        <f aca="false">IF(AND(BH507=" ",BH506=" "),BH505," ")</f>
        <v> </v>
      </c>
      <c r="BK507" s="26" t="n">
        <f aca="false">BK506+1</f>
        <v>479</v>
      </c>
      <c r="BL507" s="26" t="n">
        <f aca="false">IF(BL506&gt;overig!$B$5," ",IF(A507&lt;($B$13+(10*overig!$B$6)),0,A507-($B$13+(10*overig!$B$6))+1))</f>
        <v>186</v>
      </c>
      <c r="BM507" s="26" t="n">
        <f aca="false">IF(BL507&gt;lactatiecurve!$B$4-7,0,IF(BL507&lt;35,0,0.1801*EXP(0.093*(BL507/7))))</f>
        <v>2.13165746637041</v>
      </c>
      <c r="BN507" s="26" t="n">
        <f aca="false">IF(A507&gt;($BM$20+overig!B$5-overig!B$7)," ",IF(BM507&lt;0," ",C507-BM507))</f>
        <v>5.38260039568104</v>
      </c>
      <c r="BO507" s="26" t="str">
        <f aca="false">IF(AND(BN507=" ",BN506=" "),BN505," ")</f>
        <v> </v>
      </c>
    </row>
    <row r="508" customFormat="false" ht="12.75" hidden="false" customHeight="false" outlineLevel="0" collapsed="false">
      <c r="A508" s="26" t="n">
        <f aca="false">A507+1</f>
        <v>480</v>
      </c>
      <c r="B508" s="104" t="n">
        <f aca="false">$B$9*(A508/7)^$B$10*2.72^(-$B$11*(A508/7))</f>
        <v>0.240914448752904</v>
      </c>
      <c r="C508" s="104" t="n">
        <f aca="false">B508*$B$4/$B$3</f>
        <v>7.48207046615654</v>
      </c>
      <c r="D508" s="183" t="str">
        <f aca="false">IF(D507&gt;overig!$B$5," ",IF(A508&lt;$B$13,0,A508-$B$13+1))</f>
        <v> </v>
      </c>
      <c r="E508" s="104" t="n">
        <f aca="false">IF(D508&gt;lactatiecurve!$B$4-7,0,IF(D508&lt;35,0,0.1801*EXP(0.093*(D508/7))))</f>
        <v>0</v>
      </c>
      <c r="F508" s="104" t="str">
        <f aca="false">IF(A508&gt;($B$20+overig!B$5-overig!B$7)," ",IF(E508&lt;0," ",C508-E508))</f>
        <v> </v>
      </c>
      <c r="G508" s="104" t="str">
        <f aca="false">IF(AND(F508=" ",F507=" "),F506," ")</f>
        <v> </v>
      </c>
      <c r="H508" s="104" t="n">
        <f aca="false">IF(C508&gt;$B$15,C508,0)</f>
        <v>0</v>
      </c>
      <c r="I508" s="26" t="n">
        <f aca="false">I507+1</f>
        <v>480</v>
      </c>
      <c r="J508" s="183" t="str">
        <f aca="false">IF(J507&gt;overig!$B$5," ",IF(A508&lt;($B$13+overig!$B$6),0,A508-($B$13+overig!$B$6)+1))</f>
        <v> </v>
      </c>
      <c r="K508" s="104" t="n">
        <f aca="false">IF(J508&gt;lactatiecurve!$B$4-7,0,IF(J508&lt;35,0,0.1801*EXP(0.093*(J508/7))))</f>
        <v>0</v>
      </c>
      <c r="L508" s="104" t="str">
        <f aca="false">IF(A508&gt;($K$20+overig!B$5-overig!B$7)," ",IF(K508&lt;0," ",C508-K508))</f>
        <v> </v>
      </c>
      <c r="M508" s="104" t="str">
        <f aca="false">IF(AND(L508=" ",L507=" "),L506," ")</f>
        <v> </v>
      </c>
      <c r="N508" s="104"/>
      <c r="O508" s="26" t="n">
        <f aca="false">O507+1</f>
        <v>480</v>
      </c>
      <c r="P508" s="183" t="str">
        <f aca="false">IF(P507&gt;overig!$B$5," ",IF(A508&lt;($B$13+(2*overig!$B$6)),0,A508-($B$13+(2*overig!$B$6))+1))</f>
        <v> </v>
      </c>
      <c r="Q508" s="104" t="n">
        <f aca="false">IF(P508&gt;lactatiecurve!$B$4-7,0,IF(P508&lt;35,0,0.1801*EXP(0.093*(P508/7))))</f>
        <v>0</v>
      </c>
      <c r="R508" s="184" t="str">
        <f aca="false">IF(A508&gt;($Q$20+overig!B$5-overig!B$7)," ",IF(Q508&lt;0," ",C508-Q508))</f>
        <v> </v>
      </c>
      <c r="S508" s="104" t="str">
        <f aca="false">IF(AND(R508=" ",R507=" "),R506," ")</f>
        <v> </v>
      </c>
      <c r="U508" s="26" t="n">
        <f aca="false">U507+1</f>
        <v>480</v>
      </c>
      <c r="V508" s="26" t="str">
        <f aca="false">IF(V507&gt;overig!$B$5," ",IF(A508&lt;($B$13+(3*overig!$B$6)),0,A508-($B$13+(3*overig!$B$6))+1))</f>
        <v> </v>
      </c>
      <c r="W508" s="104" t="n">
        <f aca="false">IF(V508&gt;lactatiecurve!$B$4-7,0,IF(V508&lt;35,0,0.1801*EXP(0.093*(V508/7))))</f>
        <v>0</v>
      </c>
      <c r="X508" s="104" t="str">
        <f aca="false">IF(A508&gt;($W$20+overig!B$5-overig!B$7)," ",IF(W508&lt;0," ",C508-W508))</f>
        <v> </v>
      </c>
      <c r="Y508" s="26" t="str">
        <f aca="false">IF(AND(X508=" ",X507=" "),X506," ")</f>
        <v> </v>
      </c>
      <c r="AA508" s="26" t="n">
        <f aca="false">AA507+1</f>
        <v>480</v>
      </c>
      <c r="AB508" s="26" t="str">
        <f aca="false">IF(AB507&gt;overig!$B$5," ",IF(A508&lt;($B$13+(4*overig!$B$6)),0,A508-($B$13+(4*overig!$B$6))+1))</f>
        <v> </v>
      </c>
      <c r="AC508" s="26" t="n">
        <f aca="false">IF(AB508&gt;lactatiecurve!$B$4-7,0,IF(AB508&lt;35,0,0.1801*EXP(0.093*(AB508/7))))</f>
        <v>0</v>
      </c>
      <c r="AD508" s="26" t="str">
        <f aca="false">IF(A508&gt;($AC$20+overig!B$5-overig!B$7)," ",IF(AC508&lt;0," ",C508-AC508))</f>
        <v> </v>
      </c>
      <c r="AE508" s="26" t="str">
        <f aca="false">IF(AND(AD508=" ",AD507=" "),AD506," ")</f>
        <v> </v>
      </c>
      <c r="AG508" s="26" t="n">
        <f aca="false">AG507+1</f>
        <v>480</v>
      </c>
      <c r="AH508" s="26" t="str">
        <f aca="false">IF(AH507&gt;overig!$B$5," ",IF(A508&lt;($B$13+(5*overig!$B$6)),0,A508-($B$13+(5*overig!$B$6))+1))</f>
        <v> </v>
      </c>
      <c r="AI508" s="26" t="n">
        <f aca="false">IF(AH508&gt;lactatiecurve!$B$4-7,0,IF(AH508&lt;35,0,0.1801*EXP(0.093*(AH508/7))))</f>
        <v>0</v>
      </c>
      <c r="AJ508" s="26" t="str">
        <f aca="false">IF(A508&gt;($AI$20+overig!B$5-overig!B$7)," ",IF(AI508&lt;0," ",C508-AI508))</f>
        <v> </v>
      </c>
      <c r="AK508" s="26" t="str">
        <f aca="false">IF(AND(AJ508=" ",AJ507=" "),AJ506," ")</f>
        <v> </v>
      </c>
      <c r="AM508" s="26" t="n">
        <f aca="false">AM507+1</f>
        <v>480</v>
      </c>
      <c r="AN508" s="26" t="n">
        <f aca="false">IF(AN507&gt;overig!$B$5," ",IF(A508&lt;($B$13+(6*overig!$B$6)),0,A508-($B$13+(6*overig!$B$6))+1))</f>
        <v>271</v>
      </c>
      <c r="AO508" s="26" t="n">
        <f aca="false">IF(AN508&gt;lactatiecurve!$B$4-7,0,IF(AN508&lt;35,0,0.1801*EXP(0.093*(AN508/7))))</f>
        <v>6.59416748958735</v>
      </c>
      <c r="AP508" s="26" t="str">
        <f aca="false">IF(A508&gt;($AO$20+overig!B$5-overig!B$7)," ",IF(AO508&lt;0," ",C508-AO508))</f>
        <v> </v>
      </c>
      <c r="AQ508" s="26" t="str">
        <f aca="false">IF(AND(AP508=" ",AP507=" "),AP506," ")</f>
        <v> </v>
      </c>
      <c r="AS508" s="26" t="n">
        <f aca="false">AS507+1</f>
        <v>480</v>
      </c>
      <c r="AT508" s="26" t="n">
        <f aca="false">IF(AT507&gt;overig!$B$5," ",IF(A508&lt;($B$13+(7*overig!$B$6)),0,A508-($B$13+(7*overig!$B$6))+1))</f>
        <v>250</v>
      </c>
      <c r="AU508" s="26" t="n">
        <f aca="false">IF(AT508&gt;lactatiecurve!$B$4-7,0,IF(AT508&lt;35,0,0.1801*EXP(0.093*(AT508/7))))</f>
        <v>4.98875083435623</v>
      </c>
      <c r="AV508" s="26" t="str">
        <f aca="false">IF(A508&gt;($AU$20+overig!B$5-overig!B$7)," ",IF(AU508&lt;0," ",C508-AU508))</f>
        <v> </v>
      </c>
      <c r="AW508" s="26" t="str">
        <f aca="false">IF(AND(AV508=" ",AV507=" "),AV506," ")</f>
        <v> </v>
      </c>
      <c r="AY508" s="26" t="n">
        <f aca="false">AY507+1</f>
        <v>480</v>
      </c>
      <c r="AZ508" s="26" t="n">
        <f aca="false">IF(AZ507&gt;overig!$B$5," ",IF(A508&lt;($B$13+(8*overig!$B$6)),0,A508-($B$13+(8*overig!$B$6))+1))</f>
        <v>229</v>
      </c>
      <c r="BA508" s="26" t="n">
        <f aca="false">IF(AZ508&gt;lactatiecurve!$B$4-7,0,IF(AZ508&lt;35,0,0.1801*EXP(0.093*(AZ508/7))))</f>
        <v>3.77418907338785</v>
      </c>
      <c r="BB508" s="26" t="str">
        <f aca="false">IF(A508&gt;($BA$20+overig!B$5-overig!B$7)," ",IF(BA508&lt;0," ",C508-BA508))</f>
        <v> </v>
      </c>
      <c r="BC508" s="26" t="str">
        <f aca="false">IF(AND(BB508=" ",BB507=" "),BB506," ")</f>
        <v> </v>
      </c>
      <c r="BE508" s="26" t="n">
        <f aca="false">BE507+1</f>
        <v>480</v>
      </c>
      <c r="BF508" s="26" t="n">
        <f aca="false">IF(BF507&gt;overig!$B$5," ",IF(A508&lt;($B$13+(9*overig!$B$6)),0,A508-($B$13+(9*overig!$B$6))+1))</f>
        <v>208</v>
      </c>
      <c r="BG508" s="26" t="n">
        <f aca="false">IF(BF508&gt;lactatiecurve!$B$4-7,0,IF(BF508&lt;35,0,0.1801*EXP(0.093*(BF508/7))))</f>
        <v>2.85532463629613</v>
      </c>
      <c r="BH508" s="26" t="n">
        <f aca="false">IF(A508&gt;($BG$20+overig!B$5-overig!B$7)," ",IF(BG508&lt;0," ",C508-BG508))</f>
        <v>4.62674582986041</v>
      </c>
      <c r="BI508" s="26" t="str">
        <f aca="false">IF(AND(BH508=" ",BH507=" "),BH506," ")</f>
        <v> </v>
      </c>
      <c r="BK508" s="26" t="n">
        <f aca="false">BK507+1</f>
        <v>480</v>
      </c>
      <c r="BL508" s="26" t="n">
        <f aca="false">IF(BL507&gt;overig!$B$5," ",IF(A508&lt;($B$13+(10*overig!$B$6)),0,A508-($B$13+(10*overig!$B$6))+1))</f>
        <v>187</v>
      </c>
      <c r="BM508" s="26" t="n">
        <f aca="false">IF(BL508&gt;lactatiecurve!$B$4-7,0,IF(BL508&lt;35,0,0.1801*EXP(0.093*(BL508/7))))</f>
        <v>2.16016702399102</v>
      </c>
      <c r="BN508" s="26" t="n">
        <f aca="false">IF(A508&gt;($BM$20+overig!B$5-overig!B$7)," ",IF(BM508&lt;0," ",C508-BM508))</f>
        <v>5.32190344216552</v>
      </c>
      <c r="BO508" s="26" t="str">
        <f aca="false">IF(AND(BN508=" ",BN507=" "),BN506," ")</f>
        <v> </v>
      </c>
    </row>
    <row r="509" customFormat="false" ht="12.75" hidden="false" customHeight="false" outlineLevel="0" collapsed="false">
      <c r="A509" s="26" t="n">
        <f aca="false">A508+1</f>
        <v>481</v>
      </c>
      <c r="B509" s="104" t="n">
        <f aca="false">$B$9*(A509/7)^$B$10*2.72^(-$B$11*(A509/7))</f>
        <v>0.239882283799637</v>
      </c>
      <c r="C509" s="104" t="n">
        <f aca="false">B509*$B$4/$B$3</f>
        <v>7.45001456019898</v>
      </c>
      <c r="D509" s="183" t="str">
        <f aca="false">IF(D508&gt;overig!$B$5," ",IF(A509&lt;$B$13,0,A509-$B$13+1))</f>
        <v> </v>
      </c>
      <c r="E509" s="104" t="n">
        <f aca="false">IF(D509&gt;lactatiecurve!$B$4-7,0,IF(D509&lt;35,0,0.1801*EXP(0.093*(D509/7))))</f>
        <v>0</v>
      </c>
      <c r="F509" s="104" t="str">
        <f aca="false">IF(A509&gt;($B$20+overig!B$5-overig!B$7)," ",IF(E509&lt;0," ",C509-E509))</f>
        <v> </v>
      </c>
      <c r="G509" s="104" t="str">
        <f aca="false">IF(AND(F509=" ",F508=" "),F507," ")</f>
        <v> </v>
      </c>
      <c r="H509" s="104" t="n">
        <f aca="false">IF(C509&gt;$B$15,C509,0)</f>
        <v>0</v>
      </c>
      <c r="I509" s="26" t="n">
        <f aca="false">I508+1</f>
        <v>481</v>
      </c>
      <c r="J509" s="183" t="str">
        <f aca="false">IF(J508&gt;overig!$B$5," ",IF(A509&lt;($B$13+overig!$B$6),0,A509-($B$13+overig!$B$6)+1))</f>
        <v> </v>
      </c>
      <c r="K509" s="104" t="n">
        <f aca="false">IF(J509&gt;lactatiecurve!$B$4-7,0,IF(J509&lt;35,0,0.1801*EXP(0.093*(J509/7))))</f>
        <v>0</v>
      </c>
      <c r="L509" s="104" t="str">
        <f aca="false">IF(A509&gt;($K$20+overig!B$5-overig!B$7)," ",IF(K509&lt;0," ",C509-K509))</f>
        <v> </v>
      </c>
      <c r="M509" s="104" t="str">
        <f aca="false">IF(AND(L509=" ",L508=" "),L507," ")</f>
        <v> </v>
      </c>
      <c r="N509" s="104"/>
      <c r="O509" s="26" t="n">
        <f aca="false">O508+1</f>
        <v>481</v>
      </c>
      <c r="P509" s="183" t="str">
        <f aca="false">IF(P508&gt;overig!$B$5," ",IF(A509&lt;($B$13+(2*overig!$B$6)),0,A509-($B$13+(2*overig!$B$6))+1))</f>
        <v> </v>
      </c>
      <c r="Q509" s="104" t="n">
        <f aca="false">IF(P509&gt;lactatiecurve!$B$4-7,0,IF(P509&lt;35,0,0.1801*EXP(0.093*(P509/7))))</f>
        <v>0</v>
      </c>
      <c r="R509" s="184" t="str">
        <f aca="false">IF(A509&gt;($Q$20+overig!B$5-overig!B$7)," ",IF(Q509&lt;0," ",C509-Q509))</f>
        <v> </v>
      </c>
      <c r="S509" s="104" t="str">
        <f aca="false">IF(AND(R509=" ",R508=" "),R507," ")</f>
        <v> </v>
      </c>
      <c r="U509" s="26" t="n">
        <f aca="false">U508+1</f>
        <v>481</v>
      </c>
      <c r="V509" s="26" t="str">
        <f aca="false">IF(V508&gt;overig!$B$5," ",IF(A509&lt;($B$13+(3*overig!$B$6)),0,A509-($B$13+(3*overig!$B$6))+1))</f>
        <v> </v>
      </c>
      <c r="W509" s="104" t="n">
        <f aca="false">IF(V509&gt;lactatiecurve!$B$4-7,0,IF(V509&lt;35,0,0.1801*EXP(0.093*(V509/7))))</f>
        <v>0</v>
      </c>
      <c r="X509" s="104" t="str">
        <f aca="false">IF(A509&gt;($W$20+overig!B$5-overig!B$7)," ",IF(W509&lt;0," ",C509-W509))</f>
        <v> </v>
      </c>
      <c r="Y509" s="26" t="str">
        <f aca="false">IF(AND(X509=" ",X508=" "),X507," ")</f>
        <v> </v>
      </c>
      <c r="AA509" s="26" t="n">
        <f aca="false">AA508+1</f>
        <v>481</v>
      </c>
      <c r="AB509" s="26" t="str">
        <f aca="false">IF(AB508&gt;overig!$B$5," ",IF(A509&lt;($B$13+(4*overig!$B$6)),0,A509-($B$13+(4*overig!$B$6))+1))</f>
        <v> </v>
      </c>
      <c r="AC509" s="26" t="n">
        <f aca="false">IF(AB509&gt;lactatiecurve!$B$4-7,0,IF(AB509&lt;35,0,0.1801*EXP(0.093*(AB509/7))))</f>
        <v>0</v>
      </c>
      <c r="AD509" s="26" t="str">
        <f aca="false">IF(A509&gt;($AC$20+overig!B$5-overig!B$7)," ",IF(AC509&lt;0," ",C509-AC509))</f>
        <v> </v>
      </c>
      <c r="AE509" s="26" t="str">
        <f aca="false">IF(AND(AD509=" ",AD508=" "),AD507," ")</f>
        <v> </v>
      </c>
      <c r="AG509" s="26" t="n">
        <f aca="false">AG508+1</f>
        <v>481</v>
      </c>
      <c r="AH509" s="26" t="str">
        <f aca="false">IF(AH508&gt;overig!$B$5," ",IF(A509&lt;($B$13+(5*overig!$B$6)),0,A509-($B$13+(5*overig!$B$6))+1))</f>
        <v> </v>
      </c>
      <c r="AI509" s="26" t="n">
        <f aca="false">IF(AH509&gt;lactatiecurve!$B$4-7,0,IF(AH509&lt;35,0,0.1801*EXP(0.093*(AH509/7))))</f>
        <v>0</v>
      </c>
      <c r="AJ509" s="26" t="str">
        <f aca="false">IF(A509&gt;($AI$20+overig!B$5-overig!B$7)," ",IF(AI509&lt;0," ",C509-AI509))</f>
        <v> </v>
      </c>
      <c r="AK509" s="26" t="str">
        <f aca="false">IF(AND(AJ509=" ",AJ508=" "),AJ507," ")</f>
        <v> </v>
      </c>
      <c r="AM509" s="26" t="n">
        <f aca="false">AM508+1</f>
        <v>481</v>
      </c>
      <c r="AN509" s="26" t="n">
        <f aca="false">IF(AN508&gt;overig!$B$5," ",IF(A509&lt;($B$13+(6*overig!$B$6)),0,A509-($B$13+(6*overig!$B$6))+1))</f>
        <v>272</v>
      </c>
      <c r="AO509" s="26" t="n">
        <f aca="false">IF(AN509&gt;lactatiecurve!$B$4-7,0,IF(AN509&lt;35,0,0.1801*EXP(0.093*(AN509/7))))</f>
        <v>6.68236026960486</v>
      </c>
      <c r="AP509" s="26" t="str">
        <f aca="false">IF(A509&gt;($AO$20+overig!B$5-overig!B$7)," ",IF(AO509&lt;0," ",C509-AO509))</f>
        <v> </v>
      </c>
      <c r="AQ509" s="26" t="str">
        <f aca="false">IF(AND(AP509=" ",AP508=" "),AP507," ")</f>
        <v> </v>
      </c>
      <c r="AS509" s="26" t="n">
        <f aca="false">AS508+1</f>
        <v>481</v>
      </c>
      <c r="AT509" s="26" t="n">
        <f aca="false">IF(AT508&gt;overig!$B$5," ",IF(A509&lt;($B$13+(7*overig!$B$6)),0,A509-($B$13+(7*overig!$B$6))+1))</f>
        <v>251</v>
      </c>
      <c r="AU509" s="26" t="n">
        <f aca="false">IF(AT509&gt;lactatiecurve!$B$4-7,0,IF(AT509&lt;35,0,0.1801*EXP(0.093*(AT509/7))))</f>
        <v>5.05547219161494</v>
      </c>
      <c r="AV509" s="26" t="str">
        <f aca="false">IF(A509&gt;($AU$20+overig!B$5-overig!B$7)," ",IF(AU509&lt;0," ",C509-AU509))</f>
        <v> </v>
      </c>
      <c r="AW509" s="26" t="str">
        <f aca="false">IF(AND(AV509=" ",AV508=" "),AV507," ")</f>
        <v> </v>
      </c>
      <c r="AY509" s="26" t="n">
        <f aca="false">AY508+1</f>
        <v>481</v>
      </c>
      <c r="AZ509" s="26" t="n">
        <f aca="false">IF(AZ508&gt;overig!$B$5," ",IF(A509&lt;($B$13+(8*overig!$B$6)),0,A509-($B$13+(8*overig!$B$6))+1))</f>
        <v>230</v>
      </c>
      <c r="BA509" s="26" t="n">
        <f aca="false">IF(AZ509&gt;lactatiecurve!$B$4-7,0,IF(AZ509&lt;35,0,0.1801*EXP(0.093*(AZ509/7))))</f>
        <v>3.82466644255073</v>
      </c>
      <c r="BB509" s="26" t="str">
        <f aca="false">IF(A509&gt;($BA$20+overig!B$5-overig!B$7)," ",IF(BA509&lt;0," ",C509-BA509))</f>
        <v> </v>
      </c>
      <c r="BC509" s="26" t="str">
        <f aca="false">IF(AND(BB509=" ",BB508=" "),BB507," ")</f>
        <v> </v>
      </c>
      <c r="BE509" s="26" t="n">
        <f aca="false">BE508+1</f>
        <v>481</v>
      </c>
      <c r="BF509" s="26" t="n">
        <f aca="false">IF(BF508&gt;overig!$B$5," ",IF(A509&lt;($B$13+(9*overig!$B$6)),0,A509-($B$13+(9*overig!$B$6))+1))</f>
        <v>209</v>
      </c>
      <c r="BG509" s="26" t="n">
        <f aca="false">IF(BF509&gt;lactatiecurve!$B$4-7,0,IF(BF509&lt;35,0,0.1801*EXP(0.093*(BF509/7))))</f>
        <v>2.89351278027717</v>
      </c>
      <c r="BH509" s="26" t="n">
        <f aca="false">IF(A509&gt;($BG$20+overig!B$5-overig!B$7)," ",IF(BG509&lt;0," ",C509-BG509))</f>
        <v>4.55650177992181</v>
      </c>
      <c r="BI509" s="26" t="str">
        <f aca="false">IF(AND(BH509=" ",BH508=" "),BH507," ")</f>
        <v> </v>
      </c>
      <c r="BK509" s="26" t="n">
        <f aca="false">BK508+1</f>
        <v>481</v>
      </c>
      <c r="BL509" s="26" t="n">
        <f aca="false">IF(BL508&gt;overig!$B$5," ",IF(A509&lt;($B$13+(10*overig!$B$6)),0,A509-($B$13+(10*overig!$B$6))+1))</f>
        <v>188</v>
      </c>
      <c r="BM509" s="26" t="n">
        <f aca="false">IF(BL509&gt;lactatiecurve!$B$4-7,0,IF(BL509&lt;35,0,0.1801*EXP(0.093*(BL509/7))))</f>
        <v>2.18905787874239</v>
      </c>
      <c r="BN509" s="26" t="n">
        <f aca="false">IF(A509&gt;($BM$20+overig!B$5-overig!B$7)," ",IF(BM509&lt;0," ",C509-BM509))</f>
        <v>5.26095668145659</v>
      </c>
      <c r="BO509" s="26" t="str">
        <f aca="false">IF(AND(BN509=" ",BN508=" "),BN507," ")</f>
        <v> </v>
      </c>
    </row>
    <row r="510" customFormat="false" ht="12.75" hidden="false" customHeight="false" outlineLevel="0" collapsed="false">
      <c r="A510" s="26" t="n">
        <f aca="false">A509+1</f>
        <v>482</v>
      </c>
      <c r="B510" s="104" t="n">
        <f aca="false">$B$9*(A510/7)^$B$10*2.72^(-$B$11*(A510/7))</f>
        <v>0.238854337154383</v>
      </c>
      <c r="C510" s="104" t="n">
        <f aca="false">B510*$B$4/$B$3</f>
        <v>7.41808966206583</v>
      </c>
      <c r="D510" s="183" t="str">
        <f aca="false">IF(D509&gt;overig!$B$5," ",IF(A510&lt;$B$13,0,A510-$B$13+1))</f>
        <v> </v>
      </c>
      <c r="E510" s="104" t="n">
        <f aca="false">IF(D510&gt;lactatiecurve!$B$4-7,0,IF(D510&lt;35,0,0.1801*EXP(0.093*(D510/7))))</f>
        <v>0</v>
      </c>
      <c r="F510" s="104" t="str">
        <f aca="false">IF(A510&gt;($B$20+overig!B$5-overig!B$7)," ",IF(E510&lt;0," ",C510-E510))</f>
        <v> </v>
      </c>
      <c r="G510" s="104" t="str">
        <f aca="false">IF(AND(F510=" ",F509=" "),F508," ")</f>
        <v> </v>
      </c>
      <c r="H510" s="104" t="n">
        <f aca="false">IF(C510&gt;$B$15,C510,0)</f>
        <v>0</v>
      </c>
      <c r="I510" s="26" t="n">
        <f aca="false">I509+1</f>
        <v>482</v>
      </c>
      <c r="J510" s="183" t="str">
        <f aca="false">IF(J509&gt;overig!$B$5," ",IF(A510&lt;($B$13+overig!$B$6),0,A510-($B$13+overig!$B$6)+1))</f>
        <v> </v>
      </c>
      <c r="K510" s="104" t="n">
        <f aca="false">IF(J510&gt;lactatiecurve!$B$4-7,0,IF(J510&lt;35,0,0.1801*EXP(0.093*(J510/7))))</f>
        <v>0</v>
      </c>
      <c r="L510" s="104" t="str">
        <f aca="false">IF(A510&gt;($K$20+overig!B$5-overig!B$7)," ",IF(K510&lt;0," ",C510-K510))</f>
        <v> </v>
      </c>
      <c r="M510" s="104" t="str">
        <f aca="false">IF(AND(L510=" ",L509=" "),L508," ")</f>
        <v> </v>
      </c>
      <c r="N510" s="104"/>
      <c r="O510" s="26" t="n">
        <f aca="false">O509+1</f>
        <v>482</v>
      </c>
      <c r="P510" s="183" t="str">
        <f aca="false">IF(P509&gt;overig!$B$5," ",IF(A510&lt;($B$13+(2*overig!$B$6)),0,A510-($B$13+(2*overig!$B$6))+1))</f>
        <v> </v>
      </c>
      <c r="Q510" s="104" t="n">
        <f aca="false">IF(P510&gt;lactatiecurve!$B$4-7,0,IF(P510&lt;35,0,0.1801*EXP(0.093*(P510/7))))</f>
        <v>0</v>
      </c>
      <c r="R510" s="184" t="str">
        <f aca="false">IF(A510&gt;($Q$20+overig!B$5-overig!B$7)," ",IF(Q510&lt;0," ",C510-Q510))</f>
        <v> </v>
      </c>
      <c r="S510" s="104" t="str">
        <f aca="false">IF(AND(R510=" ",R509=" "),R508," ")</f>
        <v> </v>
      </c>
      <c r="U510" s="26" t="n">
        <f aca="false">U509+1</f>
        <v>482</v>
      </c>
      <c r="V510" s="26" t="str">
        <f aca="false">IF(V509&gt;overig!$B$5," ",IF(A510&lt;($B$13+(3*overig!$B$6)),0,A510-($B$13+(3*overig!$B$6))+1))</f>
        <v> </v>
      </c>
      <c r="W510" s="104" t="n">
        <f aca="false">IF(V510&gt;lactatiecurve!$B$4-7,0,IF(V510&lt;35,0,0.1801*EXP(0.093*(V510/7))))</f>
        <v>0</v>
      </c>
      <c r="X510" s="104" t="str">
        <f aca="false">IF(A510&gt;($W$20+overig!B$5-overig!B$7)," ",IF(W510&lt;0," ",C510-W510))</f>
        <v> </v>
      </c>
      <c r="Y510" s="26" t="str">
        <f aca="false">IF(AND(X510=" ",X509=" "),X508," ")</f>
        <v> </v>
      </c>
      <c r="AA510" s="26" t="n">
        <f aca="false">AA509+1</f>
        <v>482</v>
      </c>
      <c r="AB510" s="26" t="str">
        <f aca="false">IF(AB509&gt;overig!$B$5," ",IF(A510&lt;($B$13+(4*overig!$B$6)),0,A510-($B$13+(4*overig!$B$6))+1))</f>
        <v> </v>
      </c>
      <c r="AC510" s="26" t="n">
        <f aca="false">IF(AB510&gt;lactatiecurve!$B$4-7,0,IF(AB510&lt;35,0,0.1801*EXP(0.093*(AB510/7))))</f>
        <v>0</v>
      </c>
      <c r="AD510" s="26" t="str">
        <f aca="false">IF(A510&gt;($AC$20+overig!B$5-overig!B$7)," ",IF(AC510&lt;0," ",C510-AC510))</f>
        <v> </v>
      </c>
      <c r="AE510" s="26" t="str">
        <f aca="false">IF(AND(AD510=" ",AD509=" "),AD508," ")</f>
        <v> </v>
      </c>
      <c r="AG510" s="26" t="n">
        <f aca="false">AG509+1</f>
        <v>482</v>
      </c>
      <c r="AH510" s="26" t="str">
        <f aca="false">IF(AH509&gt;overig!$B$5," ",IF(A510&lt;($B$13+(5*overig!$B$6)),0,A510-($B$13+(5*overig!$B$6))+1))</f>
        <v> </v>
      </c>
      <c r="AI510" s="26" t="n">
        <f aca="false">IF(AH510&gt;lactatiecurve!$B$4-7,0,IF(AH510&lt;35,0,0.1801*EXP(0.093*(AH510/7))))</f>
        <v>0</v>
      </c>
      <c r="AJ510" s="26" t="str">
        <f aca="false">IF(A510&gt;($AI$20+overig!B$5-overig!B$7)," ",IF(AI510&lt;0," ",C510-AI510))</f>
        <v> </v>
      </c>
      <c r="AK510" s="26" t="str">
        <f aca="false">IF(AND(AJ510=" ",AJ509=" "),AJ508," ")</f>
        <v> </v>
      </c>
      <c r="AM510" s="26" t="n">
        <f aca="false">AM509+1</f>
        <v>482</v>
      </c>
      <c r="AN510" s="26" t="n">
        <f aca="false">IF(AN509&gt;overig!$B$5," ",IF(A510&lt;($B$13+(6*overig!$B$6)),0,A510-($B$13+(6*overig!$B$6))+1))</f>
        <v>273</v>
      </c>
      <c r="AO510" s="26" t="n">
        <f aca="false">IF(AN510&gt;lactatiecurve!$B$4-7,0,IF(AN510&lt;35,0,0.1801*EXP(0.093*(AN510/7))))</f>
        <v>6.77173257174695</v>
      </c>
      <c r="AP510" s="26" t="str">
        <f aca="false">IF(A510&gt;($AO$20+overig!B$5-overig!B$7)," ",IF(AO510&lt;0," ",C510-AO510))</f>
        <v> </v>
      </c>
      <c r="AQ510" s="26" t="str">
        <f aca="false">IF(AND(AP510=" ",AP509=" "),AP508," ")</f>
        <v> </v>
      </c>
      <c r="AS510" s="26" t="n">
        <f aca="false">AS509+1</f>
        <v>482</v>
      </c>
      <c r="AT510" s="26" t="n">
        <f aca="false">IF(AT509&gt;overig!$B$5," ",IF(A510&lt;($B$13+(7*overig!$B$6)),0,A510-($B$13+(7*overig!$B$6))+1))</f>
        <v>252</v>
      </c>
      <c r="AU510" s="26" t="n">
        <f aca="false">IF(AT510&gt;lactatiecurve!$B$4-7,0,IF(AT510&lt;35,0,0.1801*EXP(0.093*(AT510/7))))</f>
        <v>5.12308590442762</v>
      </c>
      <c r="AV510" s="26" t="str">
        <f aca="false">IF(A510&gt;($AU$20+overig!B$5-overig!B$7)," ",IF(AU510&lt;0," ",C510-AU510))</f>
        <v> </v>
      </c>
      <c r="AW510" s="26" t="str">
        <f aca="false">IF(AND(AV510=" ",AV509=" "),AV508," ")</f>
        <v> </v>
      </c>
      <c r="AY510" s="26" t="n">
        <f aca="false">AY509+1</f>
        <v>482</v>
      </c>
      <c r="AZ510" s="26" t="n">
        <f aca="false">IF(AZ509&gt;overig!$B$5," ",IF(A510&lt;($B$13+(8*overig!$B$6)),0,A510-($B$13+(8*overig!$B$6))+1))</f>
        <v>231</v>
      </c>
      <c r="BA510" s="26" t="n">
        <f aca="false">IF(AZ510&gt;lactatiecurve!$B$4-7,0,IF(AZ510&lt;35,0,0.1801*EXP(0.093*(AZ510/7))))</f>
        <v>3.87581891429805</v>
      </c>
      <c r="BB510" s="26" t="str">
        <f aca="false">IF(A510&gt;($BA$20+overig!B$5-overig!B$7)," ",IF(BA510&lt;0," ",C510-BA510))</f>
        <v> </v>
      </c>
      <c r="BC510" s="26" t="str">
        <f aca="false">IF(AND(BB510=" ",BB509=" "),BB508," ")</f>
        <v> </v>
      </c>
      <c r="BE510" s="26" t="n">
        <f aca="false">BE509+1</f>
        <v>482</v>
      </c>
      <c r="BF510" s="26" t="n">
        <f aca="false">IF(BF509&gt;overig!$B$5," ",IF(A510&lt;($B$13+(9*overig!$B$6)),0,A510-($B$13+(9*overig!$B$6))+1))</f>
        <v>210</v>
      </c>
      <c r="BG510" s="26" t="n">
        <f aca="false">IF(BF510&gt;lactatiecurve!$B$4-7,0,IF(BF510&lt;35,0,0.1801*EXP(0.093*(BF510/7))))</f>
        <v>2.9322116663021</v>
      </c>
      <c r="BH510" s="26" t="n">
        <f aca="false">IF(A510&gt;($BG$20+overig!B$5-overig!B$7)," ",IF(BG510&lt;0," ",C510-BG510))</f>
        <v>4.48587799576374</v>
      </c>
      <c r="BI510" s="26" t="str">
        <f aca="false">IF(AND(BH510=" ",BH509=" "),BH508," ")</f>
        <v> </v>
      </c>
      <c r="BK510" s="26" t="n">
        <f aca="false">BK509+1</f>
        <v>482</v>
      </c>
      <c r="BL510" s="26" t="n">
        <f aca="false">IF(BL509&gt;overig!$B$5," ",IF(A510&lt;($B$13+(10*overig!$B$6)),0,A510-($B$13+(10*overig!$B$6))+1))</f>
        <v>189</v>
      </c>
      <c r="BM510" s="26" t="n">
        <f aca="false">IF(BL510&gt;lactatiecurve!$B$4-7,0,IF(BL510&lt;35,0,0.1801*EXP(0.093*(BL510/7))))</f>
        <v>2.21833513023022</v>
      </c>
      <c r="BN510" s="26" t="n">
        <f aca="false">IF(A510&gt;($BM$20+overig!B$5-overig!B$7)," ",IF(BM510&lt;0," ",C510-BM510))</f>
        <v>5.19975453183561</v>
      </c>
      <c r="BO510" s="26" t="str">
        <f aca="false">IF(AND(BN510=" ",BN509=" "),BN508," ")</f>
        <v> </v>
      </c>
    </row>
    <row r="511" customFormat="false" ht="12.75" hidden="false" customHeight="false" outlineLevel="0" collapsed="false">
      <c r="A511" s="26" t="n">
        <f aca="false">A510+1</f>
        <v>483</v>
      </c>
      <c r="B511" s="104" t="n">
        <f aca="false">$B$9*(A511/7)^$B$10*2.72^(-$B$11*(A511/7))</f>
        <v>0.23783059333313</v>
      </c>
      <c r="C511" s="104" t="n">
        <f aca="false">B511*$B$4/$B$3</f>
        <v>7.38629529087078</v>
      </c>
      <c r="D511" s="183" t="str">
        <f aca="false">IF(D510&gt;overig!$B$5," ",IF(A511&lt;$B$13,0,A511-$B$13+1))</f>
        <v> </v>
      </c>
      <c r="E511" s="104" t="n">
        <f aca="false">IF(D511&gt;lactatiecurve!$B$4-7,0,IF(D511&lt;35,0,0.1801*EXP(0.093*(D511/7))))</f>
        <v>0</v>
      </c>
      <c r="F511" s="104" t="str">
        <f aca="false">IF(A511&gt;($B$20+overig!B$5-overig!B$7)," ",IF(E511&lt;0," ",C511-E511))</f>
        <v> </v>
      </c>
      <c r="G511" s="104" t="str">
        <f aca="false">IF(AND(F511=" ",F510=" "),F509," ")</f>
        <v> </v>
      </c>
      <c r="H511" s="104" t="n">
        <f aca="false">IF(C511&gt;$B$15,C511,0)</f>
        <v>0</v>
      </c>
      <c r="I511" s="26" t="n">
        <f aca="false">I510+1</f>
        <v>483</v>
      </c>
      <c r="J511" s="183" t="str">
        <f aca="false">IF(J510&gt;overig!$B$5," ",IF(A511&lt;($B$13+overig!$B$6),0,A511-($B$13+overig!$B$6)+1))</f>
        <v> </v>
      </c>
      <c r="K511" s="104" t="n">
        <f aca="false">IF(J511&gt;lactatiecurve!$B$4-7,0,IF(J511&lt;35,0,0.1801*EXP(0.093*(J511/7))))</f>
        <v>0</v>
      </c>
      <c r="L511" s="104" t="str">
        <f aca="false">IF(A511&gt;($K$20+overig!B$5-overig!B$7)," ",IF(K511&lt;0," ",C511-K511))</f>
        <v> </v>
      </c>
      <c r="M511" s="104" t="str">
        <f aca="false">IF(AND(L511=" ",L510=" "),L509," ")</f>
        <v> </v>
      </c>
      <c r="N511" s="104"/>
      <c r="O511" s="26" t="n">
        <f aca="false">O510+1</f>
        <v>483</v>
      </c>
      <c r="P511" s="183" t="str">
        <f aca="false">IF(P510&gt;overig!$B$5," ",IF(A511&lt;($B$13+(2*overig!$B$6)),0,A511-($B$13+(2*overig!$B$6))+1))</f>
        <v> </v>
      </c>
      <c r="Q511" s="104" t="n">
        <f aca="false">IF(P511&gt;lactatiecurve!$B$4-7,0,IF(P511&lt;35,0,0.1801*EXP(0.093*(P511/7))))</f>
        <v>0</v>
      </c>
      <c r="R511" s="184" t="str">
        <f aca="false">IF(A511&gt;($Q$20+overig!B$5-overig!B$7)," ",IF(Q511&lt;0," ",C511-Q511))</f>
        <v> </v>
      </c>
      <c r="S511" s="104" t="str">
        <f aca="false">IF(AND(R511=" ",R510=" "),R509," ")</f>
        <v> </v>
      </c>
      <c r="U511" s="26" t="n">
        <f aca="false">U510+1</f>
        <v>483</v>
      </c>
      <c r="V511" s="26" t="str">
        <f aca="false">IF(V510&gt;overig!$B$5," ",IF(A511&lt;($B$13+(3*overig!$B$6)),0,A511-($B$13+(3*overig!$B$6))+1))</f>
        <v> </v>
      </c>
      <c r="W511" s="104" t="n">
        <f aca="false">IF(V511&gt;lactatiecurve!$B$4-7,0,IF(V511&lt;35,0,0.1801*EXP(0.093*(V511/7))))</f>
        <v>0</v>
      </c>
      <c r="X511" s="104" t="str">
        <f aca="false">IF(A511&gt;($W$20+overig!B$5-overig!B$7)," ",IF(W511&lt;0," ",C511-W511))</f>
        <v> </v>
      </c>
      <c r="Y511" s="26" t="str">
        <f aca="false">IF(AND(X511=" ",X510=" "),X509," ")</f>
        <v> </v>
      </c>
      <c r="AA511" s="26" t="n">
        <f aca="false">AA510+1</f>
        <v>483</v>
      </c>
      <c r="AB511" s="26" t="str">
        <f aca="false">IF(AB510&gt;overig!$B$5," ",IF(A511&lt;($B$13+(4*overig!$B$6)),0,A511-($B$13+(4*overig!$B$6))+1))</f>
        <v> </v>
      </c>
      <c r="AC511" s="26" t="n">
        <f aca="false">IF(AB511&gt;lactatiecurve!$B$4-7,0,IF(AB511&lt;35,0,0.1801*EXP(0.093*(AB511/7))))</f>
        <v>0</v>
      </c>
      <c r="AD511" s="26" t="str">
        <f aca="false">IF(A511&gt;($AC$20+overig!B$5-overig!B$7)," ",IF(AC511&lt;0," ",C511-AC511))</f>
        <v> </v>
      </c>
      <c r="AE511" s="26" t="str">
        <f aca="false">IF(AND(AD511=" ",AD510=" "),AD509," ")</f>
        <v> </v>
      </c>
      <c r="AG511" s="26" t="n">
        <f aca="false">AG510+1</f>
        <v>483</v>
      </c>
      <c r="AH511" s="26" t="str">
        <f aca="false">IF(AH510&gt;overig!$B$5," ",IF(A511&lt;($B$13+(5*overig!$B$6)),0,A511-($B$13+(5*overig!$B$6))+1))</f>
        <v> </v>
      </c>
      <c r="AI511" s="26" t="n">
        <f aca="false">IF(AH511&gt;lactatiecurve!$B$4-7,0,IF(AH511&lt;35,0,0.1801*EXP(0.093*(AH511/7))))</f>
        <v>0</v>
      </c>
      <c r="AJ511" s="26" t="str">
        <f aca="false">IF(A511&gt;($AI$20+overig!B$5-overig!B$7)," ",IF(AI511&lt;0," ",C511-AI511))</f>
        <v> </v>
      </c>
      <c r="AK511" s="26" t="str">
        <f aca="false">IF(AND(AJ511=" ",AJ510=" "),AJ509," ")</f>
        <v> </v>
      </c>
      <c r="AM511" s="26" t="n">
        <f aca="false">AM510+1</f>
        <v>483</v>
      </c>
      <c r="AN511" s="26" t="n">
        <f aca="false">IF(AN510&gt;overig!$B$5," ",IF(A511&lt;($B$13+(6*overig!$B$6)),0,A511-($B$13+(6*overig!$B$6))+1))</f>
        <v>274</v>
      </c>
      <c r="AO511" s="26" t="n">
        <f aca="false">IF(AN511&gt;lactatiecurve!$B$4-7,0,IF(AN511&lt;35,0,0.1801*EXP(0.093*(AN511/7))))</f>
        <v>6.86230017136897</v>
      </c>
      <c r="AP511" s="26" t="str">
        <f aca="false">IF(A511&gt;($AO$20+overig!B$5-overig!B$7)," ",IF(AO511&lt;0," ",C511-AO511))</f>
        <v> </v>
      </c>
      <c r="AQ511" s="26" t="str">
        <f aca="false">IF(AND(AP511=" ",AP510=" "),AP509," ")</f>
        <v> </v>
      </c>
      <c r="AS511" s="26" t="n">
        <f aca="false">AS510+1</f>
        <v>483</v>
      </c>
      <c r="AT511" s="26" t="n">
        <f aca="false">IF(AT510&gt;overig!$B$5," ",IF(A511&lt;($B$13+(7*overig!$B$6)),0,A511-($B$13+(7*overig!$B$6))+1))</f>
        <v>253</v>
      </c>
      <c r="AU511" s="26" t="n">
        <f aca="false">IF(AT511&gt;lactatiecurve!$B$4-7,0,IF(AT511&lt;35,0,0.1801*EXP(0.093*(AT511/7))))</f>
        <v>5.19160390748009</v>
      </c>
      <c r="AV511" s="26" t="str">
        <f aca="false">IF(A511&gt;($AU$20+overig!B$5-overig!B$7)," ",IF(AU511&lt;0," ",C511-AU511))</f>
        <v> </v>
      </c>
      <c r="AW511" s="26" t="str">
        <f aca="false">IF(AND(AV511=" ",AV510=" "),AV509," ")</f>
        <v> </v>
      </c>
      <c r="AY511" s="26" t="n">
        <f aca="false">AY510+1</f>
        <v>483</v>
      </c>
      <c r="AZ511" s="26" t="n">
        <f aca="false">IF(AZ510&gt;overig!$B$5," ",IF(A511&lt;($B$13+(8*overig!$B$6)),0,A511-($B$13+(8*overig!$B$6))+1))</f>
        <v>232</v>
      </c>
      <c r="BA511" s="26" t="n">
        <f aca="false">IF(AZ511&gt;lactatiecurve!$B$4-7,0,IF(AZ511&lt;35,0,0.1801*EXP(0.093*(AZ511/7))))</f>
        <v>3.92765551769585</v>
      </c>
      <c r="BB511" s="26" t="str">
        <f aca="false">IF(A511&gt;($BA$20+overig!B$5-overig!B$7)," ",IF(BA511&lt;0," ",C511-BA511))</f>
        <v> </v>
      </c>
      <c r="BC511" s="26" t="str">
        <f aca="false">IF(AND(BB511=" ",BB510=" "),BB509," ")</f>
        <v> </v>
      </c>
      <c r="BE511" s="26" t="n">
        <f aca="false">BE510+1</f>
        <v>483</v>
      </c>
      <c r="BF511" s="26" t="n">
        <f aca="false">IF(BF510&gt;overig!$B$5," ",IF(A511&lt;($B$13+(9*overig!$B$6)),0,A511-($B$13+(9*overig!$B$6))+1))</f>
        <v>211</v>
      </c>
      <c r="BG511" s="26" t="n">
        <f aca="false">IF(BF511&gt;lactatiecurve!$B$4-7,0,IF(BF511&lt;35,0,0.1801*EXP(0.093*(BF511/7))))</f>
        <v>2.97142812521966</v>
      </c>
      <c r="BH511" s="26" t="n">
        <f aca="false">IF(A511&gt;($BG$20+overig!B$5-overig!B$7)," ",IF(BG511&lt;0," ",C511-BG511))</f>
        <v>4.41486716565111</v>
      </c>
      <c r="BI511" s="26" t="str">
        <f aca="false">IF(AND(BH511=" ",BH510=" "),BH509," ")</f>
        <v> </v>
      </c>
      <c r="BK511" s="26" t="n">
        <f aca="false">BK510+1</f>
        <v>483</v>
      </c>
      <c r="BL511" s="26" t="n">
        <f aca="false">IF(BL510&gt;overig!$B$5," ",IF(A511&lt;($B$13+(10*overig!$B$6)),0,A511-($B$13+(10*overig!$B$6))+1))</f>
        <v>190</v>
      </c>
      <c r="BM511" s="26" t="n">
        <f aca="false">IF(BL511&gt;lactatiecurve!$B$4-7,0,IF(BL511&lt;35,0,0.1801*EXP(0.093*(BL511/7))))</f>
        <v>2.24800394626415</v>
      </c>
      <c r="BN511" s="26" t="n">
        <f aca="false">IF(A511&gt;($BM$20+overig!B$5-overig!B$7)," ",IF(BM511&lt;0," ",C511-BM511))</f>
        <v>5.13829134460662</v>
      </c>
      <c r="BO511" s="26" t="str">
        <f aca="false">IF(AND(BN511=" ",BN510=" "),BN509," ")</f>
        <v> </v>
      </c>
    </row>
    <row r="512" customFormat="false" ht="12.75" hidden="false" customHeight="false" outlineLevel="0" collapsed="false">
      <c r="A512" s="26" t="n">
        <f aca="false">A511+1</f>
        <v>484</v>
      </c>
      <c r="B512" s="104" t="n">
        <f aca="false">$B$9*(A512/7)^$B$10*2.72^(-$B$11*(A512/7))</f>
        <v>0.236811036891471</v>
      </c>
      <c r="C512" s="104" t="n">
        <f aca="false">B512*$B$4/$B$3</f>
        <v>7.35463096695741</v>
      </c>
      <c r="D512" s="183" t="str">
        <f aca="false">IF(D511&gt;overig!$B$5," ",IF(A512&lt;$B$13,0,A512-$B$13+1))</f>
        <v> </v>
      </c>
      <c r="E512" s="104" t="n">
        <f aca="false">IF(D512&gt;lactatiecurve!$B$4-7,0,IF(D512&lt;35,0,0.1801*EXP(0.093*(D512/7))))</f>
        <v>0</v>
      </c>
      <c r="F512" s="104" t="str">
        <f aca="false">IF(A512&gt;($B$20+overig!B$5-overig!B$7)," ",IF(E512&lt;0," ",C512-E512))</f>
        <v> </v>
      </c>
      <c r="G512" s="104" t="str">
        <f aca="false">IF(AND(F512=" ",F511=" "),F510," ")</f>
        <v> </v>
      </c>
      <c r="H512" s="104" t="n">
        <f aca="false">IF(C512&gt;$B$15,C512,0)</f>
        <v>0</v>
      </c>
      <c r="I512" s="26" t="n">
        <f aca="false">I511+1</f>
        <v>484</v>
      </c>
      <c r="J512" s="183" t="str">
        <f aca="false">IF(J511&gt;overig!$B$5," ",IF(A512&lt;($B$13+overig!$B$6),0,A512-($B$13+overig!$B$6)+1))</f>
        <v> </v>
      </c>
      <c r="K512" s="104" t="n">
        <f aca="false">IF(J512&gt;lactatiecurve!$B$4-7,0,IF(J512&lt;35,0,0.1801*EXP(0.093*(J512/7))))</f>
        <v>0</v>
      </c>
      <c r="L512" s="104" t="str">
        <f aca="false">IF(A512&gt;($K$20+overig!B$5-overig!B$7)," ",IF(K512&lt;0," ",C512-K512))</f>
        <v> </v>
      </c>
      <c r="M512" s="104" t="str">
        <f aca="false">IF(AND(L512=" ",L511=" "),L510," ")</f>
        <v> </v>
      </c>
      <c r="N512" s="104"/>
      <c r="O512" s="26" t="n">
        <f aca="false">O511+1</f>
        <v>484</v>
      </c>
      <c r="P512" s="183" t="str">
        <f aca="false">IF(P511&gt;overig!$B$5," ",IF(A512&lt;($B$13+(2*overig!$B$6)),0,A512-($B$13+(2*overig!$B$6))+1))</f>
        <v> </v>
      </c>
      <c r="Q512" s="104" t="n">
        <f aca="false">IF(P512&gt;lactatiecurve!$B$4-7,0,IF(P512&lt;35,0,0.1801*EXP(0.093*(P512/7))))</f>
        <v>0</v>
      </c>
      <c r="R512" s="184" t="str">
        <f aca="false">IF(A512&gt;($Q$20+overig!B$5-overig!B$7)," ",IF(Q512&lt;0," ",C512-Q512))</f>
        <v> </v>
      </c>
      <c r="S512" s="104" t="str">
        <f aca="false">IF(AND(R512=" ",R511=" "),R510," ")</f>
        <v> </v>
      </c>
      <c r="U512" s="26" t="n">
        <f aca="false">U511+1</f>
        <v>484</v>
      </c>
      <c r="V512" s="26" t="str">
        <f aca="false">IF(V511&gt;overig!$B$5," ",IF(A512&lt;($B$13+(3*overig!$B$6)),0,A512-($B$13+(3*overig!$B$6))+1))</f>
        <v> </v>
      </c>
      <c r="W512" s="104" t="n">
        <f aca="false">IF(V512&gt;lactatiecurve!$B$4-7,0,IF(V512&lt;35,0,0.1801*EXP(0.093*(V512/7))))</f>
        <v>0</v>
      </c>
      <c r="X512" s="104" t="str">
        <f aca="false">IF(A512&gt;($W$20+overig!B$5-overig!B$7)," ",IF(W512&lt;0," ",C512-W512))</f>
        <v> </v>
      </c>
      <c r="Y512" s="26" t="str">
        <f aca="false">IF(AND(X512=" ",X511=" "),X510," ")</f>
        <v> </v>
      </c>
      <c r="AA512" s="26" t="n">
        <f aca="false">AA511+1</f>
        <v>484</v>
      </c>
      <c r="AB512" s="26" t="str">
        <f aca="false">IF(AB511&gt;overig!$B$5," ",IF(A512&lt;($B$13+(4*overig!$B$6)),0,A512-($B$13+(4*overig!$B$6))+1))</f>
        <v> </v>
      </c>
      <c r="AC512" s="26" t="n">
        <f aca="false">IF(AB512&gt;lactatiecurve!$B$4-7,0,IF(AB512&lt;35,0,0.1801*EXP(0.093*(AB512/7))))</f>
        <v>0</v>
      </c>
      <c r="AD512" s="26" t="str">
        <f aca="false">IF(A512&gt;($AC$20+overig!B$5-overig!B$7)," ",IF(AC512&lt;0," ",C512-AC512))</f>
        <v> </v>
      </c>
      <c r="AE512" s="26" t="str">
        <f aca="false">IF(AND(AD512=" ",AD511=" "),AD510," ")</f>
        <v> </v>
      </c>
      <c r="AG512" s="26" t="n">
        <f aca="false">AG511+1</f>
        <v>484</v>
      </c>
      <c r="AH512" s="26" t="str">
        <f aca="false">IF(AH511&gt;overig!$B$5," ",IF(A512&lt;($B$13+(5*overig!$B$6)),0,A512-($B$13+(5*overig!$B$6))+1))</f>
        <v> </v>
      </c>
      <c r="AI512" s="26" t="n">
        <f aca="false">IF(AH512&gt;lactatiecurve!$B$4-7,0,IF(AH512&lt;35,0,0.1801*EXP(0.093*(AH512/7))))</f>
        <v>0</v>
      </c>
      <c r="AJ512" s="26" t="str">
        <f aca="false">IF(A512&gt;($AI$20+overig!B$5-overig!B$7)," ",IF(AI512&lt;0," ",C512-AI512))</f>
        <v> </v>
      </c>
      <c r="AK512" s="26" t="str">
        <f aca="false">IF(AND(AJ512=" ",AJ511=" "),AJ510," ")</f>
        <v> </v>
      </c>
      <c r="AM512" s="26" t="n">
        <f aca="false">AM511+1</f>
        <v>484</v>
      </c>
      <c r="AN512" s="26" t="n">
        <f aca="false">IF(AN511&gt;overig!$B$5," ",IF(A512&lt;($B$13+(6*overig!$B$6)),0,A512-($B$13+(6*overig!$B$6))+1))</f>
        <v>275</v>
      </c>
      <c r="AO512" s="26" t="n">
        <f aca="false">IF(AN512&gt;lactatiecurve!$B$4-7,0,IF(AN512&lt;35,0,0.1801*EXP(0.093*(AN512/7))))</f>
        <v>6.95407905481155</v>
      </c>
      <c r="AP512" s="26" t="str">
        <f aca="false">IF(A512&gt;($AO$20+overig!B$5-overig!B$7)," ",IF(AO512&lt;0," ",C512-AO512))</f>
        <v> </v>
      </c>
      <c r="AQ512" s="26" t="str">
        <f aca="false">IF(AND(AP512=" ",AP511=" "),AP510," ")</f>
        <v> </v>
      </c>
      <c r="AS512" s="26" t="n">
        <f aca="false">AS511+1</f>
        <v>484</v>
      </c>
      <c r="AT512" s="26" t="n">
        <f aca="false">IF(AT511&gt;overig!$B$5," ",IF(A512&lt;($B$13+(7*overig!$B$6)),0,A512-($B$13+(7*overig!$B$6))+1))</f>
        <v>254</v>
      </c>
      <c r="AU512" s="26" t="n">
        <f aca="false">IF(AT512&gt;lactatiecurve!$B$4-7,0,IF(AT512&lt;35,0,0.1801*EXP(0.093*(AT512/7))))</f>
        <v>5.26103829507692</v>
      </c>
      <c r="AV512" s="26" t="str">
        <f aca="false">IF(A512&gt;($AU$20+overig!B$5-overig!B$7)," ",IF(AU512&lt;0," ",C512-AU512))</f>
        <v> </v>
      </c>
      <c r="AW512" s="26" t="str">
        <f aca="false">IF(AND(AV512=" ",AV511=" "),AV510," ")</f>
        <v> </v>
      </c>
      <c r="AY512" s="26" t="n">
        <f aca="false">AY511+1</f>
        <v>484</v>
      </c>
      <c r="AZ512" s="26" t="n">
        <f aca="false">IF(AZ511&gt;overig!$B$5," ",IF(A512&lt;($B$13+(8*overig!$B$6)),0,A512-($B$13+(8*overig!$B$6))+1))</f>
        <v>233</v>
      </c>
      <c r="BA512" s="26" t="n">
        <f aca="false">IF(AZ512&gt;lactatiecurve!$B$4-7,0,IF(AZ512&lt;35,0,0.1801*EXP(0.093*(AZ512/7))))</f>
        <v>3.98018540256815</v>
      </c>
      <c r="BB512" s="26" t="str">
        <f aca="false">IF(A512&gt;($BA$20+overig!B$5-overig!B$7)," ",IF(BA512&lt;0," ",C512-BA512))</f>
        <v> </v>
      </c>
      <c r="BC512" s="26" t="str">
        <f aca="false">IF(AND(BB512=" ",BB511=" "),BB510," ")</f>
        <v> </v>
      </c>
      <c r="BE512" s="26" t="n">
        <f aca="false">BE511+1</f>
        <v>484</v>
      </c>
      <c r="BF512" s="26" t="n">
        <f aca="false">IF(BF511&gt;overig!$B$5," ",IF(A512&lt;($B$13+(9*overig!$B$6)),0,A512-($B$13+(9*overig!$B$6))+1))</f>
        <v>212</v>
      </c>
      <c r="BG512" s="26" t="n">
        <f aca="false">IF(BF512&gt;lactatiecurve!$B$4-7,0,IF(BF512&lt;35,0,0.1801*EXP(0.093*(BF512/7))))</f>
        <v>3.01116907923685</v>
      </c>
      <c r="BH512" s="26" t="n">
        <f aca="false">IF(A512&gt;($BG$20+overig!B$5-overig!B$7)," ",IF(BG512&lt;0," ",C512-BG512))</f>
        <v>4.34346188772056</v>
      </c>
      <c r="BI512" s="26" t="str">
        <f aca="false">IF(AND(BH512=" ",BH511=" "),BH510," ")</f>
        <v> </v>
      </c>
      <c r="BK512" s="26" t="n">
        <f aca="false">BK511+1</f>
        <v>484</v>
      </c>
      <c r="BL512" s="26" t="n">
        <f aca="false">IF(BL511&gt;overig!$B$5," ",IF(A512&lt;($B$13+(10*overig!$B$6)),0,A512-($B$13+(10*overig!$B$6))+1))</f>
        <v>191</v>
      </c>
      <c r="BM512" s="26" t="n">
        <f aca="false">IF(BL512&gt;lactatiecurve!$B$4-7,0,IF(BL512&lt;35,0,0.1801*EXP(0.093*(BL512/7))))</f>
        <v>2.27806956376999</v>
      </c>
      <c r="BN512" s="26" t="n">
        <f aca="false">IF(A512&gt;($BM$20+overig!B$5-overig!B$7)," ",IF(BM512&lt;0," ",C512-BM512))</f>
        <v>5.07656140318742</v>
      </c>
      <c r="BO512" s="26" t="str">
        <f aca="false">IF(AND(BN512=" ",BN511=" "),BN510," ")</f>
        <v> </v>
      </c>
    </row>
    <row r="513" customFormat="false" ht="12.75" hidden="false" customHeight="false" outlineLevel="0" collapsed="false">
      <c r="A513" s="26" t="n">
        <f aca="false">A512+1</f>
        <v>485</v>
      </c>
      <c r="B513" s="104" t="n">
        <f aca="false">$B$9*(A513/7)^$B$10*2.72^(-$B$11*(A513/7))</f>
        <v>0.2357956524247</v>
      </c>
      <c r="C513" s="104" t="n">
        <f aca="false">B513*$B$4/$B$3</f>
        <v>7.32309621190248</v>
      </c>
      <c r="D513" s="183" t="str">
        <f aca="false">IF(D512&gt;overig!$B$5," ",IF(A513&lt;$B$13,0,A513-$B$13+1))</f>
        <v> </v>
      </c>
      <c r="E513" s="104" t="n">
        <f aca="false">IF(D513&gt;lactatiecurve!$B$4-7,0,IF(D513&lt;35,0,0.1801*EXP(0.093*(D513/7))))</f>
        <v>0</v>
      </c>
      <c r="F513" s="104" t="str">
        <f aca="false">IF(A513&gt;($B$20+overig!B$5-overig!B$7)," ",IF(E513&lt;0," ",C513-E513))</f>
        <v> </v>
      </c>
      <c r="G513" s="104" t="str">
        <f aca="false">IF(AND(F513=" ",F512=" "),F511," ")</f>
        <v> </v>
      </c>
      <c r="H513" s="104" t="n">
        <f aca="false">IF(C513&gt;$B$15,C513,0)</f>
        <v>0</v>
      </c>
      <c r="I513" s="26" t="n">
        <f aca="false">I512+1</f>
        <v>485</v>
      </c>
      <c r="J513" s="183" t="str">
        <f aca="false">IF(J512&gt;overig!$B$5," ",IF(A513&lt;($B$13+overig!$B$6),0,A513-($B$13+overig!$B$6)+1))</f>
        <v> </v>
      </c>
      <c r="K513" s="104" t="n">
        <f aca="false">IF(J513&gt;lactatiecurve!$B$4-7,0,IF(J513&lt;35,0,0.1801*EXP(0.093*(J513/7))))</f>
        <v>0</v>
      </c>
      <c r="L513" s="104" t="str">
        <f aca="false">IF(A513&gt;($K$20+overig!B$5-overig!B$7)," ",IF(K513&lt;0," ",C513-K513))</f>
        <v> </v>
      </c>
      <c r="M513" s="104" t="str">
        <f aca="false">IF(AND(L513=" ",L512=" "),L511," ")</f>
        <v> </v>
      </c>
      <c r="N513" s="104"/>
      <c r="O513" s="26" t="n">
        <f aca="false">O512+1</f>
        <v>485</v>
      </c>
      <c r="P513" s="183" t="str">
        <f aca="false">IF(P512&gt;overig!$B$5," ",IF(A513&lt;($B$13+(2*overig!$B$6)),0,A513-($B$13+(2*overig!$B$6))+1))</f>
        <v> </v>
      </c>
      <c r="Q513" s="104" t="n">
        <f aca="false">IF(P513&gt;lactatiecurve!$B$4-7,0,IF(P513&lt;35,0,0.1801*EXP(0.093*(P513/7))))</f>
        <v>0</v>
      </c>
      <c r="R513" s="184" t="str">
        <f aca="false">IF(A513&gt;($Q$20+overig!B$5-overig!B$7)," ",IF(Q513&lt;0," ",C513-Q513))</f>
        <v> </v>
      </c>
      <c r="S513" s="104" t="str">
        <f aca="false">IF(AND(R513=" ",R512=" "),R511," ")</f>
        <v> </v>
      </c>
      <c r="U513" s="26" t="n">
        <f aca="false">U512+1</f>
        <v>485</v>
      </c>
      <c r="V513" s="26" t="str">
        <f aca="false">IF(V512&gt;overig!$B$5," ",IF(A513&lt;($B$13+(3*overig!$B$6)),0,A513-($B$13+(3*overig!$B$6))+1))</f>
        <v> </v>
      </c>
      <c r="W513" s="104" t="n">
        <f aca="false">IF(V513&gt;lactatiecurve!$B$4-7,0,IF(V513&lt;35,0,0.1801*EXP(0.093*(V513/7))))</f>
        <v>0</v>
      </c>
      <c r="X513" s="104" t="str">
        <f aca="false">IF(A513&gt;($W$20+overig!B$5-overig!B$7)," ",IF(W513&lt;0," ",C513-W513))</f>
        <v> </v>
      </c>
      <c r="Y513" s="26" t="str">
        <f aca="false">IF(AND(X513=" ",X512=" "),X511," ")</f>
        <v> </v>
      </c>
      <c r="AA513" s="26" t="n">
        <f aca="false">AA512+1</f>
        <v>485</v>
      </c>
      <c r="AB513" s="26" t="str">
        <f aca="false">IF(AB512&gt;overig!$B$5," ",IF(A513&lt;($B$13+(4*overig!$B$6)),0,A513-($B$13+(4*overig!$B$6))+1))</f>
        <v> </v>
      </c>
      <c r="AC513" s="26" t="n">
        <f aca="false">IF(AB513&gt;lactatiecurve!$B$4-7,0,IF(AB513&lt;35,0,0.1801*EXP(0.093*(AB513/7))))</f>
        <v>0</v>
      </c>
      <c r="AD513" s="26" t="str">
        <f aca="false">IF(A513&gt;($AC$20+overig!B$5-overig!B$7)," ",IF(AC513&lt;0," ",C513-AC513))</f>
        <v> </v>
      </c>
      <c r="AE513" s="26" t="str">
        <f aca="false">IF(AND(AD513=" ",AD512=" "),AD511," ")</f>
        <v> </v>
      </c>
      <c r="AG513" s="26" t="n">
        <f aca="false">AG512+1</f>
        <v>485</v>
      </c>
      <c r="AH513" s="26" t="str">
        <f aca="false">IF(AH512&gt;overig!$B$5," ",IF(A513&lt;($B$13+(5*overig!$B$6)),0,A513-($B$13+(5*overig!$B$6))+1))</f>
        <v> </v>
      </c>
      <c r="AI513" s="26" t="n">
        <f aca="false">IF(AH513&gt;lactatiecurve!$B$4-7,0,IF(AH513&lt;35,0,0.1801*EXP(0.093*(AH513/7))))</f>
        <v>0</v>
      </c>
      <c r="AJ513" s="26" t="str">
        <f aca="false">IF(A513&gt;($AI$20+overig!B$5-overig!B$7)," ",IF(AI513&lt;0," ",C513-AI513))</f>
        <v> </v>
      </c>
      <c r="AK513" s="26" t="str">
        <f aca="false">IF(AND(AJ513=" ",AJ512=" "),AJ511," ")</f>
        <v> </v>
      </c>
      <c r="AM513" s="26" t="n">
        <f aca="false">AM512+1</f>
        <v>485</v>
      </c>
      <c r="AN513" s="26" t="n">
        <f aca="false">IF(AN512&gt;overig!$B$5," ",IF(A513&lt;($B$13+(6*overig!$B$6)),0,A513-($B$13+(6*overig!$B$6))+1))</f>
        <v>276</v>
      </c>
      <c r="AO513" s="26" t="n">
        <f aca="false">IF(AN513&gt;lactatiecurve!$B$4-7,0,IF(AN513&lt;35,0,0.1801*EXP(0.093*(AN513/7))))</f>
        <v>7.04708542222241</v>
      </c>
      <c r="AP513" s="26" t="str">
        <f aca="false">IF(A513&gt;($AO$20+overig!B$5-overig!B$7)," ",IF(AO513&lt;0," ",C513-AO513))</f>
        <v> </v>
      </c>
      <c r="AQ513" s="26" t="str">
        <f aca="false">IF(AND(AP513=" ",AP512=" "),AP511," ")</f>
        <v> </v>
      </c>
      <c r="AS513" s="26" t="n">
        <f aca="false">AS512+1</f>
        <v>485</v>
      </c>
      <c r="AT513" s="26" t="n">
        <f aca="false">IF(AT512&gt;overig!$B$5," ",IF(A513&lt;($B$13+(7*overig!$B$6)),0,A513-($B$13+(7*overig!$B$6))+1))</f>
        <v>255</v>
      </c>
      <c r="AU513" s="26" t="n">
        <f aca="false">IF(AT513&gt;lactatiecurve!$B$4-7,0,IF(AT513&lt;35,0,0.1801*EXP(0.093*(AT513/7))))</f>
        <v>5.33140132327632</v>
      </c>
      <c r="AV513" s="26" t="str">
        <f aca="false">IF(A513&gt;($AU$20+overig!B$5-overig!B$7)," ",IF(AU513&lt;0," ",C513-AU513))</f>
        <v> </v>
      </c>
      <c r="AW513" s="26" t="str">
        <f aca="false">IF(AND(AV513=" ",AV512=" "),AV511," ")</f>
        <v> </v>
      </c>
      <c r="AY513" s="26" t="n">
        <f aca="false">AY512+1</f>
        <v>485</v>
      </c>
      <c r="AZ513" s="26" t="n">
        <f aca="false">IF(AZ512&gt;overig!$B$5," ",IF(A513&lt;($B$13+(8*overig!$B$6)),0,A513-($B$13+(8*overig!$B$6))+1))</f>
        <v>234</v>
      </c>
      <c r="BA513" s="26" t="n">
        <f aca="false">IF(AZ513&gt;lactatiecurve!$B$4-7,0,IF(AZ513&lt;35,0,0.1801*EXP(0.093*(AZ513/7))))</f>
        <v>4.03341784111204</v>
      </c>
      <c r="BB513" s="26" t="str">
        <f aca="false">IF(A513&gt;($BA$20+overig!B$5-overig!B$7)," ",IF(BA513&lt;0," ",C513-BA513))</f>
        <v> </v>
      </c>
      <c r="BC513" s="26" t="str">
        <f aca="false">IF(AND(BB513=" ",BB512=" "),BB511," ")</f>
        <v> </v>
      </c>
      <c r="BE513" s="26" t="n">
        <f aca="false">BE512+1</f>
        <v>485</v>
      </c>
      <c r="BF513" s="26" t="n">
        <f aca="false">IF(BF512&gt;overig!$B$5," ",IF(A513&lt;($B$13+(9*overig!$B$6)),0,A513-($B$13+(9*overig!$B$6))+1))</f>
        <v>213</v>
      </c>
      <c r="BG513" s="26" t="n">
        <f aca="false">IF(BF513&gt;lactatiecurve!$B$4-7,0,IF(BF513&lt;35,0,0.1801*EXP(0.093*(BF513/7))))</f>
        <v>3.05144154314075</v>
      </c>
      <c r="BH513" s="26" t="n">
        <f aca="false">IF(A513&gt;($BG$20+overig!B$5-overig!B$7)," ",IF(BG513&lt;0," ",C513-BG513))</f>
        <v>4.27165466876173</v>
      </c>
      <c r="BI513" s="26" t="str">
        <f aca="false">IF(AND(BH513=" ",BH512=" "),BH511," ")</f>
        <v> </v>
      </c>
      <c r="BK513" s="26" t="n">
        <f aca="false">BK512+1</f>
        <v>485</v>
      </c>
      <c r="BL513" s="26" t="n">
        <f aca="false">IF(BL512&gt;overig!$B$5," ",IF(A513&lt;($B$13+(10*overig!$B$6)),0,A513-($B$13+(10*overig!$B$6))+1))</f>
        <v>192</v>
      </c>
      <c r="BM513" s="26" t="n">
        <f aca="false">IF(BL513&gt;lactatiecurve!$B$4-7,0,IF(BL513&lt;35,0,0.1801*EXP(0.093*(BL513/7))))</f>
        <v>2.30853728971408</v>
      </c>
      <c r="BN513" s="26" t="n">
        <f aca="false">IF(A513&gt;($BM$20+overig!B$5-overig!B$7)," ",IF(BM513&lt;0," ",C513-BM513))</f>
        <v>5.0145589221884</v>
      </c>
      <c r="BO513" s="26" t="str">
        <f aca="false">IF(AND(BN513=" ",BN512=" "),BN511," ")</f>
        <v> </v>
      </c>
    </row>
    <row r="514" customFormat="false" ht="12.75" hidden="false" customHeight="false" outlineLevel="0" collapsed="false">
      <c r="A514" s="26" t="n">
        <f aca="false">A513+1</f>
        <v>486</v>
      </c>
      <c r="B514" s="104" t="n">
        <f aca="false">$B$9*(A514/7)^$B$10*2.72^(-$B$11*(A514/7))</f>
        <v>0.234784424567922</v>
      </c>
      <c r="C514" s="104" t="n">
        <f aca="false">B514*$B$4/$B$3</f>
        <v>7.29169054851897</v>
      </c>
      <c r="D514" s="183" t="str">
        <f aca="false">IF(D513&gt;overig!$B$5," ",IF(A514&lt;$B$13,0,A514-$B$13+1))</f>
        <v> </v>
      </c>
      <c r="E514" s="104" t="n">
        <f aca="false">IF(D514&gt;lactatiecurve!$B$4-7,0,IF(D514&lt;35,0,0.1801*EXP(0.093*(D514/7))))</f>
        <v>0</v>
      </c>
      <c r="F514" s="104" t="str">
        <f aca="false">IF(A514&gt;($B$20+overig!B$5-overig!B$7)," ",IF(E514&lt;0," ",C514-E514))</f>
        <v> </v>
      </c>
      <c r="G514" s="104" t="str">
        <f aca="false">IF(AND(F514=" ",F513=" "),F512," ")</f>
        <v> </v>
      </c>
      <c r="H514" s="104" t="n">
        <f aca="false">IF(C514&gt;$B$15,C514,0)</f>
        <v>0</v>
      </c>
      <c r="I514" s="26" t="n">
        <f aca="false">I513+1</f>
        <v>486</v>
      </c>
      <c r="J514" s="183" t="str">
        <f aca="false">IF(J513&gt;overig!$B$5," ",IF(A514&lt;($B$13+overig!$B$6),0,A514-($B$13+overig!$B$6)+1))</f>
        <v> </v>
      </c>
      <c r="K514" s="104" t="n">
        <f aca="false">IF(J514&gt;lactatiecurve!$B$4-7,0,IF(J514&lt;35,0,0.1801*EXP(0.093*(J514/7))))</f>
        <v>0</v>
      </c>
      <c r="L514" s="104" t="str">
        <f aca="false">IF(A514&gt;($K$20+overig!B$5-overig!B$7)," ",IF(K514&lt;0," ",C514-K514))</f>
        <v> </v>
      </c>
      <c r="M514" s="104" t="str">
        <f aca="false">IF(AND(L514=" ",L513=" "),L512," ")</f>
        <v> </v>
      </c>
      <c r="N514" s="104"/>
      <c r="O514" s="26" t="n">
        <f aca="false">O513+1</f>
        <v>486</v>
      </c>
      <c r="P514" s="183" t="str">
        <f aca="false">IF(P513&gt;overig!$B$5," ",IF(A514&lt;($B$13+(2*overig!$B$6)),0,A514-($B$13+(2*overig!$B$6))+1))</f>
        <v> </v>
      </c>
      <c r="Q514" s="104" t="n">
        <f aca="false">IF(P514&gt;lactatiecurve!$B$4-7,0,IF(P514&lt;35,0,0.1801*EXP(0.093*(P514/7))))</f>
        <v>0</v>
      </c>
      <c r="R514" s="184" t="str">
        <f aca="false">IF(A514&gt;($Q$20+overig!B$5-overig!B$7)," ",IF(Q514&lt;0," ",C514-Q514))</f>
        <v> </v>
      </c>
      <c r="S514" s="104" t="str">
        <f aca="false">IF(AND(R514=" ",R513=" "),R512," ")</f>
        <v> </v>
      </c>
      <c r="U514" s="26" t="n">
        <f aca="false">U513+1</f>
        <v>486</v>
      </c>
      <c r="V514" s="26" t="str">
        <f aca="false">IF(V513&gt;overig!$B$5," ",IF(A514&lt;($B$13+(3*overig!$B$6)),0,A514-($B$13+(3*overig!$B$6))+1))</f>
        <v> </v>
      </c>
      <c r="W514" s="104" t="n">
        <f aca="false">IF(V514&gt;lactatiecurve!$B$4-7,0,IF(V514&lt;35,0,0.1801*EXP(0.093*(V514/7))))</f>
        <v>0</v>
      </c>
      <c r="X514" s="104" t="str">
        <f aca="false">IF(A514&gt;($W$20+overig!B$5-overig!B$7)," ",IF(W514&lt;0," ",C514-W514))</f>
        <v> </v>
      </c>
      <c r="Y514" s="26" t="str">
        <f aca="false">IF(AND(X514=" ",X513=" "),X512," ")</f>
        <v> </v>
      </c>
      <c r="AA514" s="26" t="n">
        <f aca="false">AA513+1</f>
        <v>486</v>
      </c>
      <c r="AB514" s="26" t="str">
        <f aca="false">IF(AB513&gt;overig!$B$5," ",IF(A514&lt;($B$13+(4*overig!$B$6)),0,A514-($B$13+(4*overig!$B$6))+1))</f>
        <v> </v>
      </c>
      <c r="AC514" s="26" t="n">
        <f aca="false">IF(AB514&gt;lactatiecurve!$B$4-7,0,IF(AB514&lt;35,0,0.1801*EXP(0.093*(AB514/7))))</f>
        <v>0</v>
      </c>
      <c r="AD514" s="26" t="str">
        <f aca="false">IF(A514&gt;($AC$20+overig!B$5-overig!B$7)," ",IF(AC514&lt;0," ",C514-AC514))</f>
        <v> </v>
      </c>
      <c r="AE514" s="26" t="str">
        <f aca="false">IF(AND(AD514=" ",AD513=" "),AD512," ")</f>
        <v> </v>
      </c>
      <c r="AG514" s="26" t="n">
        <f aca="false">AG513+1</f>
        <v>486</v>
      </c>
      <c r="AH514" s="26" t="str">
        <f aca="false">IF(AH513&gt;overig!$B$5," ",IF(A514&lt;($B$13+(5*overig!$B$6)),0,A514-($B$13+(5*overig!$B$6))+1))</f>
        <v> </v>
      </c>
      <c r="AI514" s="26" t="n">
        <f aca="false">IF(AH514&gt;lactatiecurve!$B$4-7,0,IF(AH514&lt;35,0,0.1801*EXP(0.093*(AH514/7))))</f>
        <v>0</v>
      </c>
      <c r="AJ514" s="26" t="str">
        <f aca="false">IF(A514&gt;($AI$20+overig!B$5-overig!B$7)," ",IF(AI514&lt;0," ",C514-AI514))</f>
        <v> </v>
      </c>
      <c r="AK514" s="26" t="str">
        <f aca="false">IF(AND(AJ514=" ",AJ513=" "),AJ512," ")</f>
        <v> </v>
      </c>
      <c r="AM514" s="26" t="n">
        <f aca="false">AM513+1</f>
        <v>486</v>
      </c>
      <c r="AN514" s="26" t="n">
        <f aca="false">IF(AN513&gt;overig!$B$5," ",IF(A514&lt;($B$13+(6*overig!$B$6)),0,A514-($B$13+(6*overig!$B$6))+1))</f>
        <v>277</v>
      </c>
      <c r="AO514" s="26" t="n">
        <f aca="false">IF(AN514&gt;lactatiecurve!$B$4-7,0,IF(AN514&lt;35,0,0.1801*EXP(0.093*(AN514/7))))</f>
        <v>7.14133569041594</v>
      </c>
      <c r="AP514" s="26" t="str">
        <f aca="false">IF(A514&gt;($AO$20+overig!B$5-overig!B$7)," ",IF(AO514&lt;0," ",C514-AO514))</f>
        <v> </v>
      </c>
      <c r="AQ514" s="26" t="str">
        <f aca="false">IF(AND(AP514=" ",AP513=" "),AP512," ")</f>
        <v> </v>
      </c>
      <c r="AS514" s="26" t="n">
        <f aca="false">AS513+1</f>
        <v>486</v>
      </c>
      <c r="AT514" s="26" t="n">
        <f aca="false">IF(AT513&gt;overig!$B$5," ",IF(A514&lt;($B$13+(7*overig!$B$6)),0,A514-($B$13+(7*overig!$B$6))+1))</f>
        <v>256</v>
      </c>
      <c r="AU514" s="26" t="n">
        <f aca="false">IF(AT514&gt;lactatiecurve!$B$4-7,0,IF(AT514&lt;35,0,0.1801*EXP(0.093*(AT514/7))))</f>
        <v>5.40270541205344</v>
      </c>
      <c r="AV514" s="26" t="str">
        <f aca="false">IF(A514&gt;($AU$20+overig!B$5-overig!B$7)," ",IF(AU514&lt;0," ",C514-AU514))</f>
        <v> </v>
      </c>
      <c r="AW514" s="26" t="str">
        <f aca="false">IF(AND(AV514=" ",AV513=" "),AV512," ")</f>
        <v> </v>
      </c>
      <c r="AY514" s="26" t="n">
        <f aca="false">AY513+1</f>
        <v>486</v>
      </c>
      <c r="AZ514" s="26" t="n">
        <f aca="false">IF(AZ513&gt;overig!$B$5," ",IF(A514&lt;($B$13+(8*overig!$B$6)),0,A514-($B$13+(8*overig!$B$6))+1))</f>
        <v>235</v>
      </c>
      <c r="BA514" s="26" t="n">
        <f aca="false">IF(AZ514&gt;lactatiecurve!$B$4-7,0,IF(AZ514&lt;35,0,0.1801*EXP(0.093*(AZ514/7))))</f>
        <v>4.08736222953432</v>
      </c>
      <c r="BB514" s="26" t="str">
        <f aca="false">IF(A514&gt;($BA$20+overig!B$5-overig!B$7)," ",IF(BA514&lt;0," ",C514-BA514))</f>
        <v> </v>
      </c>
      <c r="BC514" s="26" t="str">
        <f aca="false">IF(AND(BB514=" ",BB513=" "),BB512," ")</f>
        <v> </v>
      </c>
      <c r="BE514" s="26" t="n">
        <f aca="false">BE513+1</f>
        <v>486</v>
      </c>
      <c r="BF514" s="26" t="n">
        <f aca="false">IF(BF513&gt;overig!$B$5," ",IF(A514&lt;($B$13+(9*overig!$B$6)),0,A514-($B$13+(9*overig!$B$6))+1))</f>
        <v>214</v>
      </c>
      <c r="BG514" s="26" t="n">
        <f aca="false">IF(BF514&gt;lactatiecurve!$B$4-7,0,IF(BF514&lt;35,0,0.1801*EXP(0.093*(BF514/7))))</f>
        <v>3.09225262553674</v>
      </c>
      <c r="BH514" s="26" t="n">
        <f aca="false">IF(A514&gt;($BG$20+overig!B$5-overig!B$7)," ",IF(BG514&lt;0," ",C514-BG514))</f>
        <v>4.19943792298223</v>
      </c>
      <c r="BI514" s="26" t="str">
        <f aca="false">IF(AND(BH514=" ",BH513=" "),BH512," ")</f>
        <v> </v>
      </c>
      <c r="BK514" s="26" t="n">
        <f aca="false">BK513+1</f>
        <v>486</v>
      </c>
      <c r="BL514" s="26" t="n">
        <f aca="false">IF(BL513&gt;overig!$B$5," ",IF(A514&lt;($B$13+(10*overig!$B$6)),0,A514-($B$13+(10*overig!$B$6))+1))</f>
        <v>193</v>
      </c>
      <c r="BM514" s="26" t="n">
        <f aca="false">IF(BL514&gt;lactatiecurve!$B$4-7,0,IF(BL514&lt;35,0,0.1801*EXP(0.093*(BL514/7))))</f>
        <v>2.33941250204004</v>
      </c>
      <c r="BN514" s="26" t="n">
        <f aca="false">IF(A514&gt;($BM$20+overig!B$5-overig!B$7)," ",IF(BM514&lt;0," ",C514-BM514))</f>
        <v>4.95227804647893</v>
      </c>
      <c r="BO514" s="26" t="str">
        <f aca="false">IF(AND(BN514=" ",BN513=" "),BN512," ")</f>
        <v> </v>
      </c>
    </row>
    <row r="515" customFormat="false" ht="12.75" hidden="false" customHeight="false" outlineLevel="0" collapsed="false">
      <c r="A515" s="26" t="n">
        <f aca="false">A514+1</f>
        <v>487</v>
      </c>
      <c r="B515" s="104" t="n">
        <f aca="false">$B$9*(A515/7)^$B$10*2.72^(-$B$11*(A515/7))</f>
        <v>0.233777337996139</v>
      </c>
      <c r="C515" s="104" t="n">
        <f aca="false">B515*$B$4/$B$3</f>
        <v>7.2604135008591</v>
      </c>
      <c r="D515" s="183" t="str">
        <f aca="false">IF(D514&gt;overig!$B$5," ",IF(A515&lt;$B$13,0,A515-$B$13+1))</f>
        <v> </v>
      </c>
      <c r="E515" s="104" t="n">
        <f aca="false">IF(D515&gt;lactatiecurve!$B$4-7,0,IF(D515&lt;35,0,0.1801*EXP(0.093*(D515/7))))</f>
        <v>0</v>
      </c>
      <c r="F515" s="104" t="str">
        <f aca="false">IF(A515&gt;($B$20+overig!B$5-overig!B$7)," ",IF(E515&lt;0," ",C515-E515))</f>
        <v> </v>
      </c>
      <c r="G515" s="104" t="str">
        <f aca="false">IF(AND(F515=" ",F514=" "),F513," ")</f>
        <v> </v>
      </c>
      <c r="H515" s="104" t="n">
        <f aca="false">IF(C515&gt;$B$15,C515,0)</f>
        <v>0</v>
      </c>
      <c r="I515" s="26" t="n">
        <f aca="false">I514+1</f>
        <v>487</v>
      </c>
      <c r="J515" s="183" t="str">
        <f aca="false">IF(J514&gt;overig!$B$5," ",IF(A515&lt;($B$13+overig!$B$6),0,A515-($B$13+overig!$B$6)+1))</f>
        <v> </v>
      </c>
      <c r="K515" s="104" t="n">
        <f aca="false">IF(J515&gt;lactatiecurve!$B$4-7,0,IF(J515&lt;35,0,0.1801*EXP(0.093*(J515/7))))</f>
        <v>0</v>
      </c>
      <c r="L515" s="104" t="str">
        <f aca="false">IF(A515&gt;($K$20+overig!B$5-overig!B$7)," ",IF(K515&lt;0," ",C515-K515))</f>
        <v> </v>
      </c>
      <c r="M515" s="104" t="str">
        <f aca="false">IF(AND(L515=" ",L514=" "),L513," ")</f>
        <v> </v>
      </c>
      <c r="N515" s="104"/>
      <c r="O515" s="26" t="n">
        <f aca="false">O514+1</f>
        <v>487</v>
      </c>
      <c r="P515" s="183" t="str">
        <f aca="false">IF(P514&gt;overig!$B$5," ",IF(A515&lt;($B$13+(2*overig!$B$6)),0,A515-($B$13+(2*overig!$B$6))+1))</f>
        <v> </v>
      </c>
      <c r="Q515" s="104" t="n">
        <f aca="false">IF(P515&gt;lactatiecurve!$B$4-7,0,IF(P515&lt;35,0,0.1801*EXP(0.093*(P515/7))))</f>
        <v>0</v>
      </c>
      <c r="R515" s="184" t="str">
        <f aca="false">IF(A515&gt;($Q$20+overig!B$5-overig!B$7)," ",IF(Q515&lt;0," ",C515-Q515))</f>
        <v> </v>
      </c>
      <c r="S515" s="104" t="str">
        <f aca="false">IF(AND(R515=" ",R514=" "),R513," ")</f>
        <v> </v>
      </c>
      <c r="U515" s="26" t="n">
        <f aca="false">U514+1</f>
        <v>487</v>
      </c>
      <c r="V515" s="26" t="str">
        <f aca="false">IF(V514&gt;overig!$B$5," ",IF(A515&lt;($B$13+(3*overig!$B$6)),0,A515-($B$13+(3*overig!$B$6))+1))</f>
        <v> </v>
      </c>
      <c r="W515" s="104" t="n">
        <f aca="false">IF(V515&gt;lactatiecurve!$B$4-7,0,IF(V515&lt;35,0,0.1801*EXP(0.093*(V515/7))))</f>
        <v>0</v>
      </c>
      <c r="X515" s="104" t="str">
        <f aca="false">IF(A515&gt;($W$20+overig!B$5-overig!B$7)," ",IF(W515&lt;0," ",C515-W515))</f>
        <v> </v>
      </c>
      <c r="Y515" s="26" t="str">
        <f aca="false">IF(AND(X515=" ",X514=" "),X513," ")</f>
        <v> </v>
      </c>
      <c r="AA515" s="26" t="n">
        <f aca="false">AA514+1</f>
        <v>487</v>
      </c>
      <c r="AB515" s="26" t="str">
        <f aca="false">IF(AB514&gt;overig!$B$5," ",IF(A515&lt;($B$13+(4*overig!$B$6)),0,A515-($B$13+(4*overig!$B$6))+1))</f>
        <v> </v>
      </c>
      <c r="AC515" s="26" t="n">
        <f aca="false">IF(AB515&gt;lactatiecurve!$B$4-7,0,IF(AB515&lt;35,0,0.1801*EXP(0.093*(AB515/7))))</f>
        <v>0</v>
      </c>
      <c r="AD515" s="26" t="str">
        <f aca="false">IF(A515&gt;($AC$20+overig!B$5-overig!B$7)," ",IF(AC515&lt;0," ",C515-AC515))</f>
        <v> </v>
      </c>
      <c r="AE515" s="26" t="str">
        <f aca="false">IF(AND(AD515=" ",AD514=" "),AD513," ")</f>
        <v> </v>
      </c>
      <c r="AG515" s="26" t="n">
        <f aca="false">AG514+1</f>
        <v>487</v>
      </c>
      <c r="AH515" s="26" t="str">
        <f aca="false">IF(AH514&gt;overig!$B$5," ",IF(A515&lt;($B$13+(5*overig!$B$6)),0,A515-($B$13+(5*overig!$B$6))+1))</f>
        <v> </v>
      </c>
      <c r="AI515" s="26" t="n">
        <f aca="false">IF(AH515&gt;lactatiecurve!$B$4-7,0,IF(AH515&lt;35,0,0.1801*EXP(0.093*(AH515/7))))</f>
        <v>0</v>
      </c>
      <c r="AJ515" s="26" t="str">
        <f aca="false">IF(A515&gt;($AI$20+overig!B$5-overig!B$7)," ",IF(AI515&lt;0," ",C515-AI515))</f>
        <v> </v>
      </c>
      <c r="AK515" s="26" t="str">
        <f aca="false">IF(AND(AJ515=" ",AJ514=" "),AJ513," ")</f>
        <v> </v>
      </c>
      <c r="AM515" s="26" t="n">
        <f aca="false">AM514+1</f>
        <v>487</v>
      </c>
      <c r="AN515" s="26" t="n">
        <f aca="false">IF(AN514&gt;overig!$B$5," ",IF(A515&lt;($B$13+(6*overig!$B$6)),0,A515-($B$13+(6*overig!$B$6))+1))</f>
        <v>278</v>
      </c>
      <c r="AO515" s="26" t="n">
        <f aca="false">IF(AN515&gt;lactatiecurve!$B$4-7,0,IF(AN515&lt;35,0,0.1801*EXP(0.093*(AN515/7))))</f>
        <v>7.23684649577091</v>
      </c>
      <c r="AP515" s="26" t="str">
        <f aca="false">IF(A515&gt;($AO$20+overig!B$5-overig!B$7)," ",IF(AO515&lt;0," ",C515-AO515))</f>
        <v> </v>
      </c>
      <c r="AQ515" s="26" t="str">
        <f aca="false">IF(AND(AP515=" ",AP514=" "),AP513," ")</f>
        <v> </v>
      </c>
      <c r="AS515" s="26" t="n">
        <f aca="false">AS514+1</f>
        <v>487</v>
      </c>
      <c r="AT515" s="26" t="n">
        <f aca="false">IF(AT514&gt;overig!$B$5," ",IF(A515&lt;($B$13+(7*overig!$B$6)),0,A515-($B$13+(7*overig!$B$6))+1))</f>
        <v>257</v>
      </c>
      <c r="AU515" s="26" t="n">
        <f aca="false">IF(AT515&gt;lactatiecurve!$B$4-7,0,IF(AT515&lt;35,0,0.1801*EXP(0.093*(AT515/7))))</f>
        <v>5.47496314749268</v>
      </c>
      <c r="AV515" s="26" t="str">
        <f aca="false">IF(A515&gt;($AU$20+overig!B$5-overig!B$7)," ",IF(AU515&lt;0," ",C515-AU515))</f>
        <v> </v>
      </c>
      <c r="AW515" s="26" t="str">
        <f aca="false">IF(AND(AV515=" ",AV514=" "),AV513," ")</f>
        <v> </v>
      </c>
      <c r="AY515" s="26" t="n">
        <f aca="false">AY514+1</f>
        <v>487</v>
      </c>
      <c r="AZ515" s="26" t="n">
        <f aca="false">IF(AZ514&gt;overig!$B$5," ",IF(A515&lt;($B$13+(8*overig!$B$6)),0,A515-($B$13+(8*overig!$B$6))+1))</f>
        <v>236</v>
      </c>
      <c r="BA515" s="26" t="n">
        <f aca="false">IF(AZ515&gt;lactatiecurve!$B$4-7,0,IF(AZ515&lt;35,0,0.1801*EXP(0.093*(AZ515/7))))</f>
        <v>4.14202808971006</v>
      </c>
      <c r="BB515" s="26" t="str">
        <f aca="false">IF(A515&gt;($BA$20+overig!B$5-overig!B$7)," ",IF(BA515&lt;0," ",C515-BA515))</f>
        <v> </v>
      </c>
      <c r="BC515" s="26" t="str">
        <f aca="false">IF(AND(BB515=" ",BB514=" "),BB513," ")</f>
        <v> </v>
      </c>
      <c r="BE515" s="26" t="n">
        <f aca="false">BE514+1</f>
        <v>487</v>
      </c>
      <c r="BF515" s="26" t="n">
        <f aca="false">IF(BF514&gt;overig!$B$5," ",IF(A515&lt;($B$13+(9*overig!$B$6)),0,A515-($B$13+(9*overig!$B$6))+1))</f>
        <v>215</v>
      </c>
      <c r="BG515" s="26" t="n">
        <f aca="false">IF(BF515&gt;lactatiecurve!$B$4-7,0,IF(BF515&lt;35,0,0.1801*EXP(0.093*(BF515/7))))</f>
        <v>3.13360953010326</v>
      </c>
      <c r="BH515" s="26" t="n">
        <f aca="false">IF(A515&gt;($BG$20+overig!B$5-overig!B$7)," ",IF(BG515&lt;0," ",C515-BG515))</f>
        <v>4.12680397075584</v>
      </c>
      <c r="BI515" s="26" t="str">
        <f aca="false">IF(AND(BH515=" ",BH514=" "),BH513," ")</f>
        <v> </v>
      </c>
      <c r="BK515" s="26" t="n">
        <f aca="false">BK514+1</f>
        <v>487</v>
      </c>
      <c r="BL515" s="26" t="n">
        <f aca="false">IF(BL514&gt;overig!$B$5," ",IF(A515&lt;($B$13+(10*overig!$B$6)),0,A515-($B$13+(10*overig!$B$6))+1))</f>
        <v>194</v>
      </c>
      <c r="BM515" s="26" t="n">
        <f aca="false">IF(BL515&gt;lactatiecurve!$B$4-7,0,IF(BL515&lt;35,0,0.1801*EXP(0.093*(BL515/7))))</f>
        <v>2.37070065061807</v>
      </c>
      <c r="BN515" s="26" t="n">
        <f aca="false">IF(A515&gt;($BM$20+overig!B$5-overig!B$7)," ",IF(BM515&lt;0," ",C515-BM515))</f>
        <v>4.88971285024103</v>
      </c>
      <c r="BO515" s="26" t="str">
        <f aca="false">IF(AND(BN515=" ",BN514=" "),BN513," ")</f>
        <v> </v>
      </c>
    </row>
    <row r="516" customFormat="false" ht="12.75" hidden="false" customHeight="false" outlineLevel="0" collapsed="false">
      <c r="A516" s="26" t="n">
        <f aca="false">A515+1</f>
        <v>488</v>
      </c>
      <c r="B516" s="104" t="n">
        <f aca="false">$B$9*(A516/7)^$B$10*2.72^(-$B$11*(A516/7))</f>
        <v>0.232774377424353</v>
      </c>
      <c r="C516" s="104" t="n">
        <f aca="false">B516*$B$4/$B$3</f>
        <v>7.22926459421722</v>
      </c>
      <c r="D516" s="183" t="str">
        <f aca="false">IF(D515&gt;overig!$B$5," ",IF(A516&lt;$B$13,0,A516-$B$13+1))</f>
        <v> </v>
      </c>
      <c r="E516" s="104" t="n">
        <f aca="false">IF(D516&gt;lactatiecurve!$B$4-7,0,IF(D516&lt;35,0,0.1801*EXP(0.093*(D516/7))))</f>
        <v>0</v>
      </c>
      <c r="F516" s="104" t="str">
        <f aca="false">IF(A516&gt;($B$20+overig!B$5-overig!B$7)," ",IF(E516&lt;0," ",C516-E516))</f>
        <v> </v>
      </c>
      <c r="G516" s="104" t="str">
        <f aca="false">IF(AND(F516=" ",F515=" "),F514," ")</f>
        <v> </v>
      </c>
      <c r="H516" s="104" t="n">
        <f aca="false">IF(C516&gt;$B$15,C516,0)</f>
        <v>0</v>
      </c>
      <c r="I516" s="26" t="n">
        <f aca="false">I515+1</f>
        <v>488</v>
      </c>
      <c r="J516" s="183" t="str">
        <f aca="false">IF(J515&gt;overig!$B$5," ",IF(A516&lt;($B$13+overig!$B$6),0,A516-($B$13+overig!$B$6)+1))</f>
        <v> </v>
      </c>
      <c r="K516" s="104" t="n">
        <f aca="false">IF(J516&gt;lactatiecurve!$B$4-7,0,IF(J516&lt;35,0,0.1801*EXP(0.093*(J516/7))))</f>
        <v>0</v>
      </c>
      <c r="L516" s="104" t="str">
        <f aca="false">IF(A516&gt;($K$20+overig!B$5-overig!B$7)," ",IF(K516&lt;0," ",C516-K516))</f>
        <v> </v>
      </c>
      <c r="M516" s="104" t="str">
        <f aca="false">IF(AND(L516=" ",L515=" "),L514," ")</f>
        <v> </v>
      </c>
      <c r="N516" s="104"/>
      <c r="O516" s="26" t="n">
        <f aca="false">O515+1</f>
        <v>488</v>
      </c>
      <c r="P516" s="183" t="str">
        <f aca="false">IF(P515&gt;overig!$B$5," ",IF(A516&lt;($B$13+(2*overig!$B$6)),0,A516-($B$13+(2*overig!$B$6))+1))</f>
        <v> </v>
      </c>
      <c r="Q516" s="104" t="n">
        <f aca="false">IF(P516&gt;lactatiecurve!$B$4-7,0,IF(P516&lt;35,0,0.1801*EXP(0.093*(P516/7))))</f>
        <v>0</v>
      </c>
      <c r="R516" s="184" t="str">
        <f aca="false">IF(A516&gt;($Q$20+overig!B$5-overig!B$7)," ",IF(Q516&lt;0," ",C516-Q516))</f>
        <v> </v>
      </c>
      <c r="S516" s="104" t="str">
        <f aca="false">IF(AND(R516=" ",R515=" "),R514," ")</f>
        <v> </v>
      </c>
      <c r="U516" s="26" t="n">
        <f aca="false">U515+1</f>
        <v>488</v>
      </c>
      <c r="V516" s="26" t="str">
        <f aca="false">IF(V515&gt;overig!$B$5," ",IF(A516&lt;($B$13+(3*overig!$B$6)),0,A516-($B$13+(3*overig!$B$6))+1))</f>
        <v> </v>
      </c>
      <c r="W516" s="104" t="n">
        <f aca="false">IF(V516&gt;lactatiecurve!$B$4-7,0,IF(V516&lt;35,0,0.1801*EXP(0.093*(V516/7))))</f>
        <v>0</v>
      </c>
      <c r="X516" s="104" t="str">
        <f aca="false">IF(A516&gt;($W$20+overig!B$5-overig!B$7)," ",IF(W516&lt;0," ",C516-W516))</f>
        <v> </v>
      </c>
      <c r="Y516" s="26" t="str">
        <f aca="false">IF(AND(X516=" ",X515=" "),X514," ")</f>
        <v> </v>
      </c>
      <c r="AA516" s="26" t="n">
        <f aca="false">AA515+1</f>
        <v>488</v>
      </c>
      <c r="AB516" s="26" t="str">
        <f aca="false">IF(AB515&gt;overig!$B$5," ",IF(A516&lt;($B$13+(4*overig!$B$6)),0,A516-($B$13+(4*overig!$B$6))+1))</f>
        <v> </v>
      </c>
      <c r="AC516" s="26" t="n">
        <f aca="false">IF(AB516&gt;lactatiecurve!$B$4-7,0,IF(AB516&lt;35,0,0.1801*EXP(0.093*(AB516/7))))</f>
        <v>0</v>
      </c>
      <c r="AD516" s="26" t="str">
        <f aca="false">IF(A516&gt;($AC$20+overig!B$5-overig!B$7)," ",IF(AC516&lt;0," ",C516-AC516))</f>
        <v> </v>
      </c>
      <c r="AE516" s="26" t="str">
        <f aca="false">IF(AND(AD516=" ",AD515=" "),AD514," ")</f>
        <v> </v>
      </c>
      <c r="AG516" s="26" t="n">
        <f aca="false">AG515+1</f>
        <v>488</v>
      </c>
      <c r="AH516" s="26" t="str">
        <f aca="false">IF(AH515&gt;overig!$B$5," ",IF(A516&lt;($B$13+(5*overig!$B$6)),0,A516-($B$13+(5*overig!$B$6))+1))</f>
        <v> </v>
      </c>
      <c r="AI516" s="26" t="n">
        <f aca="false">IF(AH516&gt;lactatiecurve!$B$4-7,0,IF(AH516&lt;35,0,0.1801*EXP(0.093*(AH516/7))))</f>
        <v>0</v>
      </c>
      <c r="AJ516" s="26" t="str">
        <f aca="false">IF(A516&gt;($AI$20+overig!B$5-overig!B$7)," ",IF(AI516&lt;0," ",C516-AI516))</f>
        <v> </v>
      </c>
      <c r="AK516" s="26" t="str">
        <f aca="false">IF(AND(AJ516=" ",AJ515=" "),AJ514," ")</f>
        <v> </v>
      </c>
      <c r="AM516" s="26" t="n">
        <f aca="false">AM515+1</f>
        <v>488</v>
      </c>
      <c r="AN516" s="26" t="n">
        <f aca="false">IF(AN515&gt;overig!$B$5," ",IF(A516&lt;($B$13+(6*overig!$B$6)),0,A516-($B$13+(6*overig!$B$6))+1))</f>
        <v>279</v>
      </c>
      <c r="AO516" s="26" t="n">
        <f aca="false">IF(AN516&gt;lactatiecurve!$B$4-7,0,IF(AN516&lt;35,0,0.1801*EXP(0.093*(AN516/7))))</f>
        <v>7.33363469716703</v>
      </c>
      <c r="AP516" s="26" t="str">
        <f aca="false">IF(A516&gt;($AO$20+overig!B$5-overig!B$7)," ",IF(AO516&lt;0," ",C516-AO516))</f>
        <v> </v>
      </c>
      <c r="AQ516" s="26" t="str">
        <f aca="false">IF(AND(AP516=" ",AP515=" "),AP514," ")</f>
        <v> </v>
      </c>
      <c r="AS516" s="26" t="n">
        <f aca="false">AS515+1</f>
        <v>488</v>
      </c>
      <c r="AT516" s="26" t="n">
        <f aca="false">IF(AT515&gt;overig!$B$5," ",IF(A516&lt;($B$13+(7*overig!$B$6)),0,A516-($B$13+(7*overig!$B$6))+1))</f>
        <v>258</v>
      </c>
      <c r="AU516" s="26" t="n">
        <f aca="false">IF(AT516&gt;lactatiecurve!$B$4-7,0,IF(AT516&lt;35,0,0.1801*EXP(0.093*(AT516/7))))</f>
        <v>5.54818728400926</v>
      </c>
      <c r="AV516" s="26" t="str">
        <f aca="false">IF(A516&gt;($AU$20+overig!B$5-overig!B$7)," ",IF(AU516&lt;0," ",C516-AU516))</f>
        <v> </v>
      </c>
      <c r="AW516" s="26" t="str">
        <f aca="false">IF(AND(AV516=" ",AV515=" "),AV514," ")</f>
        <v> </v>
      </c>
      <c r="AY516" s="26" t="n">
        <f aca="false">AY515+1</f>
        <v>488</v>
      </c>
      <c r="AZ516" s="26" t="n">
        <f aca="false">IF(AZ515&gt;overig!$B$5," ",IF(A516&lt;($B$13+(8*overig!$B$6)),0,A516-($B$13+(8*overig!$B$6))+1))</f>
        <v>237</v>
      </c>
      <c r="BA516" s="26" t="n">
        <f aca="false">IF(AZ516&gt;lactatiecurve!$B$4-7,0,IF(AZ516&lt;35,0,0.1801*EXP(0.093*(AZ516/7))))</f>
        <v>4.19742507086332</v>
      </c>
      <c r="BB516" s="26" t="str">
        <f aca="false">IF(A516&gt;($BA$20+overig!B$5-overig!B$7)," ",IF(BA516&lt;0," ",C516-BA516))</f>
        <v> </v>
      </c>
      <c r="BC516" s="26" t="str">
        <f aca="false">IF(AND(BB516=" ",BB515=" "),BB514," ")</f>
        <v> </v>
      </c>
      <c r="BE516" s="26" t="n">
        <f aca="false">BE515+1</f>
        <v>488</v>
      </c>
      <c r="BF516" s="26" t="n">
        <f aca="false">IF(BF515&gt;overig!$B$5," ",IF(A516&lt;($B$13+(9*overig!$B$6)),0,A516-($B$13+(9*overig!$B$6))+1))</f>
        <v>216</v>
      </c>
      <c r="BG516" s="26" t="n">
        <f aca="false">IF(BF516&gt;lactatiecurve!$B$4-7,0,IF(BF516&lt;35,0,0.1801*EXP(0.093*(BF516/7))))</f>
        <v>3.17551955686335</v>
      </c>
      <c r="BH516" s="26" t="n">
        <f aca="false">IF(A516&gt;($BG$20+overig!B$5-overig!B$7)," ",IF(BG516&lt;0," ",C516-BG516))</f>
        <v>4.05374503735387</v>
      </c>
      <c r="BI516" s="26" t="str">
        <f aca="false">IF(AND(BH516=" ",BH515=" "),BH514," ")</f>
        <v> </v>
      </c>
      <c r="BK516" s="26" t="n">
        <f aca="false">BK515+1</f>
        <v>488</v>
      </c>
      <c r="BL516" s="26" t="n">
        <f aca="false">IF(BL515&gt;overig!$B$5," ",IF(A516&lt;($B$13+(10*overig!$B$6)),0,A516-($B$13+(10*overig!$B$6))+1))</f>
        <v>195</v>
      </c>
      <c r="BM516" s="26" t="n">
        <f aca="false">IF(BL516&gt;lactatiecurve!$B$4-7,0,IF(BL516&lt;35,0,0.1801*EXP(0.093*(BL516/7))))</f>
        <v>2.40240725820689</v>
      </c>
      <c r="BN516" s="26" t="n">
        <f aca="false">IF(A516&gt;($BM$20+overig!B$5-overig!B$7)," ",IF(BM516&lt;0," ",C516-BM516))</f>
        <v>4.82685733601033</v>
      </c>
      <c r="BO516" s="26" t="str">
        <f aca="false">IF(AND(BN516=" ",BN515=" "),BN514," ")</f>
        <v> </v>
      </c>
    </row>
    <row r="517" customFormat="false" ht="12.75" hidden="false" customHeight="false" outlineLevel="0" collapsed="false">
      <c r="A517" s="26" t="n">
        <f aca="false">A516+1</f>
        <v>489</v>
      </c>
      <c r="B517" s="104" t="n">
        <f aca="false">$B$9*(A517/7)^$B$10*2.72^(-$B$11*(A517/7))</f>
        <v>0.231775527607647</v>
      </c>
      <c r="C517" s="104" t="n">
        <f aca="false">B517*$B$4/$B$3</f>
        <v>7.1982433551326</v>
      </c>
      <c r="D517" s="183" t="str">
        <f aca="false">IF(D516&gt;overig!$B$5," ",IF(A517&lt;$B$13,0,A517-$B$13+1))</f>
        <v> </v>
      </c>
      <c r="E517" s="104" t="n">
        <f aca="false">IF(D517&gt;lactatiecurve!$B$4-7,0,IF(D517&lt;35,0,0.1801*EXP(0.093*(D517/7))))</f>
        <v>0</v>
      </c>
      <c r="F517" s="104" t="str">
        <f aca="false">IF(A517&gt;($B$20+overig!B$5-overig!B$7)," ",IF(E517&lt;0," ",C517-E517))</f>
        <v> </v>
      </c>
      <c r="G517" s="104" t="str">
        <f aca="false">IF(AND(F517=" ",F516=" "),F515," ")</f>
        <v> </v>
      </c>
      <c r="H517" s="104" t="n">
        <f aca="false">IF(C517&gt;$B$15,C517,0)</f>
        <v>0</v>
      </c>
      <c r="I517" s="26" t="n">
        <f aca="false">I516+1</f>
        <v>489</v>
      </c>
      <c r="J517" s="183" t="str">
        <f aca="false">IF(J516&gt;overig!$B$5," ",IF(A517&lt;($B$13+overig!$B$6),0,A517-($B$13+overig!$B$6)+1))</f>
        <v> </v>
      </c>
      <c r="K517" s="104" t="n">
        <f aca="false">IF(J517&gt;lactatiecurve!$B$4-7,0,IF(J517&lt;35,0,0.1801*EXP(0.093*(J517/7))))</f>
        <v>0</v>
      </c>
      <c r="L517" s="104" t="str">
        <f aca="false">IF(A517&gt;($K$20+overig!B$5-overig!B$7)," ",IF(K517&lt;0," ",C517-K517))</f>
        <v> </v>
      </c>
      <c r="M517" s="104" t="str">
        <f aca="false">IF(AND(L517=" ",L516=" "),L515," ")</f>
        <v> </v>
      </c>
      <c r="N517" s="104"/>
      <c r="O517" s="26" t="n">
        <f aca="false">O516+1</f>
        <v>489</v>
      </c>
      <c r="P517" s="183" t="str">
        <f aca="false">IF(P516&gt;overig!$B$5," ",IF(A517&lt;($B$13+(2*overig!$B$6)),0,A517-($B$13+(2*overig!$B$6))+1))</f>
        <v> </v>
      </c>
      <c r="Q517" s="104" t="n">
        <f aca="false">IF(P517&gt;lactatiecurve!$B$4-7,0,IF(P517&lt;35,0,0.1801*EXP(0.093*(P517/7))))</f>
        <v>0</v>
      </c>
      <c r="R517" s="184" t="str">
        <f aca="false">IF(A517&gt;($Q$20+overig!B$5-overig!B$7)," ",IF(Q517&lt;0," ",C517-Q517))</f>
        <v> </v>
      </c>
      <c r="S517" s="104" t="str">
        <f aca="false">IF(AND(R517=" ",R516=" "),R515," ")</f>
        <v> </v>
      </c>
      <c r="U517" s="26" t="n">
        <f aca="false">U516+1</f>
        <v>489</v>
      </c>
      <c r="V517" s="26" t="str">
        <f aca="false">IF(V516&gt;overig!$B$5," ",IF(A517&lt;($B$13+(3*overig!$B$6)),0,A517-($B$13+(3*overig!$B$6))+1))</f>
        <v> </v>
      </c>
      <c r="W517" s="104" t="n">
        <f aca="false">IF(V517&gt;lactatiecurve!$B$4-7,0,IF(V517&lt;35,0,0.1801*EXP(0.093*(V517/7))))</f>
        <v>0</v>
      </c>
      <c r="X517" s="104" t="str">
        <f aca="false">IF(A517&gt;($W$20+overig!B$5-overig!B$7)," ",IF(W517&lt;0," ",C517-W517))</f>
        <v> </v>
      </c>
      <c r="Y517" s="26" t="str">
        <f aca="false">IF(AND(X517=" ",X516=" "),X515," ")</f>
        <v> </v>
      </c>
      <c r="AA517" s="26" t="n">
        <f aca="false">AA516+1</f>
        <v>489</v>
      </c>
      <c r="AB517" s="26" t="str">
        <f aca="false">IF(AB516&gt;overig!$B$5," ",IF(A517&lt;($B$13+(4*overig!$B$6)),0,A517-($B$13+(4*overig!$B$6))+1))</f>
        <v> </v>
      </c>
      <c r="AC517" s="26" t="n">
        <f aca="false">IF(AB517&gt;lactatiecurve!$B$4-7,0,IF(AB517&lt;35,0,0.1801*EXP(0.093*(AB517/7))))</f>
        <v>0</v>
      </c>
      <c r="AD517" s="26" t="str">
        <f aca="false">IF(A517&gt;($AC$20+overig!B$5-overig!B$7)," ",IF(AC517&lt;0," ",C517-AC517))</f>
        <v> </v>
      </c>
      <c r="AE517" s="26" t="str">
        <f aca="false">IF(AND(AD517=" ",AD516=" "),AD515," ")</f>
        <v> </v>
      </c>
      <c r="AG517" s="26" t="n">
        <f aca="false">AG516+1</f>
        <v>489</v>
      </c>
      <c r="AH517" s="26" t="str">
        <f aca="false">IF(AH516&gt;overig!$B$5," ",IF(A517&lt;($B$13+(5*overig!$B$6)),0,A517-($B$13+(5*overig!$B$6))+1))</f>
        <v> </v>
      </c>
      <c r="AI517" s="26" t="n">
        <f aca="false">IF(AH517&gt;lactatiecurve!$B$4-7,0,IF(AH517&lt;35,0,0.1801*EXP(0.093*(AH517/7))))</f>
        <v>0</v>
      </c>
      <c r="AJ517" s="26" t="str">
        <f aca="false">IF(A517&gt;($AI$20+overig!B$5-overig!B$7)," ",IF(AI517&lt;0," ",C517-AI517))</f>
        <v> </v>
      </c>
      <c r="AK517" s="26" t="str">
        <f aca="false">IF(AND(AJ517=" ",AJ516=" "),AJ515," ")</f>
        <v> </v>
      </c>
      <c r="AM517" s="26" t="n">
        <f aca="false">AM516+1</f>
        <v>489</v>
      </c>
      <c r="AN517" s="26" t="n">
        <f aca="false">IF(AN516&gt;overig!$B$5," ",IF(A517&lt;($B$13+(6*overig!$B$6)),0,A517-($B$13+(6*overig!$B$6))+1))</f>
        <v>280</v>
      </c>
      <c r="AO517" s="26" t="n">
        <f aca="false">IF(AN517&gt;lactatiecurve!$B$4-7,0,IF(AN517&lt;35,0,0.1801*EXP(0.093*(AN517/7))))</f>
        <v>7.4317173789608</v>
      </c>
      <c r="AP517" s="26" t="str">
        <f aca="false">IF(A517&gt;($AO$20+overig!B$5-overig!B$7)," ",IF(AO517&lt;0," ",C517-AO517))</f>
        <v> </v>
      </c>
      <c r="AQ517" s="26" t="str">
        <f aca="false">IF(AND(AP517=" ",AP516=" "),AP515," ")</f>
        <v> </v>
      </c>
      <c r="AS517" s="26" t="n">
        <f aca="false">AS516+1</f>
        <v>489</v>
      </c>
      <c r="AT517" s="26" t="n">
        <f aca="false">IF(AT516&gt;overig!$B$5," ",IF(A517&lt;($B$13+(7*overig!$B$6)),0,A517-($B$13+(7*overig!$B$6))+1))</f>
        <v>259</v>
      </c>
      <c r="AU517" s="26" t="n">
        <f aca="false">IF(AT517&gt;lactatiecurve!$B$4-7,0,IF(AT517&lt;35,0,0.1801*EXP(0.093*(AT517/7))))</f>
        <v>5.62239074660059</v>
      </c>
      <c r="AV517" s="26" t="str">
        <f aca="false">IF(A517&gt;($AU$20+overig!B$5-overig!B$7)," ",IF(AU517&lt;0," ",C517-AU517))</f>
        <v> </v>
      </c>
      <c r="AW517" s="26" t="str">
        <f aca="false">IF(AND(AV517=" ",AV516=" "),AV515," ")</f>
        <v> </v>
      </c>
      <c r="AY517" s="26" t="n">
        <f aca="false">AY516+1</f>
        <v>489</v>
      </c>
      <c r="AZ517" s="26" t="n">
        <f aca="false">IF(AZ516&gt;overig!$B$5," ",IF(A517&lt;($B$13+(8*overig!$B$6)),0,A517-($B$13+(8*overig!$B$6))+1))</f>
        <v>238</v>
      </c>
      <c r="BA517" s="26" t="n">
        <f aca="false">IF(AZ517&gt;lactatiecurve!$B$4-7,0,IF(AZ517&lt;35,0,0.1801*EXP(0.093*(AZ517/7))))</f>
        <v>4.25356295127039</v>
      </c>
      <c r="BB517" s="26" t="str">
        <f aca="false">IF(A517&gt;($BA$20+overig!B$5-overig!B$7)," ",IF(BA517&lt;0," ",C517-BA517))</f>
        <v> </v>
      </c>
      <c r="BC517" s="26" t="str">
        <f aca="false">IF(AND(BB517=" ",BB516=" "),BB515," ")</f>
        <v> </v>
      </c>
      <c r="BE517" s="26" t="n">
        <f aca="false">BE516+1</f>
        <v>489</v>
      </c>
      <c r="BF517" s="26" t="n">
        <f aca="false">IF(BF516&gt;overig!$B$5," ",IF(A517&lt;($B$13+(9*overig!$B$6)),0,A517-($B$13+(9*overig!$B$6))+1))</f>
        <v>217</v>
      </c>
      <c r="BG517" s="26" t="n">
        <f aca="false">IF(BF517&gt;lactatiecurve!$B$4-7,0,IF(BF517&lt;35,0,0.1801*EXP(0.093*(BF517/7))))</f>
        <v>3.21799010347321</v>
      </c>
      <c r="BH517" s="26" t="n">
        <f aca="false">IF(A517&gt;($BG$20+overig!B$5-overig!B$7)," ",IF(BG517&lt;0," ",C517-BG517))</f>
        <v>3.98025325165939</v>
      </c>
      <c r="BI517" s="26" t="str">
        <f aca="false">IF(AND(BH517=" ",BH516=" "),BH515," ")</f>
        <v> </v>
      </c>
      <c r="BK517" s="26" t="n">
        <f aca="false">BK516+1</f>
        <v>489</v>
      </c>
      <c r="BL517" s="26" t="n">
        <f aca="false">IF(BL516&gt;overig!$B$5," ",IF(A517&lt;($B$13+(10*overig!$B$6)),0,A517-($B$13+(10*overig!$B$6))+1))</f>
        <v>196</v>
      </c>
      <c r="BM517" s="26" t="n">
        <f aca="false">IF(BL517&gt;lactatiecurve!$B$4-7,0,IF(BL517&lt;35,0,0.1801*EXP(0.093*(BL517/7))))</f>
        <v>2.4345379214286</v>
      </c>
      <c r="BN517" s="26" t="n">
        <f aca="false">IF(A517&gt;($BM$20+overig!B$5-overig!B$7)," ",IF(BM517&lt;0," ",C517-BM517))</f>
        <v>4.763705433704</v>
      </c>
      <c r="BO517" s="26" t="str">
        <f aca="false">IF(AND(BN517=" ",BN516=" "),BN515," ")</f>
        <v> </v>
      </c>
    </row>
    <row r="518" customFormat="false" ht="12.75" hidden="false" customHeight="false" outlineLevel="0" collapsed="false">
      <c r="A518" s="26" t="n">
        <f aca="false">A517+1</f>
        <v>490</v>
      </c>
      <c r="B518" s="104" t="n">
        <f aca="false">$B$9*(A518/7)^$B$10*2.72^(-$B$11*(A518/7))</f>
        <v>0.230780773341278</v>
      </c>
      <c r="C518" s="104" t="n">
        <f aca="false">B518*$B$4/$B$3</f>
        <v>7.16734931139214</v>
      </c>
      <c r="D518" s="183" t="str">
        <f aca="false">IF(D517&gt;overig!$B$5," ",IF(A518&lt;$B$13,0,A518-$B$13+1))</f>
        <v> </v>
      </c>
      <c r="E518" s="104" t="n">
        <f aca="false">IF(D518&gt;lactatiecurve!$B$4-7,0,IF(D518&lt;35,0,0.1801*EXP(0.093*(D518/7))))</f>
        <v>0</v>
      </c>
      <c r="F518" s="104" t="str">
        <f aca="false">IF(A518&gt;($B$20+overig!B$5-overig!B$7)," ",IF(E518&lt;0," ",C518-E518))</f>
        <v> </v>
      </c>
      <c r="G518" s="104" t="str">
        <f aca="false">IF(AND(F518=" ",F517=" "),F516," ")</f>
        <v> </v>
      </c>
      <c r="H518" s="104" t="n">
        <f aca="false">IF(C518&gt;$B$15,C518,0)</f>
        <v>0</v>
      </c>
      <c r="I518" s="26" t="n">
        <f aca="false">I517+1</f>
        <v>490</v>
      </c>
      <c r="J518" s="183" t="str">
        <f aca="false">IF(J517&gt;overig!$B$5," ",IF(A518&lt;($B$13+overig!$B$6),0,A518-($B$13+overig!$B$6)+1))</f>
        <v> </v>
      </c>
      <c r="K518" s="104" t="n">
        <f aca="false">IF(J518&gt;lactatiecurve!$B$4-7,0,IF(J518&lt;35,0,0.1801*EXP(0.093*(J518/7))))</f>
        <v>0</v>
      </c>
      <c r="L518" s="104" t="str">
        <f aca="false">IF(A518&gt;($K$20+overig!B$5-overig!B$7)," ",IF(K518&lt;0," ",C518-K518))</f>
        <v> </v>
      </c>
      <c r="M518" s="104" t="str">
        <f aca="false">IF(AND(L518=" ",L517=" "),L516," ")</f>
        <v> </v>
      </c>
      <c r="N518" s="104"/>
      <c r="O518" s="26" t="n">
        <f aca="false">O517+1</f>
        <v>490</v>
      </c>
      <c r="P518" s="183" t="str">
        <f aca="false">IF(P517&gt;overig!$B$5," ",IF(A518&lt;($B$13+(2*overig!$B$6)),0,A518-($B$13+(2*overig!$B$6))+1))</f>
        <v> </v>
      </c>
      <c r="Q518" s="104" t="n">
        <f aca="false">IF(P518&gt;lactatiecurve!$B$4-7,0,IF(P518&lt;35,0,0.1801*EXP(0.093*(P518/7))))</f>
        <v>0</v>
      </c>
      <c r="R518" s="184" t="str">
        <f aca="false">IF(A518&gt;($Q$20+overig!B$5-overig!B$7)," ",IF(Q518&lt;0," ",C518-Q518))</f>
        <v> </v>
      </c>
      <c r="S518" s="104" t="str">
        <f aca="false">IF(AND(R518=" ",R517=" "),R516," ")</f>
        <v> </v>
      </c>
      <c r="U518" s="26" t="n">
        <f aca="false">U517+1</f>
        <v>490</v>
      </c>
      <c r="V518" s="26" t="str">
        <f aca="false">IF(V517&gt;overig!$B$5," ",IF(A518&lt;($B$13+(3*overig!$B$6)),0,A518-($B$13+(3*overig!$B$6))+1))</f>
        <v> </v>
      </c>
      <c r="W518" s="104" t="n">
        <f aca="false">IF(V518&gt;lactatiecurve!$B$4-7,0,IF(V518&lt;35,0,0.1801*EXP(0.093*(V518/7))))</f>
        <v>0</v>
      </c>
      <c r="X518" s="104" t="str">
        <f aca="false">IF(A518&gt;($W$20+overig!B$5-overig!B$7)," ",IF(W518&lt;0," ",C518-W518))</f>
        <v> </v>
      </c>
      <c r="Y518" s="26" t="str">
        <f aca="false">IF(AND(X518=" ",X517=" "),X516," ")</f>
        <v> </v>
      </c>
      <c r="AA518" s="26" t="n">
        <f aca="false">AA517+1</f>
        <v>490</v>
      </c>
      <c r="AB518" s="26" t="str">
        <f aca="false">IF(AB517&gt;overig!$B$5," ",IF(A518&lt;($B$13+(4*overig!$B$6)),0,A518-($B$13+(4*overig!$B$6))+1))</f>
        <v> </v>
      </c>
      <c r="AC518" s="26" t="n">
        <f aca="false">IF(AB518&gt;lactatiecurve!$B$4-7,0,IF(AB518&lt;35,0,0.1801*EXP(0.093*(AB518/7))))</f>
        <v>0</v>
      </c>
      <c r="AD518" s="26" t="str">
        <f aca="false">IF(A518&gt;($AC$20+overig!B$5-overig!B$7)," ",IF(AC518&lt;0," ",C518-AC518))</f>
        <v> </v>
      </c>
      <c r="AE518" s="26" t="str">
        <f aca="false">IF(AND(AD518=" ",AD517=" "),AD516," ")</f>
        <v> </v>
      </c>
      <c r="AG518" s="26" t="n">
        <f aca="false">AG517+1</f>
        <v>490</v>
      </c>
      <c r="AH518" s="26" t="str">
        <f aca="false">IF(AH517&gt;overig!$B$5," ",IF(A518&lt;($B$13+(5*overig!$B$6)),0,A518-($B$13+(5*overig!$B$6))+1))</f>
        <v> </v>
      </c>
      <c r="AI518" s="26" t="n">
        <f aca="false">IF(AH518&gt;lactatiecurve!$B$4-7,0,IF(AH518&lt;35,0,0.1801*EXP(0.093*(AH518/7))))</f>
        <v>0</v>
      </c>
      <c r="AJ518" s="26" t="str">
        <f aca="false">IF(A518&gt;($AI$20+overig!B$5-overig!B$7)," ",IF(AI518&lt;0," ",C518-AI518))</f>
        <v> </v>
      </c>
      <c r="AK518" s="26" t="str">
        <f aca="false">IF(AND(AJ518=" ",AJ517=" "),AJ516," ")</f>
        <v> </v>
      </c>
      <c r="AM518" s="26" t="n">
        <f aca="false">AM517+1</f>
        <v>490</v>
      </c>
      <c r="AN518" s="26" t="n">
        <f aca="false">IF(AN517&gt;overig!$B$5," ",IF(A518&lt;($B$13+(6*overig!$B$6)),0,A518-($B$13+(6*overig!$B$6))+1))</f>
        <v>281</v>
      </c>
      <c r="AO518" s="26" t="n">
        <f aca="false">IF(AN518&gt;lactatiecurve!$B$4-7,0,IF(AN518&lt;35,0,0.1801*EXP(0.093*(AN518/7))))</f>
        <v>7.53111185400105</v>
      </c>
      <c r="AP518" s="26" t="str">
        <f aca="false">IF(A518&gt;($AO$20+overig!B$5-overig!B$7)," ",IF(AO518&lt;0," ",C518-AO518))</f>
        <v> </v>
      </c>
      <c r="AQ518" s="26" t="str">
        <f aca="false">IF(AND(AP518=" ",AP517=" "),AP516," ")</f>
        <v> </v>
      </c>
      <c r="AS518" s="26" t="n">
        <f aca="false">AS517+1</f>
        <v>490</v>
      </c>
      <c r="AT518" s="26" t="n">
        <f aca="false">IF(AT517&gt;overig!$B$5," ",IF(A518&lt;($B$13+(7*overig!$B$6)),0,A518-($B$13+(7*overig!$B$6))+1))</f>
        <v>260</v>
      </c>
      <c r="AU518" s="26" t="n">
        <f aca="false">IF(AT518&gt;lactatiecurve!$B$4-7,0,IF(AT518&lt;35,0,0.1801*EXP(0.093*(AT518/7))))</f>
        <v>5.69758663312765</v>
      </c>
      <c r="AV518" s="26" t="str">
        <f aca="false">IF(A518&gt;($AU$20+overig!B$5-overig!B$7)," ",IF(AU518&lt;0," ",C518-AU518))</f>
        <v> </v>
      </c>
      <c r="AW518" s="26" t="str">
        <f aca="false">IF(AND(AV518=" ",AV517=" "),AV516," ")</f>
        <v> </v>
      </c>
      <c r="AY518" s="26" t="n">
        <f aca="false">AY517+1</f>
        <v>490</v>
      </c>
      <c r="AZ518" s="26" t="n">
        <f aca="false">IF(AZ517&gt;overig!$B$5," ",IF(A518&lt;($B$13+(8*overig!$B$6)),0,A518-($B$13+(8*overig!$B$6))+1))</f>
        <v>239</v>
      </c>
      <c r="BA518" s="26" t="n">
        <f aca="false">IF(AZ518&gt;lactatiecurve!$B$4-7,0,IF(AZ518&lt;35,0,0.1801*EXP(0.093*(AZ518/7))))</f>
        <v>4.31045163998574</v>
      </c>
      <c r="BB518" s="26" t="str">
        <f aca="false">IF(A518&gt;($BA$20+overig!B$5-overig!B$7)," ",IF(BA518&lt;0," ",C518-BA518))</f>
        <v> </v>
      </c>
      <c r="BC518" s="26" t="str">
        <f aca="false">IF(AND(BB518=" ",BB517=" "),BB516," ")</f>
        <v> </v>
      </c>
      <c r="BE518" s="26" t="n">
        <f aca="false">BE517+1</f>
        <v>490</v>
      </c>
      <c r="BF518" s="26" t="n">
        <f aca="false">IF(BF517&gt;overig!$B$5," ",IF(A518&lt;($B$13+(9*overig!$B$6)),0,A518-($B$13+(9*overig!$B$6))+1))</f>
        <v>218</v>
      </c>
      <c r="BG518" s="26" t="n">
        <f aca="false">IF(BF518&gt;lactatiecurve!$B$4-7,0,IF(BF518&lt;35,0,0.1801*EXP(0.093*(BF518/7))))</f>
        <v>3.26102866652795</v>
      </c>
      <c r="BH518" s="26" t="n">
        <f aca="false">IF(A518&gt;($BG$20+overig!B$5-overig!B$7)," ",IF(BG518&lt;0," ",C518-BG518))</f>
        <v>3.90632064486419</v>
      </c>
      <c r="BI518" s="26" t="str">
        <f aca="false">IF(AND(BH518=" ",BH517=" "),BH516," ")</f>
        <v> </v>
      </c>
      <c r="BK518" s="26" t="n">
        <f aca="false">BK517+1</f>
        <v>490</v>
      </c>
      <c r="BL518" s="26" t="n">
        <f aca="false">IF(BL517&gt;overig!$B$5," ",IF(A518&lt;($B$13+(10*overig!$B$6)),0,A518-($B$13+(10*overig!$B$6))+1))</f>
        <v>197</v>
      </c>
      <c r="BM518" s="26" t="n">
        <f aca="false">IF(BL518&gt;lactatiecurve!$B$4-7,0,IF(BL518&lt;35,0,0.1801*EXP(0.093*(BL518/7))))</f>
        <v>2.46709831175655</v>
      </c>
      <c r="BN518" s="26" t="n">
        <f aca="false">IF(A518&gt;($BM$20+overig!B$5-overig!B$7)," ",IF(BM518&lt;0," ",C518-BM518))</f>
        <v>4.70025099963559</v>
      </c>
      <c r="BO518" s="26" t="str">
        <f aca="false">IF(AND(BN518=" ",BN517=" "),BN516," ")</f>
        <v> </v>
      </c>
    </row>
    <row r="519" customFormat="false" ht="12.75" hidden="false" customHeight="false" outlineLevel="0" collapsed="false">
      <c r="A519" s="26" t="n">
        <f aca="false">A518+1</f>
        <v>491</v>
      </c>
      <c r="B519" s="104" t="n">
        <f aca="false">$B$9*(A519/7)^$B$10*2.72^(-$B$11*(A519/7))</f>
        <v>0.229790099460758</v>
      </c>
      <c r="C519" s="104" t="n">
        <f aca="false">B519*$B$4/$B$3</f>
        <v>7.13658199203293</v>
      </c>
      <c r="D519" s="183" t="str">
        <f aca="false">IF(D518&gt;overig!$B$5," ",IF(A519&lt;$B$13,0,A519-$B$13+1))</f>
        <v> </v>
      </c>
      <c r="E519" s="104" t="n">
        <f aca="false">IF(D519&gt;lactatiecurve!$B$4-7,0,IF(D519&lt;35,0,0.1801*EXP(0.093*(D519/7))))</f>
        <v>0</v>
      </c>
      <c r="F519" s="104" t="str">
        <f aca="false">IF(A519&gt;($B$20+overig!B$5-overig!B$7)," ",IF(E519&lt;0," ",C519-E519))</f>
        <v> </v>
      </c>
      <c r="G519" s="104" t="str">
        <f aca="false">IF(AND(F519=" ",F518=" "),F517," ")</f>
        <v> </v>
      </c>
      <c r="H519" s="104" t="n">
        <f aca="false">IF(C519&gt;$B$15,C519,0)</f>
        <v>0</v>
      </c>
      <c r="I519" s="26" t="n">
        <f aca="false">I518+1</f>
        <v>491</v>
      </c>
      <c r="J519" s="183" t="str">
        <f aca="false">IF(J518&gt;overig!$B$5," ",IF(A519&lt;($B$13+overig!$B$6),0,A519-($B$13+overig!$B$6)+1))</f>
        <v> </v>
      </c>
      <c r="K519" s="104" t="n">
        <f aca="false">IF(J519&gt;lactatiecurve!$B$4-7,0,IF(J519&lt;35,0,0.1801*EXP(0.093*(J519/7))))</f>
        <v>0</v>
      </c>
      <c r="L519" s="104" t="str">
        <f aca="false">IF(A519&gt;($K$20+overig!B$5-overig!B$7)," ",IF(K519&lt;0," ",C519-K519))</f>
        <v> </v>
      </c>
      <c r="M519" s="104" t="str">
        <f aca="false">IF(AND(L519=" ",L518=" "),L517," ")</f>
        <v> </v>
      </c>
      <c r="N519" s="104"/>
      <c r="O519" s="26" t="n">
        <f aca="false">O518+1</f>
        <v>491</v>
      </c>
      <c r="P519" s="183" t="str">
        <f aca="false">IF(P518&gt;overig!$B$5," ",IF(A519&lt;($B$13+(2*overig!$B$6)),0,A519-($B$13+(2*overig!$B$6))+1))</f>
        <v> </v>
      </c>
      <c r="Q519" s="104" t="n">
        <f aca="false">IF(P519&gt;lactatiecurve!$B$4-7,0,IF(P519&lt;35,0,0.1801*EXP(0.093*(P519/7))))</f>
        <v>0</v>
      </c>
      <c r="R519" s="184" t="str">
        <f aca="false">IF(A519&gt;($Q$20+overig!B$5-overig!B$7)," ",IF(Q519&lt;0," ",C519-Q519))</f>
        <v> </v>
      </c>
      <c r="S519" s="104" t="str">
        <f aca="false">IF(AND(R519=" ",R518=" "),R517," ")</f>
        <v> </v>
      </c>
      <c r="U519" s="26" t="n">
        <f aca="false">U518+1</f>
        <v>491</v>
      </c>
      <c r="V519" s="26" t="str">
        <f aca="false">IF(V518&gt;overig!$B$5," ",IF(A519&lt;($B$13+(3*overig!$B$6)),0,A519-($B$13+(3*overig!$B$6))+1))</f>
        <v> </v>
      </c>
      <c r="W519" s="104" t="n">
        <f aca="false">IF(V519&gt;lactatiecurve!$B$4-7,0,IF(V519&lt;35,0,0.1801*EXP(0.093*(V519/7))))</f>
        <v>0</v>
      </c>
      <c r="X519" s="104" t="str">
        <f aca="false">IF(A519&gt;($W$20+overig!B$5-overig!B$7)," ",IF(W519&lt;0," ",C519-W519))</f>
        <v> </v>
      </c>
      <c r="Y519" s="26" t="str">
        <f aca="false">IF(AND(X519=" ",X518=" "),X517," ")</f>
        <v> </v>
      </c>
      <c r="AA519" s="26" t="n">
        <f aca="false">AA518+1</f>
        <v>491</v>
      </c>
      <c r="AB519" s="26" t="str">
        <f aca="false">IF(AB518&gt;overig!$B$5," ",IF(A519&lt;($B$13+(4*overig!$B$6)),0,A519-($B$13+(4*overig!$B$6))+1))</f>
        <v> </v>
      </c>
      <c r="AC519" s="26" t="n">
        <f aca="false">IF(AB519&gt;lactatiecurve!$B$4-7,0,IF(AB519&lt;35,0,0.1801*EXP(0.093*(AB519/7))))</f>
        <v>0</v>
      </c>
      <c r="AD519" s="26" t="str">
        <f aca="false">IF(A519&gt;($AC$20+overig!B$5-overig!B$7)," ",IF(AC519&lt;0," ",C519-AC519))</f>
        <v> </v>
      </c>
      <c r="AE519" s="26" t="str">
        <f aca="false">IF(AND(AD519=" ",AD518=" "),AD517," ")</f>
        <v> </v>
      </c>
      <c r="AG519" s="26" t="n">
        <f aca="false">AG518+1</f>
        <v>491</v>
      </c>
      <c r="AH519" s="26" t="str">
        <f aca="false">IF(AH518&gt;overig!$B$5," ",IF(A519&lt;($B$13+(5*overig!$B$6)),0,A519-($B$13+(5*overig!$B$6))+1))</f>
        <v> </v>
      </c>
      <c r="AI519" s="26" t="n">
        <f aca="false">IF(AH519&gt;lactatiecurve!$B$4-7,0,IF(AH519&lt;35,0,0.1801*EXP(0.093*(AH519/7))))</f>
        <v>0</v>
      </c>
      <c r="AJ519" s="26" t="str">
        <f aca="false">IF(A519&gt;($AI$20+overig!B$5-overig!B$7)," ",IF(AI519&lt;0," ",C519-AI519))</f>
        <v> </v>
      </c>
      <c r="AK519" s="26" t="str">
        <f aca="false">IF(AND(AJ519=" ",AJ518=" "),AJ517," ")</f>
        <v> </v>
      </c>
      <c r="AM519" s="26" t="n">
        <f aca="false">AM518+1</f>
        <v>491</v>
      </c>
      <c r="AN519" s="26" t="n">
        <f aca="false">IF(AN518&gt;overig!$B$5," ",IF(A519&lt;($B$13+(6*overig!$B$6)),0,A519-($B$13+(6*overig!$B$6))+1))</f>
        <v>282</v>
      </c>
      <c r="AO519" s="26" t="n">
        <f aca="false">IF(AN519&gt;lactatiecurve!$B$4-7,0,IF(AN519&lt;35,0,0.1801*EXP(0.093*(AN519/7))))</f>
        <v>7.6318356666849</v>
      </c>
      <c r="AP519" s="26" t="str">
        <f aca="false">IF(A519&gt;($AO$20+overig!B$5-overig!B$7)," ",IF(AO519&lt;0," ",C519-AO519))</f>
        <v> </v>
      </c>
      <c r="AQ519" s="26" t="str">
        <f aca="false">IF(AND(AP519=" ",AP518=" "),AP517," ")</f>
        <v> </v>
      </c>
      <c r="AS519" s="26" t="n">
        <f aca="false">AS518+1</f>
        <v>491</v>
      </c>
      <c r="AT519" s="26" t="n">
        <f aca="false">IF(AT518&gt;overig!$B$5," ",IF(A519&lt;($B$13+(7*overig!$B$6)),0,A519-($B$13+(7*overig!$B$6))+1))</f>
        <v>261</v>
      </c>
      <c r="AU519" s="26" t="n">
        <f aca="false">IF(AT519&gt;lactatiecurve!$B$4-7,0,IF(AT519&lt;35,0,0.1801*EXP(0.093*(AT519/7))))</f>
        <v>5.77378821662694</v>
      </c>
      <c r="AV519" s="26" t="str">
        <f aca="false">IF(A519&gt;($AU$20+overig!B$5-overig!B$7)," ",IF(AU519&lt;0," ",C519-AU519))</f>
        <v> </v>
      </c>
      <c r="AW519" s="26" t="str">
        <f aca="false">IF(AND(AV519=" ",AV518=" "),AV517," ")</f>
        <v> </v>
      </c>
      <c r="AY519" s="26" t="n">
        <f aca="false">AY518+1</f>
        <v>491</v>
      </c>
      <c r="AZ519" s="26" t="n">
        <f aca="false">IF(AZ518&gt;overig!$B$5," ",IF(A519&lt;($B$13+(8*overig!$B$6)),0,A519-($B$13+(8*overig!$B$6))+1))</f>
        <v>240</v>
      </c>
      <c r="BA519" s="26" t="n">
        <f aca="false">IF(AZ519&gt;lactatiecurve!$B$4-7,0,IF(AZ519&lt;35,0,0.1801*EXP(0.093*(AZ519/7))))</f>
        <v>4.36810117859113</v>
      </c>
      <c r="BB519" s="26" t="str">
        <f aca="false">IF(A519&gt;($BA$20+overig!B$5-overig!B$7)," ",IF(BA519&lt;0," ",C519-BA519))</f>
        <v> </v>
      </c>
      <c r="BC519" s="26" t="str">
        <f aca="false">IF(AND(BB519=" ",BB518=" "),BB517," ")</f>
        <v> </v>
      </c>
      <c r="BE519" s="26" t="n">
        <f aca="false">BE518+1</f>
        <v>491</v>
      </c>
      <c r="BF519" s="26" t="n">
        <f aca="false">IF(BF518&gt;overig!$B$5," ",IF(A519&lt;($B$13+(9*overig!$B$6)),0,A519-($B$13+(9*overig!$B$6))+1))</f>
        <v>219</v>
      </c>
      <c r="BG519" s="26" t="n">
        <f aca="false">IF(BF519&gt;lactatiecurve!$B$4-7,0,IF(BF519&lt;35,0,0.1801*EXP(0.093*(BF519/7))))</f>
        <v>3.30464284288487</v>
      </c>
      <c r="BH519" s="26" t="n">
        <f aca="false">IF(A519&gt;($BG$20+overig!B$5-overig!B$7)," ",IF(BG519&lt;0," ",C519-BG519))</f>
        <v>3.83193914914806</v>
      </c>
      <c r="BI519" s="26" t="str">
        <f aca="false">IF(AND(BH519=" ",BH518=" "),BH517," ")</f>
        <v> </v>
      </c>
      <c r="BK519" s="26" t="n">
        <f aca="false">BK518+1</f>
        <v>491</v>
      </c>
      <c r="BL519" s="26" t="n">
        <f aca="false">IF(BL518&gt;overig!$B$5," ",IF(A519&lt;($B$13+(10*overig!$B$6)),0,A519-($B$13+(10*overig!$B$6))+1))</f>
        <v>198</v>
      </c>
      <c r="BM519" s="26" t="n">
        <f aca="false">IF(BL519&gt;lactatiecurve!$B$4-7,0,IF(BL519&lt;35,0,0.1801*EXP(0.093*(BL519/7))))</f>
        <v>2.50009417651642</v>
      </c>
      <c r="BN519" s="26" t="n">
        <f aca="false">IF(A519&gt;($BM$20+overig!B$5-overig!B$7)," ",IF(BM519&lt;0," ",C519-BM519))</f>
        <v>4.63648781551651</v>
      </c>
      <c r="BO519" s="26" t="str">
        <f aca="false">IF(AND(BN519=" ",BN518=" "),BN517," ")</f>
        <v> </v>
      </c>
    </row>
    <row r="520" customFormat="false" ht="12.75" hidden="false" customHeight="false" outlineLevel="0" collapsed="false">
      <c r="A520" s="26" t="n">
        <f aca="false">A519+1</f>
        <v>492</v>
      </c>
      <c r="B520" s="104" t="n">
        <f aca="false">$B$9*(A520/7)^$B$10*2.72^(-$B$11*(A520/7))</f>
        <v>0.228803490841935</v>
      </c>
      <c r="C520" s="104" t="n">
        <f aca="false">B520*$B$4/$B$3</f>
        <v>7.10594092734476</v>
      </c>
      <c r="D520" s="183" t="str">
        <f aca="false">IF(D519&gt;overig!$B$5," ",IF(A520&lt;$B$13,0,A520-$B$13+1))</f>
        <v> </v>
      </c>
      <c r="E520" s="104" t="n">
        <f aca="false">IF(D520&gt;lactatiecurve!$B$4-7,0,IF(D520&lt;35,0,0.1801*EXP(0.093*(D520/7))))</f>
        <v>0</v>
      </c>
      <c r="F520" s="104" t="str">
        <f aca="false">IF(A520&gt;($B$20+overig!B$5-overig!B$7)," ",IF(E520&lt;0," ",C520-E520))</f>
        <v> </v>
      </c>
      <c r="G520" s="104" t="str">
        <f aca="false">IF(AND(F520=" ",F519=" "),F518," ")</f>
        <v> </v>
      </c>
      <c r="H520" s="104" t="n">
        <f aca="false">IF(C520&gt;$B$15,C520,0)</f>
        <v>0</v>
      </c>
      <c r="I520" s="26" t="n">
        <f aca="false">I519+1</f>
        <v>492</v>
      </c>
      <c r="J520" s="183" t="str">
        <f aca="false">IF(J519&gt;overig!$B$5," ",IF(A520&lt;($B$13+overig!$B$6),0,A520-($B$13+overig!$B$6)+1))</f>
        <v> </v>
      </c>
      <c r="K520" s="104" t="n">
        <f aca="false">IF(J520&gt;lactatiecurve!$B$4-7,0,IF(J520&lt;35,0,0.1801*EXP(0.093*(J520/7))))</f>
        <v>0</v>
      </c>
      <c r="L520" s="104" t="str">
        <f aca="false">IF(A520&gt;($K$20+overig!B$5-overig!B$7)," ",IF(K520&lt;0," ",C520-K520))</f>
        <v> </v>
      </c>
      <c r="M520" s="104" t="str">
        <f aca="false">IF(AND(L520=" ",L519=" "),L518," ")</f>
        <v> </v>
      </c>
      <c r="N520" s="104"/>
      <c r="O520" s="26" t="n">
        <f aca="false">O519+1</f>
        <v>492</v>
      </c>
      <c r="P520" s="183" t="str">
        <f aca="false">IF(P519&gt;overig!$B$5," ",IF(A520&lt;($B$13+(2*overig!$B$6)),0,A520-($B$13+(2*overig!$B$6))+1))</f>
        <v> </v>
      </c>
      <c r="Q520" s="104" t="n">
        <f aca="false">IF(P520&gt;lactatiecurve!$B$4-7,0,IF(P520&lt;35,0,0.1801*EXP(0.093*(P520/7))))</f>
        <v>0</v>
      </c>
      <c r="R520" s="184" t="str">
        <f aca="false">IF(A520&gt;($Q$20+overig!B$5-overig!B$7)," ",IF(Q520&lt;0," ",C520-Q520))</f>
        <v> </v>
      </c>
      <c r="S520" s="104" t="str">
        <f aca="false">IF(AND(R520=" ",R519=" "),R518," ")</f>
        <v> </v>
      </c>
      <c r="U520" s="26" t="n">
        <f aca="false">U519+1</f>
        <v>492</v>
      </c>
      <c r="V520" s="26" t="str">
        <f aca="false">IF(V519&gt;overig!$B$5," ",IF(A520&lt;($B$13+(3*overig!$B$6)),0,A520-($B$13+(3*overig!$B$6))+1))</f>
        <v> </v>
      </c>
      <c r="W520" s="104" t="n">
        <f aca="false">IF(V520&gt;lactatiecurve!$B$4-7,0,IF(V520&lt;35,0,0.1801*EXP(0.093*(V520/7))))</f>
        <v>0</v>
      </c>
      <c r="X520" s="104" t="str">
        <f aca="false">IF(A520&gt;($W$20+overig!B$5-overig!B$7)," ",IF(W520&lt;0," ",C520-W520))</f>
        <v> </v>
      </c>
      <c r="Y520" s="26" t="str">
        <f aca="false">IF(AND(X520=" ",X519=" "),X518," ")</f>
        <v> </v>
      </c>
      <c r="AA520" s="26" t="n">
        <f aca="false">AA519+1</f>
        <v>492</v>
      </c>
      <c r="AB520" s="26" t="str">
        <f aca="false">IF(AB519&gt;overig!$B$5," ",IF(A520&lt;($B$13+(4*overig!$B$6)),0,A520-($B$13+(4*overig!$B$6))+1))</f>
        <v> </v>
      </c>
      <c r="AC520" s="26" t="n">
        <f aca="false">IF(AB520&gt;lactatiecurve!$B$4-7,0,IF(AB520&lt;35,0,0.1801*EXP(0.093*(AB520/7))))</f>
        <v>0</v>
      </c>
      <c r="AD520" s="26" t="str">
        <f aca="false">IF(A520&gt;($AC$20+overig!B$5-overig!B$7)," ",IF(AC520&lt;0," ",C520-AC520))</f>
        <v> </v>
      </c>
      <c r="AE520" s="26" t="str">
        <f aca="false">IF(AND(AD520=" ",AD519=" "),AD518," ")</f>
        <v> </v>
      </c>
      <c r="AG520" s="26" t="n">
        <f aca="false">AG519+1</f>
        <v>492</v>
      </c>
      <c r="AH520" s="26" t="str">
        <f aca="false">IF(AH519&gt;overig!$B$5," ",IF(A520&lt;($B$13+(5*overig!$B$6)),0,A520-($B$13+(5*overig!$B$6))+1))</f>
        <v> </v>
      </c>
      <c r="AI520" s="26" t="n">
        <f aca="false">IF(AH520&gt;lactatiecurve!$B$4-7,0,IF(AH520&lt;35,0,0.1801*EXP(0.093*(AH520/7))))</f>
        <v>0</v>
      </c>
      <c r="AJ520" s="26" t="str">
        <f aca="false">IF(A520&gt;($AI$20+overig!B$5-overig!B$7)," ",IF(AI520&lt;0," ",C520-AI520))</f>
        <v> </v>
      </c>
      <c r="AK520" s="26" t="str">
        <f aca="false">IF(AND(AJ520=" ",AJ519=" "),AJ518," ")</f>
        <v> </v>
      </c>
      <c r="AM520" s="26" t="n">
        <f aca="false">AM519+1</f>
        <v>492</v>
      </c>
      <c r="AN520" s="26" t="n">
        <f aca="false">IF(AN519&gt;overig!$B$5," ",IF(A520&lt;($B$13+(6*overig!$B$6)),0,A520-($B$13+(6*overig!$B$6))+1))</f>
        <v>283</v>
      </c>
      <c r="AO520" s="26" t="n">
        <f aca="false">IF(AN520&gt;lactatiecurve!$B$4-7,0,IF(AN520&lt;35,0,0.1801*EXP(0.093*(AN520/7))))</f>
        <v>7.73390659605462</v>
      </c>
      <c r="AP520" s="26" t="str">
        <f aca="false">IF(A520&gt;($AO$20+overig!B$5-overig!B$7)," ",IF(AO520&lt;0," ",C520-AO520))</f>
        <v> </v>
      </c>
      <c r="AQ520" s="26" t="str">
        <f aca="false">IF(AND(AP520=" ",AP519=" "),AP518," ")</f>
        <v> </v>
      </c>
      <c r="AS520" s="26" t="n">
        <f aca="false">AS519+1</f>
        <v>492</v>
      </c>
      <c r="AT520" s="26" t="n">
        <f aca="false">IF(AT519&gt;overig!$B$5," ",IF(A520&lt;($B$13+(7*overig!$B$6)),0,A520-($B$13+(7*overig!$B$6))+1))</f>
        <v>262</v>
      </c>
      <c r="AU520" s="26" t="n">
        <f aca="false">IF(AT520&gt;lactatiecurve!$B$4-7,0,IF(AT520&lt;35,0,0.1801*EXP(0.093*(AT520/7))))</f>
        <v>5.85100894765337</v>
      </c>
      <c r="AV520" s="26" t="str">
        <f aca="false">IF(A520&gt;($AU$20+overig!B$5-overig!B$7)," ",IF(AU520&lt;0," ",C520-AU520))</f>
        <v> </v>
      </c>
      <c r="AW520" s="26" t="str">
        <f aca="false">IF(AND(AV520=" ",AV519=" "),AV518," ")</f>
        <v> </v>
      </c>
      <c r="AY520" s="26" t="n">
        <f aca="false">AY519+1</f>
        <v>492</v>
      </c>
      <c r="AZ520" s="26" t="n">
        <f aca="false">IF(AZ519&gt;overig!$B$5," ",IF(A520&lt;($B$13+(8*overig!$B$6)),0,A520-($B$13+(8*overig!$B$6))+1))</f>
        <v>241</v>
      </c>
      <c r="BA520" s="26" t="n">
        <f aca="false">IF(AZ520&gt;lactatiecurve!$B$4-7,0,IF(AZ520&lt;35,0,0.1801*EXP(0.093*(AZ520/7))))</f>
        <v>4.42652174296806</v>
      </c>
      <c r="BB520" s="26" t="str">
        <f aca="false">IF(A520&gt;($BA$20+overig!B$5-overig!B$7)," ",IF(BA520&lt;0," ",C520-BA520))</f>
        <v> </v>
      </c>
      <c r="BC520" s="26" t="str">
        <f aca="false">IF(AND(BB520=" ",BB519=" "),BB518," ")</f>
        <v> </v>
      </c>
      <c r="BE520" s="26" t="n">
        <f aca="false">BE519+1</f>
        <v>492</v>
      </c>
      <c r="BF520" s="26" t="n">
        <f aca="false">IF(BF519&gt;overig!$B$5," ",IF(A520&lt;($B$13+(9*overig!$B$6)),0,A520-($B$13+(9*overig!$B$6))+1))</f>
        <v>220</v>
      </c>
      <c r="BG520" s="26" t="n">
        <f aca="false">IF(BF520&gt;lactatiecurve!$B$4-7,0,IF(BF520&lt;35,0,0.1801*EXP(0.093*(BF520/7))))</f>
        <v>3.34884033100436</v>
      </c>
      <c r="BH520" s="26" t="n">
        <f aca="false">IF(A520&gt;($BG$20+overig!B$5-overig!B$7)," ",IF(BG520&lt;0," ",C520-BG520))</f>
        <v>3.7571005963404</v>
      </c>
      <c r="BI520" s="26" t="str">
        <f aca="false">IF(AND(BH520=" ",BH519=" "),BH518," ")</f>
        <v> </v>
      </c>
      <c r="BK520" s="26" t="n">
        <f aca="false">BK519+1</f>
        <v>492</v>
      </c>
      <c r="BL520" s="26" t="n">
        <f aca="false">IF(BL519&gt;overig!$B$5," ",IF(A520&lt;($B$13+(10*overig!$B$6)),0,A520-($B$13+(10*overig!$B$6))+1))</f>
        <v>199</v>
      </c>
      <c r="BM520" s="26" t="n">
        <f aca="false">IF(BL520&gt;lactatiecurve!$B$4-7,0,IF(BL520&lt;35,0,0.1801*EXP(0.093*(BL520/7))))</f>
        <v>2.53353133990068</v>
      </c>
      <c r="BN520" s="26" t="n">
        <f aca="false">IF(A520&gt;($BM$20+overig!B$5-overig!B$7)," ",IF(BM520&lt;0," ",C520-BM520))</f>
        <v>4.57240958744407</v>
      </c>
      <c r="BO520" s="26" t="str">
        <f aca="false">IF(AND(BN520=" ",BN519=" "),BN518," ")</f>
        <v> </v>
      </c>
    </row>
    <row r="521" customFormat="false" ht="12.75" hidden="false" customHeight="false" outlineLevel="0" collapsed="false">
      <c r="A521" s="26" t="n">
        <f aca="false">A520+1</f>
        <v>493</v>
      </c>
      <c r="B521" s="104" t="n">
        <f aca="false">$B$9*(A521/7)^$B$10*2.72^(-$B$11*(A521/7))</f>
        <v>0.227820932401069</v>
      </c>
      <c r="C521" s="104" t="n">
        <f aca="false">B521*$B$4/$B$3</f>
        <v>7.07542564887254</v>
      </c>
      <c r="D521" s="183" t="str">
        <f aca="false">IF(D520&gt;overig!$B$5," ",IF(A521&lt;$B$13,0,A521-$B$13+1))</f>
        <v> </v>
      </c>
      <c r="E521" s="104" t="n">
        <f aca="false">IF(D521&gt;lactatiecurve!$B$4-7,0,IF(D521&lt;35,0,0.1801*EXP(0.093*(D521/7))))</f>
        <v>0</v>
      </c>
      <c r="F521" s="104" t="str">
        <f aca="false">IF(A521&gt;($B$20+overig!B$5-overig!B$7)," ",IF(E521&lt;0," ",C521-E521))</f>
        <v> </v>
      </c>
      <c r="G521" s="104" t="str">
        <f aca="false">IF(AND(F521=" ",F520=" "),F519," ")</f>
        <v> </v>
      </c>
      <c r="H521" s="104" t="n">
        <f aca="false">IF(C521&gt;$B$15,C521,0)</f>
        <v>0</v>
      </c>
      <c r="I521" s="26" t="n">
        <f aca="false">I520+1</f>
        <v>493</v>
      </c>
      <c r="J521" s="183" t="str">
        <f aca="false">IF(J520&gt;overig!$B$5," ",IF(A521&lt;($B$13+overig!$B$6),0,A521-($B$13+overig!$B$6)+1))</f>
        <v> </v>
      </c>
      <c r="K521" s="104" t="n">
        <f aca="false">IF(J521&gt;lactatiecurve!$B$4-7,0,IF(J521&lt;35,0,0.1801*EXP(0.093*(J521/7))))</f>
        <v>0</v>
      </c>
      <c r="L521" s="104" t="str">
        <f aca="false">IF(A521&gt;($K$20+overig!B$5-overig!B$7)," ",IF(K521&lt;0," ",C521-K521))</f>
        <v> </v>
      </c>
      <c r="M521" s="104" t="str">
        <f aca="false">IF(AND(L521=" ",L520=" "),L519," ")</f>
        <v> </v>
      </c>
      <c r="N521" s="104"/>
      <c r="O521" s="26" t="n">
        <f aca="false">O520+1</f>
        <v>493</v>
      </c>
      <c r="P521" s="183" t="str">
        <f aca="false">IF(P520&gt;overig!$B$5," ",IF(A521&lt;($B$13+(2*overig!$B$6)),0,A521-($B$13+(2*overig!$B$6))+1))</f>
        <v> </v>
      </c>
      <c r="Q521" s="104" t="n">
        <f aca="false">IF(P521&gt;lactatiecurve!$B$4-7,0,IF(P521&lt;35,0,0.1801*EXP(0.093*(P521/7))))</f>
        <v>0</v>
      </c>
      <c r="R521" s="184" t="str">
        <f aca="false">IF(A521&gt;($Q$20+overig!B$5-overig!B$7)," ",IF(Q521&lt;0," ",C521-Q521))</f>
        <v> </v>
      </c>
      <c r="S521" s="104" t="str">
        <f aca="false">IF(AND(R521=" ",R520=" "),R519," ")</f>
        <v> </v>
      </c>
      <c r="U521" s="26" t="n">
        <f aca="false">U520+1</f>
        <v>493</v>
      </c>
      <c r="V521" s="26" t="str">
        <f aca="false">IF(V520&gt;overig!$B$5," ",IF(A521&lt;($B$13+(3*overig!$B$6)),0,A521-($B$13+(3*overig!$B$6))+1))</f>
        <v> </v>
      </c>
      <c r="W521" s="104" t="n">
        <f aca="false">IF(V521&gt;lactatiecurve!$B$4-7,0,IF(V521&lt;35,0,0.1801*EXP(0.093*(V521/7))))</f>
        <v>0</v>
      </c>
      <c r="X521" s="104" t="str">
        <f aca="false">IF(A521&gt;($W$20+overig!B$5-overig!B$7)," ",IF(W521&lt;0," ",C521-W521))</f>
        <v> </v>
      </c>
      <c r="Y521" s="26" t="str">
        <f aca="false">IF(AND(X521=" ",X520=" "),X519," ")</f>
        <v> </v>
      </c>
      <c r="AA521" s="26" t="n">
        <f aca="false">AA520+1</f>
        <v>493</v>
      </c>
      <c r="AB521" s="26" t="str">
        <f aca="false">IF(AB520&gt;overig!$B$5," ",IF(A521&lt;($B$13+(4*overig!$B$6)),0,A521-($B$13+(4*overig!$B$6))+1))</f>
        <v> </v>
      </c>
      <c r="AC521" s="26" t="n">
        <f aca="false">IF(AB521&gt;lactatiecurve!$B$4-7,0,IF(AB521&lt;35,0,0.1801*EXP(0.093*(AB521/7))))</f>
        <v>0</v>
      </c>
      <c r="AD521" s="26" t="str">
        <f aca="false">IF(A521&gt;($AC$20+overig!B$5-overig!B$7)," ",IF(AC521&lt;0," ",C521-AC521))</f>
        <v> </v>
      </c>
      <c r="AE521" s="26" t="str">
        <f aca="false">IF(AND(AD521=" ",AD520=" "),AD519," ")</f>
        <v> </v>
      </c>
      <c r="AG521" s="26" t="n">
        <f aca="false">AG520+1</f>
        <v>493</v>
      </c>
      <c r="AH521" s="26" t="str">
        <f aca="false">IF(AH520&gt;overig!$B$5," ",IF(A521&lt;($B$13+(5*overig!$B$6)),0,A521-($B$13+(5*overig!$B$6))+1))</f>
        <v> </v>
      </c>
      <c r="AI521" s="26" t="n">
        <f aca="false">IF(AH521&gt;lactatiecurve!$B$4-7,0,IF(AH521&lt;35,0,0.1801*EXP(0.093*(AH521/7))))</f>
        <v>0</v>
      </c>
      <c r="AJ521" s="26" t="str">
        <f aca="false">IF(A521&gt;($AI$20+overig!B$5-overig!B$7)," ",IF(AI521&lt;0," ",C521-AI521))</f>
        <v> </v>
      </c>
      <c r="AK521" s="26" t="str">
        <f aca="false">IF(AND(AJ521=" ",AJ520=" "),AJ519," ")</f>
        <v> </v>
      </c>
      <c r="AM521" s="26" t="n">
        <f aca="false">AM520+1</f>
        <v>493</v>
      </c>
      <c r="AN521" s="26" t="str">
        <f aca="false">IF(AN520&gt;overig!$B$5," ",IF(A521&lt;($B$13+(6*overig!$B$6)),0,A521-($B$13+(6*overig!$B$6))+1))</f>
        <v> </v>
      </c>
      <c r="AO521" s="26" t="n">
        <f aca="false">IF(AN521&gt;lactatiecurve!$B$4-7,0,IF(AN521&lt;35,0,0.1801*EXP(0.093*(AN521/7))))</f>
        <v>0</v>
      </c>
      <c r="AP521" s="26" t="str">
        <f aca="false">IF(A521&gt;($AO$20+overig!B$5-overig!B$7)," ",IF(AO521&lt;0," ",C521-AO521))</f>
        <v> </v>
      </c>
      <c r="AQ521" s="26" t="str">
        <f aca="false">IF(AND(AP521=" ",AP520=" "),AP519," ")</f>
        <v> </v>
      </c>
      <c r="AS521" s="26" t="n">
        <f aca="false">AS520+1</f>
        <v>493</v>
      </c>
      <c r="AT521" s="26" t="n">
        <f aca="false">IF(AT520&gt;overig!$B$5," ",IF(A521&lt;($B$13+(7*overig!$B$6)),0,A521-($B$13+(7*overig!$B$6))+1))</f>
        <v>263</v>
      </c>
      <c r="AU521" s="26" t="n">
        <f aca="false">IF(AT521&gt;lactatiecurve!$B$4-7,0,IF(AT521&lt;35,0,0.1801*EXP(0.093*(AT521/7))))</f>
        <v>5.92926245665442</v>
      </c>
      <c r="AV521" s="26" t="str">
        <f aca="false">IF(A521&gt;($AU$20+overig!B$5-overig!B$7)," ",IF(AU521&lt;0," ",C521-AU521))</f>
        <v> </v>
      </c>
      <c r="AW521" s="26" t="str">
        <f aca="false">IF(AND(AV521=" ",AV520=" "),AV519," ")</f>
        <v> </v>
      </c>
      <c r="AY521" s="26" t="n">
        <f aca="false">AY520+1</f>
        <v>493</v>
      </c>
      <c r="AZ521" s="26" t="n">
        <f aca="false">IF(AZ520&gt;overig!$B$5," ",IF(A521&lt;($B$13+(8*overig!$B$6)),0,A521-($B$13+(8*overig!$B$6))+1))</f>
        <v>242</v>
      </c>
      <c r="BA521" s="26" t="n">
        <f aca="false">IF(AZ521&gt;lactatiecurve!$B$4-7,0,IF(AZ521&lt;35,0,0.1801*EXP(0.093*(AZ521/7))))</f>
        <v>4.48572364509395</v>
      </c>
      <c r="BB521" s="26" t="str">
        <f aca="false">IF(A521&gt;($BA$20+overig!B$5-overig!B$7)," ",IF(BA521&lt;0," ",C521-BA521))</f>
        <v> </v>
      </c>
      <c r="BC521" s="26" t="str">
        <f aca="false">IF(AND(BB521=" ",BB520=" "),BB519," ")</f>
        <v> </v>
      </c>
      <c r="BE521" s="26" t="n">
        <f aca="false">BE520+1</f>
        <v>493</v>
      </c>
      <c r="BF521" s="26" t="n">
        <f aca="false">IF(BF520&gt;overig!$B$5," ",IF(A521&lt;($B$13+(9*overig!$B$6)),0,A521-($B$13+(9*overig!$B$6))+1))</f>
        <v>221</v>
      </c>
      <c r="BG521" s="26" t="n">
        <f aca="false">IF(BF521&gt;lactatiecurve!$B$4-7,0,IF(BF521&lt;35,0,0.1801*EXP(0.093*(BF521/7))))</f>
        <v>3.39362893230883</v>
      </c>
      <c r="BH521" s="26" t="n">
        <f aca="false">IF(A521&gt;($BG$20+overig!B$5-overig!B$7)," ",IF(BG521&lt;0," ",C521-BG521))</f>
        <v>3.68179671656372</v>
      </c>
      <c r="BI521" s="26" t="str">
        <f aca="false">IF(AND(BH521=" ",BH520=" "),BH519," ")</f>
        <v> </v>
      </c>
      <c r="BK521" s="26" t="n">
        <f aca="false">BK520+1</f>
        <v>493</v>
      </c>
      <c r="BL521" s="26" t="n">
        <f aca="false">IF(BL520&gt;overig!$B$5," ",IF(A521&lt;($B$13+(10*overig!$B$6)),0,A521-($B$13+(10*overig!$B$6))+1))</f>
        <v>200</v>
      </c>
      <c r="BM521" s="26" t="n">
        <f aca="false">IF(BL521&gt;lactatiecurve!$B$4-7,0,IF(BL521&lt;35,0,0.1801*EXP(0.093*(BL521/7))))</f>
        <v>2.56741570399671</v>
      </c>
      <c r="BN521" s="26" t="n">
        <f aca="false">IF(A521&gt;($BM$20+overig!B$5-overig!B$7)," ",IF(BM521&lt;0," ",C521-BM521))</f>
        <v>4.50800994487584</v>
      </c>
      <c r="BO521" s="26" t="str">
        <f aca="false">IF(AND(BN521=" ",BN520=" "),BN519," ")</f>
        <v> </v>
      </c>
    </row>
    <row r="522" customFormat="false" ht="12.75" hidden="false" customHeight="false" outlineLevel="0" collapsed="false">
      <c r="A522" s="26" t="n">
        <f aca="false">A521+1</f>
        <v>494</v>
      </c>
      <c r="B522" s="104" t="n">
        <f aca="false">$B$9*(A522/7)^$B$10*2.72^(-$B$11*(A522/7))</f>
        <v>0.226842409094909</v>
      </c>
      <c r="C522" s="104" t="n">
        <f aca="false">B522*$B$4/$B$3</f>
        <v>7.0450356894186</v>
      </c>
      <c r="D522" s="183" t="str">
        <f aca="false">IF(D521&gt;overig!$B$5," ",IF(A522&lt;$B$13,0,A522-$B$13+1))</f>
        <v> </v>
      </c>
      <c r="E522" s="104" t="n">
        <f aca="false">IF(D522&gt;lactatiecurve!$B$4-7,0,IF(D522&lt;35,0,0.1801*EXP(0.093*(D522/7))))</f>
        <v>0</v>
      </c>
      <c r="F522" s="104" t="str">
        <f aca="false">IF(A522&gt;($B$20+overig!B$5-overig!B$7)," ",IF(E522&lt;0," ",C522-E522))</f>
        <v> </v>
      </c>
      <c r="G522" s="104" t="str">
        <f aca="false">IF(AND(F522=" ",F521=" "),F520," ")</f>
        <v> </v>
      </c>
      <c r="H522" s="104" t="n">
        <f aca="false">IF(C522&gt;$B$15,C522,0)</f>
        <v>0</v>
      </c>
      <c r="I522" s="26" t="n">
        <f aca="false">I521+1</f>
        <v>494</v>
      </c>
      <c r="J522" s="183" t="str">
        <f aca="false">IF(J521&gt;overig!$B$5," ",IF(A522&lt;($B$13+overig!$B$6),0,A522-($B$13+overig!$B$6)+1))</f>
        <v> </v>
      </c>
      <c r="K522" s="104" t="n">
        <f aca="false">IF(J522&gt;lactatiecurve!$B$4-7,0,IF(J522&lt;35,0,0.1801*EXP(0.093*(J522/7))))</f>
        <v>0</v>
      </c>
      <c r="L522" s="104" t="str">
        <f aca="false">IF(A522&gt;($K$20+overig!B$5-overig!B$7)," ",IF(K522&lt;0," ",C522-K522))</f>
        <v> </v>
      </c>
      <c r="M522" s="104" t="str">
        <f aca="false">IF(AND(L522=" ",L521=" "),L520," ")</f>
        <v> </v>
      </c>
      <c r="N522" s="104"/>
      <c r="O522" s="26" t="n">
        <f aca="false">O521+1</f>
        <v>494</v>
      </c>
      <c r="P522" s="183" t="str">
        <f aca="false">IF(P521&gt;overig!$B$5," ",IF(A522&lt;($B$13+(2*overig!$B$6)),0,A522-($B$13+(2*overig!$B$6))+1))</f>
        <v> </v>
      </c>
      <c r="Q522" s="104" t="n">
        <f aca="false">IF(P522&gt;lactatiecurve!$B$4-7,0,IF(P522&lt;35,0,0.1801*EXP(0.093*(P522/7))))</f>
        <v>0</v>
      </c>
      <c r="R522" s="184" t="str">
        <f aca="false">IF(A522&gt;($Q$20+overig!B$5-overig!B$7)," ",IF(Q522&lt;0," ",C522-Q522))</f>
        <v> </v>
      </c>
      <c r="S522" s="104" t="str">
        <f aca="false">IF(AND(R522=" ",R521=" "),R520," ")</f>
        <v> </v>
      </c>
      <c r="U522" s="26" t="n">
        <f aca="false">U521+1</f>
        <v>494</v>
      </c>
      <c r="V522" s="26" t="str">
        <f aca="false">IF(V521&gt;overig!$B$5," ",IF(A522&lt;($B$13+(3*overig!$B$6)),0,A522-($B$13+(3*overig!$B$6))+1))</f>
        <v> </v>
      </c>
      <c r="W522" s="104" t="n">
        <f aca="false">IF(V522&gt;lactatiecurve!$B$4-7,0,IF(V522&lt;35,0,0.1801*EXP(0.093*(V522/7))))</f>
        <v>0</v>
      </c>
      <c r="X522" s="104" t="str">
        <f aca="false">IF(A522&gt;($W$20+overig!B$5-overig!B$7)," ",IF(W522&lt;0," ",C522-W522))</f>
        <v> </v>
      </c>
      <c r="Y522" s="26" t="str">
        <f aca="false">IF(AND(X522=" ",X521=" "),X520," ")</f>
        <v> </v>
      </c>
      <c r="AA522" s="26" t="n">
        <f aca="false">AA521+1</f>
        <v>494</v>
      </c>
      <c r="AB522" s="26" t="str">
        <f aca="false">IF(AB521&gt;overig!$B$5," ",IF(A522&lt;($B$13+(4*overig!$B$6)),0,A522-($B$13+(4*overig!$B$6))+1))</f>
        <v> </v>
      </c>
      <c r="AC522" s="26" t="n">
        <f aca="false">IF(AB522&gt;lactatiecurve!$B$4-7,0,IF(AB522&lt;35,0,0.1801*EXP(0.093*(AB522/7))))</f>
        <v>0</v>
      </c>
      <c r="AD522" s="26" t="str">
        <f aca="false">IF(A522&gt;($AC$20+overig!B$5-overig!B$7)," ",IF(AC522&lt;0," ",C522-AC522))</f>
        <v> </v>
      </c>
      <c r="AE522" s="26" t="str">
        <f aca="false">IF(AND(AD522=" ",AD521=" "),AD520," ")</f>
        <v> </v>
      </c>
      <c r="AG522" s="26" t="n">
        <f aca="false">AG521+1</f>
        <v>494</v>
      </c>
      <c r="AH522" s="26" t="str">
        <f aca="false">IF(AH521&gt;overig!$B$5," ",IF(A522&lt;($B$13+(5*overig!$B$6)),0,A522-($B$13+(5*overig!$B$6))+1))</f>
        <v> </v>
      </c>
      <c r="AI522" s="26" t="n">
        <f aca="false">IF(AH522&gt;lactatiecurve!$B$4-7,0,IF(AH522&lt;35,0,0.1801*EXP(0.093*(AH522/7))))</f>
        <v>0</v>
      </c>
      <c r="AJ522" s="26" t="str">
        <f aca="false">IF(A522&gt;($AI$20+overig!B$5-overig!B$7)," ",IF(AI522&lt;0," ",C522-AI522))</f>
        <v> </v>
      </c>
      <c r="AK522" s="26" t="str">
        <f aca="false">IF(AND(AJ522=" ",AJ521=" "),AJ520," ")</f>
        <v> </v>
      </c>
      <c r="AM522" s="26" t="n">
        <f aca="false">AM521+1</f>
        <v>494</v>
      </c>
      <c r="AN522" s="26" t="str">
        <f aca="false">IF(AN521&gt;overig!$B$5," ",IF(A522&lt;($B$13+(6*overig!$B$6)),0,A522-($B$13+(6*overig!$B$6))+1))</f>
        <v> </v>
      </c>
      <c r="AO522" s="26" t="n">
        <f aca="false">IF(AN522&gt;lactatiecurve!$B$4-7,0,IF(AN522&lt;35,0,0.1801*EXP(0.093*(AN522/7))))</f>
        <v>0</v>
      </c>
      <c r="AP522" s="26" t="str">
        <f aca="false">IF(A522&gt;($AO$20+overig!B$5-overig!B$7)," ",IF(AO522&lt;0," ",C522-AO522))</f>
        <v> </v>
      </c>
      <c r="AQ522" s="26" t="str">
        <f aca="false">IF(AND(AP522=" ",AP521=" "),AP520," ")</f>
        <v> </v>
      </c>
      <c r="AS522" s="26" t="n">
        <f aca="false">AS521+1</f>
        <v>494</v>
      </c>
      <c r="AT522" s="26" t="n">
        <f aca="false">IF(AT521&gt;overig!$B$5," ",IF(A522&lt;($B$13+(7*overig!$B$6)),0,A522-($B$13+(7*overig!$B$6))+1))</f>
        <v>264</v>
      </c>
      <c r="AU522" s="26" t="n">
        <f aca="false">IF(AT522&gt;lactatiecurve!$B$4-7,0,IF(AT522&lt;35,0,0.1801*EXP(0.093*(AT522/7))))</f>
        <v>6.00856255637611</v>
      </c>
      <c r="AV522" s="26" t="str">
        <f aca="false">IF(A522&gt;($AU$20+overig!B$5-overig!B$7)," ",IF(AU522&lt;0," ",C522-AU522))</f>
        <v> </v>
      </c>
      <c r="AW522" s="26" t="str">
        <f aca="false">IF(AND(AV522=" ",AV521=" "),AV520," ")</f>
        <v> </v>
      </c>
      <c r="AY522" s="26" t="n">
        <f aca="false">AY521+1</f>
        <v>494</v>
      </c>
      <c r="AZ522" s="26" t="n">
        <f aca="false">IF(AZ521&gt;overig!$B$5," ",IF(A522&lt;($B$13+(8*overig!$B$6)),0,A522-($B$13+(8*overig!$B$6))+1))</f>
        <v>243</v>
      </c>
      <c r="BA522" s="26" t="n">
        <f aca="false">IF(AZ522&gt;lactatiecurve!$B$4-7,0,IF(AZ522&lt;35,0,0.1801*EXP(0.093*(AZ522/7))))</f>
        <v>4.54571733486234</v>
      </c>
      <c r="BB522" s="26" t="str">
        <f aca="false">IF(A522&gt;($BA$20+overig!B$5-overig!B$7)," ",IF(BA522&lt;0," ",C522-BA522))</f>
        <v> </v>
      </c>
      <c r="BC522" s="26" t="str">
        <f aca="false">IF(AND(BB522=" ",BB521=" "),BB520," ")</f>
        <v> </v>
      </c>
      <c r="BE522" s="26" t="n">
        <f aca="false">BE521+1</f>
        <v>494</v>
      </c>
      <c r="BF522" s="26" t="n">
        <f aca="false">IF(BF521&gt;overig!$B$5," ",IF(A522&lt;($B$13+(9*overig!$B$6)),0,A522-($B$13+(9*overig!$B$6))+1))</f>
        <v>222</v>
      </c>
      <c r="BG522" s="26" t="n">
        <f aca="false">IF(BF522&gt;lactatiecurve!$B$4-7,0,IF(BF522&lt;35,0,0.1801*EXP(0.093*(BF522/7))))</f>
        <v>3.43901655255972</v>
      </c>
      <c r="BH522" s="26" t="n">
        <f aca="false">IF(A522&gt;($BG$20+overig!B$5-overig!B$7)," ",IF(BG522&lt;0," ",C522-BG522))</f>
        <v>3.60601913685888</v>
      </c>
      <c r="BI522" s="26" t="str">
        <f aca="false">IF(AND(BH522=" ",BH521=" "),BH520," ")</f>
        <v> </v>
      </c>
      <c r="BK522" s="26" t="n">
        <f aca="false">BK521+1</f>
        <v>494</v>
      </c>
      <c r="BL522" s="26" t="n">
        <f aca="false">IF(BL521&gt;overig!$B$5," ",IF(A522&lt;($B$13+(10*overig!$B$6)),0,A522-($B$13+(10*overig!$B$6))+1))</f>
        <v>201</v>
      </c>
      <c r="BM522" s="26" t="n">
        <f aca="false">IF(BL522&gt;lactatiecurve!$B$4-7,0,IF(BL522&lt;35,0,0.1801*EXP(0.093*(BL522/7))))</f>
        <v>2.60175324982848</v>
      </c>
      <c r="BN522" s="26" t="n">
        <f aca="false">IF(A522&gt;($BM$20+overig!B$5-overig!B$7)," ",IF(BM522&lt;0," ",C522-BM522))</f>
        <v>4.44328243959013</v>
      </c>
      <c r="BO522" s="26" t="str">
        <f aca="false">IF(AND(BN522=" ",BN521=" "),BN520," ")</f>
        <v> </v>
      </c>
    </row>
    <row r="523" customFormat="false" ht="12.75" hidden="false" customHeight="false" outlineLevel="0" collapsed="false">
      <c r="A523" s="26" t="n">
        <f aca="false">A522+1</f>
        <v>495</v>
      </c>
      <c r="B523" s="104" t="n">
        <f aca="false">$B$9*(A523/7)^$B$10*2.72^(-$B$11*(A523/7))</f>
        <v>0.22586790592076</v>
      </c>
      <c r="C523" s="104" t="n">
        <f aca="false">B523*$B$4/$B$3</f>
        <v>7.01477058304487</v>
      </c>
      <c r="D523" s="183" t="str">
        <f aca="false">IF(D522&gt;overig!$B$5," ",IF(A523&lt;$B$13,0,A523-$B$13+1))</f>
        <v> </v>
      </c>
      <c r="E523" s="104" t="n">
        <f aca="false">IF(D523&gt;lactatiecurve!$B$4-7,0,IF(D523&lt;35,0,0.1801*EXP(0.093*(D523/7))))</f>
        <v>0</v>
      </c>
      <c r="F523" s="104" t="str">
        <f aca="false">IF(A523&gt;($B$20+overig!B$5-overig!B$7)," ",IF(E523&lt;0," ",C523-E523))</f>
        <v> </v>
      </c>
      <c r="G523" s="104" t="str">
        <f aca="false">IF(AND(F523=" ",F522=" "),F521," ")</f>
        <v> </v>
      </c>
      <c r="H523" s="104" t="n">
        <f aca="false">IF(C523&gt;$B$15,C523,0)</f>
        <v>0</v>
      </c>
      <c r="I523" s="26" t="n">
        <f aca="false">I522+1</f>
        <v>495</v>
      </c>
      <c r="J523" s="183" t="str">
        <f aca="false">IF(J522&gt;overig!$B$5," ",IF(A523&lt;($B$13+overig!$B$6),0,A523-($B$13+overig!$B$6)+1))</f>
        <v> </v>
      </c>
      <c r="K523" s="104" t="n">
        <f aca="false">IF(J523&gt;lactatiecurve!$B$4-7,0,IF(J523&lt;35,0,0.1801*EXP(0.093*(J523/7))))</f>
        <v>0</v>
      </c>
      <c r="L523" s="104" t="str">
        <f aca="false">IF(A523&gt;($K$20+overig!B$5-overig!B$7)," ",IF(K523&lt;0," ",C523-K523))</f>
        <v> </v>
      </c>
      <c r="M523" s="104" t="str">
        <f aca="false">IF(AND(L523=" ",L522=" "),L521," ")</f>
        <v> </v>
      </c>
      <c r="N523" s="104"/>
      <c r="O523" s="26" t="n">
        <f aca="false">O522+1</f>
        <v>495</v>
      </c>
      <c r="P523" s="183" t="str">
        <f aca="false">IF(P522&gt;overig!$B$5," ",IF(A523&lt;($B$13+(2*overig!$B$6)),0,A523-($B$13+(2*overig!$B$6))+1))</f>
        <v> </v>
      </c>
      <c r="Q523" s="104" t="n">
        <f aca="false">IF(P523&gt;lactatiecurve!$B$4-7,0,IF(P523&lt;35,0,0.1801*EXP(0.093*(P523/7))))</f>
        <v>0</v>
      </c>
      <c r="R523" s="184" t="str">
        <f aca="false">IF(A523&gt;($Q$20+overig!B$5-overig!B$7)," ",IF(Q523&lt;0," ",C523-Q523))</f>
        <v> </v>
      </c>
      <c r="S523" s="104" t="str">
        <f aca="false">IF(AND(R523=" ",R522=" "),R521," ")</f>
        <v> </v>
      </c>
      <c r="U523" s="26" t="n">
        <f aca="false">U522+1</f>
        <v>495</v>
      </c>
      <c r="V523" s="26" t="str">
        <f aca="false">IF(V522&gt;overig!$B$5," ",IF(A523&lt;($B$13+(3*overig!$B$6)),0,A523-($B$13+(3*overig!$B$6))+1))</f>
        <v> </v>
      </c>
      <c r="W523" s="104" t="n">
        <f aca="false">IF(V523&gt;lactatiecurve!$B$4-7,0,IF(V523&lt;35,0,0.1801*EXP(0.093*(V523/7))))</f>
        <v>0</v>
      </c>
      <c r="X523" s="104" t="str">
        <f aca="false">IF(A523&gt;($W$20+overig!B$5-overig!B$7)," ",IF(W523&lt;0," ",C523-W523))</f>
        <v> </v>
      </c>
      <c r="Y523" s="26" t="str">
        <f aca="false">IF(AND(X523=" ",X522=" "),X521," ")</f>
        <v> </v>
      </c>
      <c r="AA523" s="26" t="n">
        <f aca="false">AA522+1</f>
        <v>495</v>
      </c>
      <c r="AB523" s="26" t="str">
        <f aca="false">IF(AB522&gt;overig!$B$5," ",IF(A523&lt;($B$13+(4*overig!$B$6)),0,A523-($B$13+(4*overig!$B$6))+1))</f>
        <v> </v>
      </c>
      <c r="AC523" s="26" t="n">
        <f aca="false">IF(AB523&gt;lactatiecurve!$B$4-7,0,IF(AB523&lt;35,0,0.1801*EXP(0.093*(AB523/7))))</f>
        <v>0</v>
      </c>
      <c r="AD523" s="26" t="str">
        <f aca="false">IF(A523&gt;($AC$20+overig!B$5-overig!B$7)," ",IF(AC523&lt;0," ",C523-AC523))</f>
        <v> </v>
      </c>
      <c r="AE523" s="26" t="str">
        <f aca="false">IF(AND(AD523=" ",AD522=" "),AD521," ")</f>
        <v> </v>
      </c>
      <c r="AG523" s="26" t="n">
        <f aca="false">AG522+1</f>
        <v>495</v>
      </c>
      <c r="AH523" s="26" t="str">
        <f aca="false">IF(AH522&gt;overig!$B$5," ",IF(A523&lt;($B$13+(5*overig!$B$6)),0,A523-($B$13+(5*overig!$B$6))+1))</f>
        <v> </v>
      </c>
      <c r="AI523" s="26" t="n">
        <f aca="false">IF(AH523&gt;lactatiecurve!$B$4-7,0,IF(AH523&lt;35,0,0.1801*EXP(0.093*(AH523/7))))</f>
        <v>0</v>
      </c>
      <c r="AJ523" s="26" t="str">
        <f aca="false">IF(A523&gt;($AI$20+overig!B$5-overig!B$7)," ",IF(AI523&lt;0," ",C523-AI523))</f>
        <v> </v>
      </c>
      <c r="AK523" s="26" t="str">
        <f aca="false">IF(AND(AJ523=" ",AJ522=" "),AJ521," ")</f>
        <v> </v>
      </c>
      <c r="AM523" s="26" t="n">
        <f aca="false">AM522+1</f>
        <v>495</v>
      </c>
      <c r="AN523" s="26" t="str">
        <f aca="false">IF(AN522&gt;overig!$B$5," ",IF(A523&lt;($B$13+(6*overig!$B$6)),0,A523-($B$13+(6*overig!$B$6))+1))</f>
        <v> </v>
      </c>
      <c r="AO523" s="26" t="n">
        <f aca="false">IF(AN523&gt;lactatiecurve!$B$4-7,0,IF(AN523&lt;35,0,0.1801*EXP(0.093*(AN523/7))))</f>
        <v>0</v>
      </c>
      <c r="AP523" s="26" t="str">
        <f aca="false">IF(A523&gt;($AO$20+overig!B$5-overig!B$7)," ",IF(AO523&lt;0," ",C523-AO523))</f>
        <v> </v>
      </c>
      <c r="AQ523" s="26" t="str">
        <f aca="false">IF(AND(AP523=" ",AP522=" "),AP521," ")</f>
        <v> </v>
      </c>
      <c r="AS523" s="26" t="n">
        <f aca="false">AS522+1</f>
        <v>495</v>
      </c>
      <c r="AT523" s="26" t="n">
        <f aca="false">IF(AT522&gt;overig!$B$5," ",IF(A523&lt;($B$13+(7*overig!$B$6)),0,A523-($B$13+(7*overig!$B$6))+1))</f>
        <v>265</v>
      </c>
      <c r="AU523" s="26" t="n">
        <f aca="false">IF(AT523&gt;lactatiecurve!$B$4-7,0,IF(AT523&lt;35,0,0.1801*EXP(0.093*(AT523/7))))</f>
        <v>6.08892324430111</v>
      </c>
      <c r="AV523" s="26" t="str">
        <f aca="false">IF(A523&gt;($AU$20+overig!B$5-overig!B$7)," ",IF(AU523&lt;0," ",C523-AU523))</f>
        <v> </v>
      </c>
      <c r="AW523" s="26" t="str">
        <f aca="false">IF(AND(AV523=" ",AV522=" "),AV521," ")</f>
        <v> </v>
      </c>
      <c r="AY523" s="26" t="n">
        <f aca="false">AY522+1</f>
        <v>495</v>
      </c>
      <c r="AZ523" s="26" t="n">
        <f aca="false">IF(AZ522&gt;overig!$B$5," ",IF(A523&lt;($B$13+(8*overig!$B$6)),0,A523-($B$13+(8*overig!$B$6))+1))</f>
        <v>244</v>
      </c>
      <c r="BA523" s="26" t="n">
        <f aca="false">IF(AZ523&gt;lactatiecurve!$B$4-7,0,IF(AZ523&lt;35,0,0.1801*EXP(0.093*(AZ523/7))))</f>
        <v>4.60651340192741</v>
      </c>
      <c r="BB523" s="26" t="str">
        <f aca="false">IF(A523&gt;($BA$20+overig!B$5-overig!B$7)," ",IF(BA523&lt;0," ",C523-BA523))</f>
        <v> </v>
      </c>
      <c r="BC523" s="26" t="str">
        <f aca="false">IF(AND(BB523=" ",BB522=" "),BB521," ")</f>
        <v> </v>
      </c>
      <c r="BE523" s="26" t="n">
        <f aca="false">BE522+1</f>
        <v>495</v>
      </c>
      <c r="BF523" s="26" t="n">
        <f aca="false">IF(BF522&gt;overig!$B$5," ",IF(A523&lt;($B$13+(9*overig!$B$6)),0,A523-($B$13+(9*overig!$B$6))+1))</f>
        <v>223</v>
      </c>
      <c r="BG523" s="26" t="n">
        <f aca="false">IF(BF523&gt;lactatiecurve!$B$4-7,0,IF(BF523&lt;35,0,0.1801*EXP(0.093*(BF523/7))))</f>
        <v>3.48501120325299</v>
      </c>
      <c r="BH523" s="26" t="n">
        <f aca="false">IF(A523&gt;($BG$20+overig!B$5-overig!B$7)," ",IF(BG523&lt;0," ",C523-BG523))</f>
        <v>3.52975937979188</v>
      </c>
      <c r="BI523" s="26" t="str">
        <f aca="false">IF(AND(BH523=" ",BH522=" "),BH521," ")</f>
        <v> </v>
      </c>
      <c r="BK523" s="26" t="n">
        <f aca="false">BK522+1</f>
        <v>495</v>
      </c>
      <c r="BL523" s="26" t="n">
        <f aca="false">IF(BL522&gt;overig!$B$5," ",IF(A523&lt;($B$13+(10*overig!$B$6)),0,A523-($B$13+(10*overig!$B$6))+1))</f>
        <v>202</v>
      </c>
      <c r="BM523" s="26" t="n">
        <f aca="false">IF(BL523&gt;lactatiecurve!$B$4-7,0,IF(BL523&lt;35,0,0.1801*EXP(0.093*(BL523/7))))</f>
        <v>2.63655003841237</v>
      </c>
      <c r="BN523" s="26" t="n">
        <f aca="false">IF(A523&gt;($BM$20+overig!B$5-overig!B$7)," ",IF(BM523&lt;0," ",C523-BM523))</f>
        <v>4.3782205446325</v>
      </c>
      <c r="BO523" s="26" t="str">
        <f aca="false">IF(AND(BN523=" ",BN522=" "),BN521," ")</f>
        <v> </v>
      </c>
    </row>
    <row r="524" customFormat="false" ht="12.75" hidden="false" customHeight="false" outlineLevel="0" collapsed="false">
      <c r="A524" s="26" t="n">
        <f aca="false">A523+1</f>
        <v>496</v>
      </c>
      <c r="B524" s="104" t="n">
        <f aca="false">$B$9*(A524/7)^$B$10*2.72^(-$B$11*(A524/7))</f>
        <v>0.224897407916556</v>
      </c>
      <c r="C524" s="104" t="n">
        <f aca="false">B524*$B$4/$B$3</f>
        <v>6.98462986507503</v>
      </c>
      <c r="D524" s="183" t="str">
        <f aca="false">IF(D523&gt;overig!$B$5," ",IF(A524&lt;$B$13,0,A524-$B$13+1))</f>
        <v> </v>
      </c>
      <c r="E524" s="104" t="n">
        <f aca="false">IF(D524&gt;lactatiecurve!$B$4-7,0,IF(D524&lt;35,0,0.1801*EXP(0.093*(D524/7))))</f>
        <v>0</v>
      </c>
      <c r="F524" s="104" t="str">
        <f aca="false">IF(A524&gt;($B$20+overig!B$5-overig!B$7)," ",IF(E524&lt;0," ",C524-E524))</f>
        <v> </v>
      </c>
      <c r="G524" s="104" t="str">
        <f aca="false">IF(AND(F524=" ",F523=" "),F522," ")</f>
        <v> </v>
      </c>
      <c r="H524" s="104" t="n">
        <f aca="false">IF(C524&gt;$B$15,C524,0)</f>
        <v>0</v>
      </c>
      <c r="I524" s="26" t="n">
        <f aca="false">I523+1</f>
        <v>496</v>
      </c>
      <c r="J524" s="183" t="str">
        <f aca="false">IF(J523&gt;overig!$B$5," ",IF(A524&lt;($B$13+overig!$B$6),0,A524-($B$13+overig!$B$6)+1))</f>
        <v> </v>
      </c>
      <c r="K524" s="104" t="n">
        <f aca="false">IF(J524&gt;lactatiecurve!$B$4-7,0,IF(J524&lt;35,0,0.1801*EXP(0.093*(J524/7))))</f>
        <v>0</v>
      </c>
      <c r="L524" s="104" t="str">
        <f aca="false">IF(A524&gt;($K$20+overig!B$5-overig!B$7)," ",IF(K524&lt;0," ",C524-K524))</f>
        <v> </v>
      </c>
      <c r="M524" s="104" t="str">
        <f aca="false">IF(AND(L524=" ",L523=" "),L522," ")</f>
        <v> </v>
      </c>
      <c r="N524" s="104"/>
      <c r="O524" s="26" t="n">
        <f aca="false">O523+1</f>
        <v>496</v>
      </c>
      <c r="P524" s="183" t="str">
        <f aca="false">IF(P523&gt;overig!$B$5," ",IF(A524&lt;($B$13+(2*overig!$B$6)),0,A524-($B$13+(2*overig!$B$6))+1))</f>
        <v> </v>
      </c>
      <c r="Q524" s="104" t="n">
        <f aca="false">IF(P524&gt;lactatiecurve!$B$4-7,0,IF(P524&lt;35,0,0.1801*EXP(0.093*(P524/7))))</f>
        <v>0</v>
      </c>
      <c r="R524" s="184" t="str">
        <f aca="false">IF(A524&gt;($Q$20+overig!B$5-overig!B$7)," ",IF(Q524&lt;0," ",C524-Q524))</f>
        <v> </v>
      </c>
      <c r="S524" s="104" t="str">
        <f aca="false">IF(AND(R524=" ",R523=" "),R522," ")</f>
        <v> </v>
      </c>
      <c r="U524" s="26" t="n">
        <f aca="false">U523+1</f>
        <v>496</v>
      </c>
      <c r="V524" s="26" t="str">
        <f aca="false">IF(V523&gt;overig!$B$5," ",IF(A524&lt;($B$13+(3*overig!$B$6)),0,A524-($B$13+(3*overig!$B$6))+1))</f>
        <v> </v>
      </c>
      <c r="W524" s="104" t="n">
        <f aca="false">IF(V524&gt;lactatiecurve!$B$4-7,0,IF(V524&lt;35,0,0.1801*EXP(0.093*(V524/7))))</f>
        <v>0</v>
      </c>
      <c r="X524" s="104" t="str">
        <f aca="false">IF(A524&gt;($W$20+overig!B$5-overig!B$7)," ",IF(W524&lt;0," ",C524-W524))</f>
        <v> </v>
      </c>
      <c r="Y524" s="26" t="str">
        <f aca="false">IF(AND(X524=" ",X523=" "),X522," ")</f>
        <v> </v>
      </c>
      <c r="AA524" s="26" t="n">
        <f aca="false">AA523+1</f>
        <v>496</v>
      </c>
      <c r="AB524" s="26" t="str">
        <f aca="false">IF(AB523&gt;overig!$B$5," ",IF(A524&lt;($B$13+(4*overig!$B$6)),0,A524-($B$13+(4*overig!$B$6))+1))</f>
        <v> </v>
      </c>
      <c r="AC524" s="26" t="n">
        <f aca="false">IF(AB524&gt;lactatiecurve!$B$4-7,0,IF(AB524&lt;35,0,0.1801*EXP(0.093*(AB524/7))))</f>
        <v>0</v>
      </c>
      <c r="AD524" s="26" t="str">
        <f aca="false">IF(A524&gt;($AC$20+overig!B$5-overig!B$7)," ",IF(AC524&lt;0," ",C524-AC524))</f>
        <v> </v>
      </c>
      <c r="AE524" s="26" t="str">
        <f aca="false">IF(AND(AD524=" ",AD523=" "),AD522," ")</f>
        <v> </v>
      </c>
      <c r="AG524" s="26" t="n">
        <f aca="false">AG523+1</f>
        <v>496</v>
      </c>
      <c r="AH524" s="26" t="str">
        <f aca="false">IF(AH523&gt;overig!$B$5," ",IF(A524&lt;($B$13+(5*overig!$B$6)),0,A524-($B$13+(5*overig!$B$6))+1))</f>
        <v> </v>
      </c>
      <c r="AI524" s="26" t="n">
        <f aca="false">IF(AH524&gt;lactatiecurve!$B$4-7,0,IF(AH524&lt;35,0,0.1801*EXP(0.093*(AH524/7))))</f>
        <v>0</v>
      </c>
      <c r="AJ524" s="26" t="str">
        <f aca="false">IF(A524&gt;($AI$20+overig!B$5-overig!B$7)," ",IF(AI524&lt;0," ",C524-AI524))</f>
        <v> </v>
      </c>
      <c r="AK524" s="26" t="str">
        <f aca="false">IF(AND(AJ524=" ",AJ523=" "),AJ522," ")</f>
        <v> </v>
      </c>
      <c r="AM524" s="26" t="n">
        <f aca="false">AM523+1</f>
        <v>496</v>
      </c>
      <c r="AN524" s="26" t="str">
        <f aca="false">IF(AN523&gt;overig!$B$5," ",IF(A524&lt;($B$13+(6*overig!$B$6)),0,A524-($B$13+(6*overig!$B$6))+1))</f>
        <v> </v>
      </c>
      <c r="AO524" s="26" t="n">
        <f aca="false">IF(AN524&gt;lactatiecurve!$B$4-7,0,IF(AN524&lt;35,0,0.1801*EXP(0.093*(AN524/7))))</f>
        <v>0</v>
      </c>
      <c r="AP524" s="26" t="str">
        <f aca="false">IF(A524&gt;($AO$20+overig!B$5-overig!B$7)," ",IF(AO524&lt;0," ",C524-AO524))</f>
        <v> </v>
      </c>
      <c r="AQ524" s="26" t="str">
        <f aca="false">IF(AND(AP524=" ",AP523=" "),AP522," ")</f>
        <v> </v>
      </c>
      <c r="AS524" s="26" t="n">
        <f aca="false">AS523+1</f>
        <v>496</v>
      </c>
      <c r="AT524" s="26" t="n">
        <f aca="false">IF(AT523&gt;overig!$B$5," ",IF(A524&lt;($B$13+(7*overig!$B$6)),0,A524-($B$13+(7*overig!$B$6))+1))</f>
        <v>266</v>
      </c>
      <c r="AU524" s="26" t="n">
        <f aca="false">IF(AT524&gt;lactatiecurve!$B$4-7,0,IF(AT524&lt;35,0,0.1801*EXP(0.093*(AT524/7))))</f>
        <v>6.17035870511949</v>
      </c>
      <c r="AV524" s="26" t="str">
        <f aca="false">IF(A524&gt;($AU$20+overig!B$5-overig!B$7)," ",IF(AU524&lt;0," ",C524-AU524))</f>
        <v> </v>
      </c>
      <c r="AW524" s="26" t="str">
        <f aca="false">IF(AND(AV524=" ",AV523=" "),AV522," ")</f>
        <v> </v>
      </c>
      <c r="AY524" s="26" t="n">
        <f aca="false">AY523+1</f>
        <v>496</v>
      </c>
      <c r="AZ524" s="26" t="n">
        <f aca="false">IF(AZ523&gt;overig!$B$5," ",IF(A524&lt;($B$13+(8*overig!$B$6)),0,A524-($B$13+(8*overig!$B$6))+1))</f>
        <v>245</v>
      </c>
      <c r="BA524" s="26" t="n">
        <f aca="false">IF(AZ524&gt;lactatiecurve!$B$4-7,0,IF(AZ524&lt;35,0,0.1801*EXP(0.093*(AZ524/7))))</f>
        <v>4.66812257757323</v>
      </c>
      <c r="BB524" s="26" t="str">
        <f aca="false">IF(A524&gt;($BA$20+overig!B$5-overig!B$7)," ",IF(BA524&lt;0," ",C524-BA524))</f>
        <v> </v>
      </c>
      <c r="BC524" s="26" t="str">
        <f aca="false">IF(AND(BB524=" ",BB523=" "),BB522," ")</f>
        <v> </v>
      </c>
      <c r="BE524" s="26" t="n">
        <f aca="false">BE523+1</f>
        <v>496</v>
      </c>
      <c r="BF524" s="26" t="n">
        <f aca="false">IF(BF523&gt;overig!$B$5," ",IF(A524&lt;($B$13+(9*overig!$B$6)),0,A524-($B$13+(9*overig!$B$6))+1))</f>
        <v>224</v>
      </c>
      <c r="BG524" s="26" t="n">
        <f aca="false">IF(BF524&gt;lactatiecurve!$B$4-7,0,IF(BF524&lt;35,0,0.1801*EXP(0.093*(BF524/7))))</f>
        <v>3.53162100303323</v>
      </c>
      <c r="BH524" s="26" t="str">
        <f aca="false">IF(A524&gt;($BG$20+overig!B$5-overig!B$7)," ",IF(BG524&lt;0," ",C524-BG524))</f>
        <v> </v>
      </c>
      <c r="BI524" s="26" t="str">
        <f aca="false">IF(AND(BH524=" ",BH523=" "),BH522," ")</f>
        <v> </v>
      </c>
      <c r="BK524" s="26" t="n">
        <f aca="false">BK523+1</f>
        <v>496</v>
      </c>
      <c r="BL524" s="26" t="n">
        <f aca="false">IF(BL523&gt;overig!$B$5," ",IF(A524&lt;($B$13+(10*overig!$B$6)),0,A524-($B$13+(10*overig!$B$6))+1))</f>
        <v>203</v>
      </c>
      <c r="BM524" s="26" t="n">
        <f aca="false">IF(BL524&gt;lactatiecurve!$B$4-7,0,IF(BL524&lt;35,0,0.1801*EXP(0.093*(BL524/7))))</f>
        <v>2.67181221182699</v>
      </c>
      <c r="BN524" s="26" t="n">
        <f aca="false">IF(A524&gt;($BM$20+overig!B$5-overig!B$7)," ",IF(BM524&lt;0," ",C524-BM524))</f>
        <v>4.31281765324805</v>
      </c>
      <c r="BO524" s="26" t="str">
        <f aca="false">IF(AND(BN524=" ",BN523=" "),BN522," ")</f>
        <v> </v>
      </c>
    </row>
    <row r="525" customFormat="false" ht="12.75" hidden="false" customHeight="false" outlineLevel="0" collapsed="false">
      <c r="A525" s="26" t="n">
        <f aca="false">A524+1</f>
        <v>497</v>
      </c>
      <c r="B525" s="104" t="n">
        <f aca="false">$B$9*(A525/7)^$B$10*2.72^(-$B$11*(A525/7))</f>
        <v>0.223930900160922</v>
      </c>
      <c r="C525" s="104" t="n">
        <f aca="false">B525*$B$4/$B$3</f>
        <v>6.95461307209657</v>
      </c>
      <c r="D525" s="183" t="str">
        <f aca="false">IF(D524&gt;overig!$B$5," ",IF(A525&lt;$B$13,0,A525-$B$13+1))</f>
        <v> </v>
      </c>
      <c r="E525" s="104" t="n">
        <f aca="false">IF(D525&gt;lactatiecurve!$B$4-7,0,IF(D525&lt;35,0,0.1801*EXP(0.093*(D525/7))))</f>
        <v>0</v>
      </c>
      <c r="F525" s="104" t="str">
        <f aca="false">IF(A525&gt;($B$20+overig!B$5-overig!B$7)," ",IF(E525&lt;0," ",C525-E525))</f>
        <v> </v>
      </c>
      <c r="G525" s="104" t="str">
        <f aca="false">IF(AND(F525=" ",F524=" "),F523," ")</f>
        <v> </v>
      </c>
      <c r="H525" s="104" t="n">
        <f aca="false">IF(C525&gt;$B$15,C525,0)</f>
        <v>0</v>
      </c>
      <c r="I525" s="26" t="n">
        <f aca="false">I524+1</f>
        <v>497</v>
      </c>
      <c r="J525" s="183" t="str">
        <f aca="false">IF(J524&gt;overig!$B$5," ",IF(A525&lt;($B$13+overig!$B$6),0,A525-($B$13+overig!$B$6)+1))</f>
        <v> </v>
      </c>
      <c r="K525" s="104" t="n">
        <f aca="false">IF(J525&gt;lactatiecurve!$B$4-7,0,IF(J525&lt;35,0,0.1801*EXP(0.093*(J525/7))))</f>
        <v>0</v>
      </c>
      <c r="L525" s="104" t="str">
        <f aca="false">IF(A525&gt;($K$20+overig!B$5-overig!B$7)," ",IF(K525&lt;0," ",C525-K525))</f>
        <v> </v>
      </c>
      <c r="M525" s="104" t="str">
        <f aca="false">IF(AND(L525=" ",L524=" "),L523," ")</f>
        <v> </v>
      </c>
      <c r="N525" s="104"/>
      <c r="O525" s="26" t="n">
        <f aca="false">O524+1</f>
        <v>497</v>
      </c>
      <c r="P525" s="183" t="str">
        <f aca="false">IF(P524&gt;overig!$B$5," ",IF(A525&lt;($B$13+(2*overig!$B$6)),0,A525-($B$13+(2*overig!$B$6))+1))</f>
        <v> </v>
      </c>
      <c r="Q525" s="104" t="n">
        <f aca="false">IF(P525&gt;lactatiecurve!$B$4-7,0,IF(P525&lt;35,0,0.1801*EXP(0.093*(P525/7))))</f>
        <v>0</v>
      </c>
      <c r="R525" s="184" t="str">
        <f aca="false">IF(A525&gt;($Q$20+overig!B$5-overig!B$7)," ",IF(Q525&lt;0," ",C525-Q525))</f>
        <v> </v>
      </c>
      <c r="S525" s="104" t="str">
        <f aca="false">IF(AND(R525=" ",R524=" "),R523," ")</f>
        <v> </v>
      </c>
      <c r="U525" s="26" t="n">
        <f aca="false">U524+1</f>
        <v>497</v>
      </c>
      <c r="V525" s="26" t="str">
        <f aca="false">IF(V524&gt;overig!$B$5," ",IF(A525&lt;($B$13+(3*overig!$B$6)),0,A525-($B$13+(3*overig!$B$6))+1))</f>
        <v> </v>
      </c>
      <c r="W525" s="104" t="n">
        <f aca="false">IF(V525&gt;lactatiecurve!$B$4-7,0,IF(V525&lt;35,0,0.1801*EXP(0.093*(V525/7))))</f>
        <v>0</v>
      </c>
      <c r="X525" s="104" t="str">
        <f aca="false">IF(A525&gt;($W$20+overig!B$5-overig!B$7)," ",IF(W525&lt;0," ",C525-W525))</f>
        <v> </v>
      </c>
      <c r="Y525" s="26" t="str">
        <f aca="false">IF(AND(X525=" ",X524=" "),X523," ")</f>
        <v> </v>
      </c>
      <c r="AA525" s="26" t="n">
        <f aca="false">AA524+1</f>
        <v>497</v>
      </c>
      <c r="AB525" s="26" t="str">
        <f aca="false">IF(AB524&gt;overig!$B$5," ",IF(A525&lt;($B$13+(4*overig!$B$6)),0,A525-($B$13+(4*overig!$B$6))+1))</f>
        <v> </v>
      </c>
      <c r="AC525" s="26" t="n">
        <f aca="false">IF(AB525&gt;lactatiecurve!$B$4-7,0,IF(AB525&lt;35,0,0.1801*EXP(0.093*(AB525/7))))</f>
        <v>0</v>
      </c>
      <c r="AD525" s="26" t="str">
        <f aca="false">IF(A525&gt;($AC$20+overig!B$5-overig!B$7)," ",IF(AC525&lt;0," ",C525-AC525))</f>
        <v> </v>
      </c>
      <c r="AE525" s="26" t="str">
        <f aca="false">IF(AND(AD525=" ",AD524=" "),AD523," ")</f>
        <v> </v>
      </c>
      <c r="AG525" s="26" t="n">
        <f aca="false">AG524+1</f>
        <v>497</v>
      </c>
      <c r="AH525" s="26" t="str">
        <f aca="false">IF(AH524&gt;overig!$B$5," ",IF(A525&lt;($B$13+(5*overig!$B$6)),0,A525-($B$13+(5*overig!$B$6))+1))</f>
        <v> </v>
      </c>
      <c r="AI525" s="26" t="n">
        <f aca="false">IF(AH525&gt;lactatiecurve!$B$4-7,0,IF(AH525&lt;35,0,0.1801*EXP(0.093*(AH525/7))))</f>
        <v>0</v>
      </c>
      <c r="AJ525" s="26" t="str">
        <f aca="false">IF(A525&gt;($AI$20+overig!B$5-overig!B$7)," ",IF(AI525&lt;0," ",C525-AI525))</f>
        <v> </v>
      </c>
      <c r="AK525" s="26" t="str">
        <f aca="false">IF(AND(AJ525=" ",AJ524=" "),AJ523," ")</f>
        <v> </v>
      </c>
      <c r="AM525" s="26" t="n">
        <f aca="false">AM524+1</f>
        <v>497</v>
      </c>
      <c r="AN525" s="26" t="str">
        <f aca="false">IF(AN524&gt;overig!$B$5," ",IF(A525&lt;($B$13+(6*overig!$B$6)),0,A525-($B$13+(6*overig!$B$6))+1))</f>
        <v> </v>
      </c>
      <c r="AO525" s="26" t="n">
        <f aca="false">IF(AN525&gt;lactatiecurve!$B$4-7,0,IF(AN525&lt;35,0,0.1801*EXP(0.093*(AN525/7))))</f>
        <v>0</v>
      </c>
      <c r="AP525" s="26" t="str">
        <f aca="false">IF(A525&gt;($AO$20+overig!B$5-overig!B$7)," ",IF(AO525&lt;0," ",C525-AO525))</f>
        <v> </v>
      </c>
      <c r="AQ525" s="26" t="str">
        <f aca="false">IF(AND(AP525=" ",AP524=" "),AP523," ")</f>
        <v> </v>
      </c>
      <c r="AS525" s="26" t="n">
        <f aca="false">AS524+1</f>
        <v>497</v>
      </c>
      <c r="AT525" s="26" t="n">
        <f aca="false">IF(AT524&gt;overig!$B$5," ",IF(A525&lt;($B$13+(7*overig!$B$6)),0,A525-($B$13+(7*overig!$B$6))+1))</f>
        <v>267</v>
      </c>
      <c r="AU525" s="26" t="n">
        <f aca="false">IF(AT525&gt;lactatiecurve!$B$4-7,0,IF(AT525&lt;35,0,0.1801*EXP(0.093*(AT525/7))))</f>
        <v>6.2528833132325</v>
      </c>
      <c r="AV525" s="26" t="str">
        <f aca="false">IF(A525&gt;($AU$20+overig!B$5-overig!B$7)," ",IF(AU525&lt;0," ",C525-AU525))</f>
        <v> </v>
      </c>
      <c r="AW525" s="26" t="str">
        <f aca="false">IF(AND(AV525=" ",AV524=" "),AV523," ")</f>
        <v> </v>
      </c>
      <c r="AY525" s="26" t="n">
        <f aca="false">AY524+1</f>
        <v>497</v>
      </c>
      <c r="AZ525" s="26" t="n">
        <f aca="false">IF(AZ524&gt;overig!$B$5," ",IF(A525&lt;($B$13+(8*overig!$B$6)),0,A525-($B$13+(8*overig!$B$6))+1))</f>
        <v>246</v>
      </c>
      <c r="BA525" s="26" t="n">
        <f aca="false">IF(AZ525&gt;lactatiecurve!$B$4-7,0,IF(AZ525&lt;35,0,0.1801*EXP(0.093*(AZ525/7))))</f>
        <v>4.7305557366079</v>
      </c>
      <c r="BB525" s="26" t="str">
        <f aca="false">IF(A525&gt;($BA$20+overig!B$5-overig!B$7)," ",IF(BA525&lt;0," ",C525-BA525))</f>
        <v> </v>
      </c>
      <c r="BC525" s="26" t="str">
        <f aca="false">IF(AND(BB525=" ",BB524=" "),BB523," ")</f>
        <v> </v>
      </c>
      <c r="BE525" s="26" t="n">
        <f aca="false">BE524+1</f>
        <v>497</v>
      </c>
      <c r="BF525" s="26" t="n">
        <f aca="false">IF(BF524&gt;overig!$B$5," ",IF(A525&lt;($B$13+(9*overig!$B$6)),0,A525-($B$13+(9*overig!$B$6))+1))</f>
        <v>225</v>
      </c>
      <c r="BG525" s="26" t="n">
        <f aca="false">IF(BF525&gt;lactatiecurve!$B$4-7,0,IF(BF525&lt;35,0,0.1801*EXP(0.093*(BF525/7))))</f>
        <v>3.57885417912673</v>
      </c>
      <c r="BH525" s="26" t="str">
        <f aca="false">IF(A525&gt;($BG$20+overig!B$5-overig!B$7)," ",IF(BG525&lt;0," ",C525-BG525))</f>
        <v> </v>
      </c>
      <c r="BI525" s="26" t="n">
        <f aca="false">IF(AND(BH525=" ",BH524=" "),BH523," ")</f>
        <v>3.52975937979188</v>
      </c>
      <c r="BK525" s="26" t="n">
        <f aca="false">BK524+1</f>
        <v>497</v>
      </c>
      <c r="BL525" s="26" t="n">
        <f aca="false">IF(BL524&gt;overig!$B$5," ",IF(A525&lt;($B$13+(10*overig!$B$6)),0,A525-($B$13+(10*overig!$B$6))+1))</f>
        <v>204</v>
      </c>
      <c r="BM525" s="26" t="n">
        <f aca="false">IF(BL525&gt;lactatiecurve!$B$4-7,0,IF(BL525&lt;35,0,0.1801*EXP(0.093*(BL525/7))))</f>
        <v>2.7075459942973</v>
      </c>
      <c r="BN525" s="26" t="n">
        <f aca="false">IF(A525&gt;($BM$20+overig!B$5-overig!B$7)," ",IF(BM525&lt;0," ",C525-BM525))</f>
        <v>4.24706707779927</v>
      </c>
      <c r="BO525" s="26" t="str">
        <f aca="false">IF(AND(BN525=" ",BN524=" "),BN523," ")</f>
        <v> </v>
      </c>
    </row>
    <row r="526" customFormat="false" ht="12.75" hidden="false" customHeight="false" outlineLevel="0" collapsed="false">
      <c r="A526" s="26" t="n">
        <f aca="false">A525+1</f>
        <v>498</v>
      </c>
      <c r="B526" s="104" t="n">
        <f aca="false">$B$9*(A526/7)^$B$10*2.72^(-$B$11*(A526/7))</f>
        <v>0.22296836777324</v>
      </c>
      <c r="C526" s="104" t="n">
        <f aca="false">B526*$B$4/$B$3</f>
        <v>6.92471974196267</v>
      </c>
      <c r="D526" s="183" t="str">
        <f aca="false">IF(D525&gt;overig!$B$5," ",IF(A526&lt;$B$13,0,A526-$B$13+1))</f>
        <v> </v>
      </c>
      <c r="E526" s="104" t="n">
        <f aca="false">IF(D526&gt;lactatiecurve!$B$4-7,0,IF(D526&lt;35,0,0.1801*EXP(0.093*(D526/7))))</f>
        <v>0</v>
      </c>
      <c r="F526" s="104" t="str">
        <f aca="false">IF(A526&gt;($B$20+overig!B$5-overig!B$7)," ",IF(E526&lt;0," ",C526-E526))</f>
        <v> </v>
      </c>
      <c r="G526" s="104" t="str">
        <f aca="false">IF(AND(F526=" ",F525=" "),F524," ")</f>
        <v> </v>
      </c>
      <c r="H526" s="104" t="n">
        <f aca="false">IF(C526&gt;$B$15,C526,0)</f>
        <v>0</v>
      </c>
      <c r="I526" s="26" t="n">
        <f aca="false">I525+1</f>
        <v>498</v>
      </c>
      <c r="J526" s="183" t="str">
        <f aca="false">IF(J525&gt;overig!$B$5," ",IF(A526&lt;($B$13+overig!$B$6),0,A526-($B$13+overig!$B$6)+1))</f>
        <v> </v>
      </c>
      <c r="K526" s="104" t="n">
        <f aca="false">IF(J526&gt;lactatiecurve!$B$4-7,0,IF(J526&lt;35,0,0.1801*EXP(0.093*(J526/7))))</f>
        <v>0</v>
      </c>
      <c r="L526" s="104" t="str">
        <f aca="false">IF(A526&gt;($K$20+overig!B$5-overig!B$7)," ",IF(K526&lt;0," ",C526-K526))</f>
        <v> </v>
      </c>
      <c r="M526" s="104" t="str">
        <f aca="false">IF(AND(L526=" ",L525=" "),L524," ")</f>
        <v> </v>
      </c>
      <c r="N526" s="104"/>
      <c r="O526" s="26" t="n">
        <f aca="false">O525+1</f>
        <v>498</v>
      </c>
      <c r="P526" s="183" t="str">
        <f aca="false">IF(P525&gt;overig!$B$5," ",IF(A526&lt;($B$13+(2*overig!$B$6)),0,A526-($B$13+(2*overig!$B$6))+1))</f>
        <v> </v>
      </c>
      <c r="Q526" s="104" t="n">
        <f aca="false">IF(P526&gt;lactatiecurve!$B$4-7,0,IF(P526&lt;35,0,0.1801*EXP(0.093*(P526/7))))</f>
        <v>0</v>
      </c>
      <c r="R526" s="184" t="str">
        <f aca="false">IF(A526&gt;($Q$20+overig!B$5-overig!B$7)," ",IF(Q526&lt;0," ",C526-Q526))</f>
        <v> </v>
      </c>
      <c r="S526" s="104" t="str">
        <f aca="false">IF(AND(R526=" ",R525=" "),R524," ")</f>
        <v> </v>
      </c>
      <c r="U526" s="26" t="n">
        <f aca="false">U525+1</f>
        <v>498</v>
      </c>
      <c r="V526" s="26" t="str">
        <f aca="false">IF(V525&gt;overig!$B$5," ",IF(A526&lt;($B$13+(3*overig!$B$6)),0,A526-($B$13+(3*overig!$B$6))+1))</f>
        <v> </v>
      </c>
      <c r="W526" s="104" t="n">
        <f aca="false">IF(V526&gt;lactatiecurve!$B$4-7,0,IF(V526&lt;35,0,0.1801*EXP(0.093*(V526/7))))</f>
        <v>0</v>
      </c>
      <c r="X526" s="104" t="str">
        <f aca="false">IF(A526&gt;($W$20+overig!B$5-overig!B$7)," ",IF(W526&lt;0," ",C526-W526))</f>
        <v> </v>
      </c>
      <c r="Y526" s="26" t="str">
        <f aca="false">IF(AND(X526=" ",X525=" "),X524," ")</f>
        <v> </v>
      </c>
      <c r="AA526" s="26" t="n">
        <f aca="false">AA525+1</f>
        <v>498</v>
      </c>
      <c r="AB526" s="26" t="str">
        <f aca="false">IF(AB525&gt;overig!$B$5," ",IF(A526&lt;($B$13+(4*overig!$B$6)),0,A526-($B$13+(4*overig!$B$6))+1))</f>
        <v> </v>
      </c>
      <c r="AC526" s="26" t="n">
        <f aca="false">IF(AB526&gt;lactatiecurve!$B$4-7,0,IF(AB526&lt;35,0,0.1801*EXP(0.093*(AB526/7))))</f>
        <v>0</v>
      </c>
      <c r="AD526" s="26" t="str">
        <f aca="false">IF(A526&gt;($AC$20+overig!B$5-overig!B$7)," ",IF(AC526&lt;0," ",C526-AC526))</f>
        <v> </v>
      </c>
      <c r="AE526" s="26" t="str">
        <f aca="false">IF(AND(AD526=" ",AD525=" "),AD524," ")</f>
        <v> </v>
      </c>
      <c r="AG526" s="26" t="n">
        <f aca="false">AG525+1</f>
        <v>498</v>
      </c>
      <c r="AH526" s="26" t="str">
        <f aca="false">IF(AH525&gt;overig!$B$5," ",IF(A526&lt;($B$13+(5*overig!$B$6)),0,A526-($B$13+(5*overig!$B$6))+1))</f>
        <v> </v>
      </c>
      <c r="AI526" s="26" t="n">
        <f aca="false">IF(AH526&gt;lactatiecurve!$B$4-7,0,IF(AH526&lt;35,0,0.1801*EXP(0.093*(AH526/7))))</f>
        <v>0</v>
      </c>
      <c r="AJ526" s="26" t="str">
        <f aca="false">IF(A526&gt;($AI$20+overig!B$5-overig!B$7)," ",IF(AI526&lt;0," ",C526-AI526))</f>
        <v> </v>
      </c>
      <c r="AK526" s="26" t="str">
        <f aca="false">IF(AND(AJ526=" ",AJ525=" "),AJ524," ")</f>
        <v> </v>
      </c>
      <c r="AM526" s="26" t="n">
        <f aca="false">AM525+1</f>
        <v>498</v>
      </c>
      <c r="AN526" s="26" t="str">
        <f aca="false">IF(AN525&gt;overig!$B$5," ",IF(A526&lt;($B$13+(6*overig!$B$6)),0,A526-($B$13+(6*overig!$B$6))+1))</f>
        <v> </v>
      </c>
      <c r="AO526" s="26" t="n">
        <f aca="false">IF(AN526&gt;lactatiecurve!$B$4-7,0,IF(AN526&lt;35,0,0.1801*EXP(0.093*(AN526/7))))</f>
        <v>0</v>
      </c>
      <c r="AP526" s="26" t="str">
        <f aca="false">IF(A526&gt;($AO$20+overig!B$5-overig!B$7)," ",IF(AO526&lt;0," ",C526-AO526))</f>
        <v> </v>
      </c>
      <c r="AQ526" s="26" t="str">
        <f aca="false">IF(AND(AP526=" ",AP525=" "),AP524," ")</f>
        <v> </v>
      </c>
      <c r="AS526" s="26" t="n">
        <f aca="false">AS525+1</f>
        <v>498</v>
      </c>
      <c r="AT526" s="26" t="n">
        <f aca="false">IF(AT525&gt;overig!$B$5," ",IF(A526&lt;($B$13+(7*overig!$B$6)),0,A526-($B$13+(7*overig!$B$6))+1))</f>
        <v>268</v>
      </c>
      <c r="AU526" s="26" t="n">
        <f aca="false">IF(AT526&gt;lactatiecurve!$B$4-7,0,IF(AT526&lt;35,0,0.1801*EXP(0.093*(AT526/7))))</f>
        <v>6.33651163528981</v>
      </c>
      <c r="AV526" s="26" t="str">
        <f aca="false">IF(A526&gt;($AU$20+overig!B$5-overig!B$7)," ",IF(AU526&lt;0," ",C526-AU526))</f>
        <v> </v>
      </c>
      <c r="AW526" s="26" t="str">
        <f aca="false">IF(AND(AV526=" ",AV525=" "),AV524," ")</f>
        <v> </v>
      </c>
      <c r="AY526" s="26" t="n">
        <f aca="false">AY525+1</f>
        <v>498</v>
      </c>
      <c r="AZ526" s="26" t="n">
        <f aca="false">IF(AZ525&gt;overig!$B$5," ",IF(A526&lt;($B$13+(8*overig!$B$6)),0,A526-($B$13+(8*overig!$B$6))+1))</f>
        <v>247</v>
      </c>
      <c r="BA526" s="26" t="n">
        <f aca="false">IF(AZ526&gt;lactatiecurve!$B$4-7,0,IF(AZ526&lt;35,0,0.1801*EXP(0.093*(AZ526/7))))</f>
        <v>4.79382389928317</v>
      </c>
      <c r="BB526" s="26" t="str">
        <f aca="false">IF(A526&gt;($BA$20+overig!B$5-overig!B$7)," ",IF(BA526&lt;0," ",C526-BA526))</f>
        <v> </v>
      </c>
      <c r="BC526" s="26" t="str">
        <f aca="false">IF(AND(BB526=" ",BB525=" "),BB524," ")</f>
        <v> </v>
      </c>
      <c r="BE526" s="26" t="n">
        <f aca="false">BE525+1</f>
        <v>498</v>
      </c>
      <c r="BF526" s="26" t="n">
        <f aca="false">IF(BF525&gt;overig!$B$5," ",IF(A526&lt;($B$13+(9*overig!$B$6)),0,A526-($B$13+(9*overig!$B$6))+1))</f>
        <v>226</v>
      </c>
      <c r="BG526" s="26" t="n">
        <f aca="false">IF(BF526&gt;lactatiecurve!$B$4-7,0,IF(BF526&lt;35,0,0.1801*EXP(0.093*(BF526/7))))</f>
        <v>3.62671906879367</v>
      </c>
      <c r="BH526" s="26" t="str">
        <f aca="false">IF(A526&gt;($BG$20+overig!B$5-overig!B$7)," ",IF(BG526&lt;0," ",C526-BG526))</f>
        <v> </v>
      </c>
      <c r="BI526" s="26" t="str">
        <f aca="false">IF(AND(BH526=" ",BH525=" "),BH524," ")</f>
        <v> </v>
      </c>
      <c r="BK526" s="26" t="n">
        <f aca="false">BK525+1</f>
        <v>498</v>
      </c>
      <c r="BL526" s="26" t="n">
        <f aca="false">IF(BL525&gt;overig!$B$5," ",IF(A526&lt;($B$13+(10*overig!$B$6)),0,A526-($B$13+(10*overig!$B$6))+1))</f>
        <v>205</v>
      </c>
      <c r="BM526" s="26" t="n">
        <f aca="false">IF(BL526&gt;lactatiecurve!$B$4-7,0,IF(BL526&lt;35,0,0.1801*EXP(0.093*(BL526/7))))</f>
        <v>2.74375769329333</v>
      </c>
      <c r="BN526" s="26" t="n">
        <f aca="false">IF(A526&gt;($BM$20+overig!B$5-overig!B$7)," ",IF(BM526&lt;0," ",C526-BM526))</f>
        <v>4.18096204866934</v>
      </c>
      <c r="BO526" s="26" t="str">
        <f aca="false">IF(AND(BN526=" ",BN525=" "),BN524," ")</f>
        <v> </v>
      </c>
    </row>
    <row r="527" customFormat="false" ht="12.75" hidden="false" customHeight="false" outlineLevel="0" collapsed="false">
      <c r="A527" s="26" t="n">
        <f aca="false">A526+1</f>
        <v>499</v>
      </c>
      <c r="B527" s="104" t="n">
        <f aca="false">$B$9*(A527/7)^$B$10*2.72^(-$B$11*(A527/7))</f>
        <v>0.222009795913704</v>
      </c>
      <c r="C527" s="104" t="n">
        <f aca="false">B527*$B$4/$B$3</f>
        <v>6.8949494137941</v>
      </c>
      <c r="D527" s="183" t="str">
        <f aca="false">IF(D526&gt;overig!$B$5," ",IF(A527&lt;$B$13,0,A527-$B$13+1))</f>
        <v> </v>
      </c>
      <c r="E527" s="104" t="n">
        <f aca="false">IF(D527&gt;lactatiecurve!$B$4-7,0,IF(D527&lt;35,0,0.1801*EXP(0.093*(D527/7))))</f>
        <v>0</v>
      </c>
      <c r="F527" s="104" t="str">
        <f aca="false">IF(A527&gt;($B$20+overig!B$5-overig!B$7)," ",IF(E527&lt;0," ",C527-E527))</f>
        <v> </v>
      </c>
      <c r="G527" s="104" t="str">
        <f aca="false">IF(AND(F527=" ",F526=" "),F525," ")</f>
        <v> </v>
      </c>
      <c r="H527" s="104" t="n">
        <f aca="false">IF(C527&gt;$B$15,C527,0)</f>
        <v>0</v>
      </c>
      <c r="I527" s="26" t="n">
        <f aca="false">I526+1</f>
        <v>499</v>
      </c>
      <c r="J527" s="183" t="str">
        <f aca="false">IF(J526&gt;overig!$B$5," ",IF(A527&lt;($B$13+overig!$B$6),0,A527-($B$13+overig!$B$6)+1))</f>
        <v> </v>
      </c>
      <c r="K527" s="104" t="n">
        <f aca="false">IF(J527&gt;lactatiecurve!$B$4-7,0,IF(J527&lt;35,0,0.1801*EXP(0.093*(J527/7))))</f>
        <v>0</v>
      </c>
      <c r="L527" s="104" t="str">
        <f aca="false">IF(A527&gt;($K$20+overig!B$5-overig!B$7)," ",IF(K527&lt;0," ",C527-K527))</f>
        <v> </v>
      </c>
      <c r="M527" s="104" t="str">
        <f aca="false">IF(AND(L527=" ",L526=" "),L525," ")</f>
        <v> </v>
      </c>
      <c r="N527" s="104"/>
      <c r="O527" s="26" t="n">
        <f aca="false">O526+1</f>
        <v>499</v>
      </c>
      <c r="P527" s="183" t="str">
        <f aca="false">IF(P526&gt;overig!$B$5," ",IF(A527&lt;($B$13+(2*overig!$B$6)),0,A527-($B$13+(2*overig!$B$6))+1))</f>
        <v> </v>
      </c>
      <c r="Q527" s="104" t="n">
        <f aca="false">IF(P527&gt;lactatiecurve!$B$4-7,0,IF(P527&lt;35,0,0.1801*EXP(0.093*(P527/7))))</f>
        <v>0</v>
      </c>
      <c r="R527" s="184" t="str">
        <f aca="false">IF(A527&gt;($Q$20+overig!B$5-overig!B$7)," ",IF(Q527&lt;0," ",C527-Q527))</f>
        <v> </v>
      </c>
      <c r="S527" s="104" t="str">
        <f aca="false">IF(AND(R527=" ",R526=" "),R525," ")</f>
        <v> </v>
      </c>
      <c r="U527" s="26" t="n">
        <f aca="false">U526+1</f>
        <v>499</v>
      </c>
      <c r="V527" s="26" t="str">
        <f aca="false">IF(V526&gt;overig!$B$5," ",IF(A527&lt;($B$13+(3*overig!$B$6)),0,A527-($B$13+(3*overig!$B$6))+1))</f>
        <v> </v>
      </c>
      <c r="W527" s="104" t="n">
        <f aca="false">IF(V527&gt;lactatiecurve!$B$4-7,0,IF(V527&lt;35,0,0.1801*EXP(0.093*(V527/7))))</f>
        <v>0</v>
      </c>
      <c r="X527" s="104" t="str">
        <f aca="false">IF(A527&gt;($W$20+overig!B$5-overig!B$7)," ",IF(W527&lt;0," ",C527-W527))</f>
        <v> </v>
      </c>
      <c r="Y527" s="26" t="str">
        <f aca="false">IF(AND(X527=" ",X526=" "),X525," ")</f>
        <v> </v>
      </c>
      <c r="AA527" s="26" t="n">
        <f aca="false">AA526+1</f>
        <v>499</v>
      </c>
      <c r="AB527" s="26" t="str">
        <f aca="false">IF(AB526&gt;overig!$B$5," ",IF(A527&lt;($B$13+(4*overig!$B$6)),0,A527-($B$13+(4*overig!$B$6))+1))</f>
        <v> </v>
      </c>
      <c r="AC527" s="26" t="n">
        <f aca="false">IF(AB527&gt;lactatiecurve!$B$4-7,0,IF(AB527&lt;35,0,0.1801*EXP(0.093*(AB527/7))))</f>
        <v>0</v>
      </c>
      <c r="AD527" s="26" t="str">
        <f aca="false">IF(A527&gt;($AC$20+overig!B$5-overig!B$7)," ",IF(AC527&lt;0," ",C527-AC527))</f>
        <v> </v>
      </c>
      <c r="AE527" s="26" t="str">
        <f aca="false">IF(AND(AD527=" ",AD526=" "),AD525," ")</f>
        <v> </v>
      </c>
      <c r="AG527" s="26" t="n">
        <f aca="false">AG526+1</f>
        <v>499</v>
      </c>
      <c r="AH527" s="26" t="str">
        <f aca="false">IF(AH526&gt;overig!$B$5," ",IF(A527&lt;($B$13+(5*overig!$B$6)),0,A527-($B$13+(5*overig!$B$6))+1))</f>
        <v> </v>
      </c>
      <c r="AI527" s="26" t="n">
        <f aca="false">IF(AH527&gt;lactatiecurve!$B$4-7,0,IF(AH527&lt;35,0,0.1801*EXP(0.093*(AH527/7))))</f>
        <v>0</v>
      </c>
      <c r="AJ527" s="26" t="str">
        <f aca="false">IF(A527&gt;($AI$20+overig!B$5-overig!B$7)," ",IF(AI527&lt;0," ",C527-AI527))</f>
        <v> </v>
      </c>
      <c r="AK527" s="26" t="str">
        <f aca="false">IF(AND(AJ527=" ",AJ526=" "),AJ525," ")</f>
        <v> </v>
      </c>
      <c r="AM527" s="26" t="n">
        <f aca="false">AM526+1</f>
        <v>499</v>
      </c>
      <c r="AN527" s="26" t="str">
        <f aca="false">IF(AN526&gt;overig!$B$5," ",IF(A527&lt;($B$13+(6*overig!$B$6)),0,A527-($B$13+(6*overig!$B$6))+1))</f>
        <v> </v>
      </c>
      <c r="AO527" s="26" t="n">
        <f aca="false">IF(AN527&gt;lactatiecurve!$B$4-7,0,IF(AN527&lt;35,0,0.1801*EXP(0.093*(AN527/7))))</f>
        <v>0</v>
      </c>
      <c r="AP527" s="26" t="str">
        <f aca="false">IF(A527&gt;($AO$20+overig!B$5-overig!B$7)," ",IF(AO527&lt;0," ",C527-AO527))</f>
        <v> </v>
      </c>
      <c r="AQ527" s="26" t="str">
        <f aca="false">IF(AND(AP527=" ",AP526=" "),AP525," ")</f>
        <v> </v>
      </c>
      <c r="AS527" s="26" t="n">
        <f aca="false">AS526+1</f>
        <v>499</v>
      </c>
      <c r="AT527" s="26" t="n">
        <f aca="false">IF(AT526&gt;overig!$B$5," ",IF(A527&lt;($B$13+(7*overig!$B$6)),0,A527-($B$13+(7*overig!$B$6))+1))</f>
        <v>269</v>
      </c>
      <c r="AU527" s="26" t="n">
        <f aca="false">IF(AT527&gt;lactatiecurve!$B$4-7,0,IF(AT527&lt;35,0,0.1801*EXP(0.093*(AT527/7))))</f>
        <v>6.42125843276075</v>
      </c>
      <c r="AV527" s="26" t="str">
        <f aca="false">IF(A527&gt;($AU$20+overig!B$5-overig!B$7)," ",IF(AU527&lt;0," ",C527-AU527))</f>
        <v> </v>
      </c>
      <c r="AW527" s="26" t="str">
        <f aca="false">IF(AND(AV527=" ",AV526=" "),AV525," ")</f>
        <v> </v>
      </c>
      <c r="AY527" s="26" t="n">
        <f aca="false">AY526+1</f>
        <v>499</v>
      </c>
      <c r="AZ527" s="26" t="n">
        <f aca="false">IF(AZ526&gt;overig!$B$5," ",IF(A527&lt;($B$13+(8*overig!$B$6)),0,A527-($B$13+(8*overig!$B$6))+1))</f>
        <v>248</v>
      </c>
      <c r="BA527" s="26" t="n">
        <f aca="false">IF(AZ527&gt;lactatiecurve!$B$4-7,0,IF(AZ527&lt;35,0,0.1801*EXP(0.093*(AZ527/7))))</f>
        <v>4.85793823323962</v>
      </c>
      <c r="BB527" s="26" t="str">
        <f aca="false">IF(A527&gt;($BA$20+overig!B$5-overig!B$7)," ",IF(BA527&lt;0," ",C527-BA527))</f>
        <v> </v>
      </c>
      <c r="BC527" s="26" t="str">
        <f aca="false">IF(AND(BB527=" ",BB526=" "),BB525," ")</f>
        <v> </v>
      </c>
      <c r="BE527" s="26" t="n">
        <f aca="false">BE526+1</f>
        <v>499</v>
      </c>
      <c r="BF527" s="26" t="n">
        <f aca="false">IF(BF526&gt;overig!$B$5," ",IF(A527&lt;($B$13+(9*overig!$B$6)),0,A527-($B$13+(9*overig!$B$6))+1))</f>
        <v>227</v>
      </c>
      <c r="BG527" s="26" t="n">
        <f aca="false">IF(BF527&gt;lactatiecurve!$B$4-7,0,IF(BF527&lt;35,0,0.1801*EXP(0.093*(BF527/7))))</f>
        <v>3.67522412079978</v>
      </c>
      <c r="BH527" s="26" t="str">
        <f aca="false">IF(A527&gt;($BG$20+overig!B$5-overig!B$7)," ",IF(BG527&lt;0," ",C527-BG527))</f>
        <v> </v>
      </c>
      <c r="BI527" s="26" t="str">
        <f aca="false">IF(AND(BH527=" ",BH526=" "),BH525," ")</f>
        <v> </v>
      </c>
      <c r="BK527" s="26" t="n">
        <f aca="false">BK526+1</f>
        <v>499</v>
      </c>
      <c r="BL527" s="26" t="n">
        <f aca="false">IF(BL526&gt;overig!$B$5," ",IF(A527&lt;($B$13+(10*overig!$B$6)),0,A527-($B$13+(10*overig!$B$6))+1))</f>
        <v>206</v>
      </c>
      <c r="BM527" s="26" t="n">
        <f aca="false">IF(BL527&gt;lactatiecurve!$B$4-7,0,IF(BL527&lt;35,0,0.1801*EXP(0.093*(BL527/7))))</f>
        <v>2.78045370064347</v>
      </c>
      <c r="BN527" s="26" t="n">
        <f aca="false">IF(A527&gt;($BM$20+overig!B$5-overig!B$7)," ",IF(BM527&lt;0," ",C527-BM527))</f>
        <v>4.11449571315063</v>
      </c>
      <c r="BO527" s="26" t="str">
        <f aca="false">IF(AND(BN527=" ",BN526=" "),BN525," ")</f>
        <v> </v>
      </c>
    </row>
    <row r="528" customFormat="false" ht="12.75" hidden="false" customHeight="false" outlineLevel="0" collapsed="false">
      <c r="A528" s="26" t="n">
        <f aca="false">A527+1</f>
        <v>500</v>
      </c>
      <c r="B528" s="104" t="n">
        <f aca="false">$B$9*(A528/7)^$B$10*2.72^(-$B$11*(A528/7))</f>
        <v>0.221055169783381</v>
      </c>
      <c r="C528" s="104" t="n">
        <f aca="false">B528*$B$4/$B$3</f>
        <v>6.86530162798099</v>
      </c>
      <c r="D528" s="183" t="str">
        <f aca="false">IF(D527&gt;overig!$B$5," ",IF(A528&lt;$B$13,0,A528-$B$13+1))</f>
        <v> </v>
      </c>
      <c r="E528" s="104" t="n">
        <f aca="false">IF(D528&gt;lactatiecurve!$B$4-7,0,IF(D528&lt;35,0,0.1801*EXP(0.093*(D528/7))))</f>
        <v>0</v>
      </c>
      <c r="F528" s="104" t="str">
        <f aca="false">IF(A528&gt;($B$20+overig!B$5-overig!B$7)," ",IF(E528&lt;0," ",C528-E528))</f>
        <v> </v>
      </c>
      <c r="G528" s="104" t="str">
        <f aca="false">IF(AND(F528=" ",F527=" "),F526," ")</f>
        <v> </v>
      </c>
      <c r="H528" s="104" t="n">
        <f aca="false">IF(C528&gt;$B$15,C528,0)</f>
        <v>0</v>
      </c>
      <c r="I528" s="26" t="n">
        <f aca="false">I527+1</f>
        <v>500</v>
      </c>
      <c r="J528" s="183" t="str">
        <f aca="false">IF(J527&gt;overig!$B$5," ",IF(A528&lt;($B$13+overig!$B$6),0,A528-($B$13+overig!$B$6)+1))</f>
        <v> </v>
      </c>
      <c r="K528" s="104" t="n">
        <f aca="false">IF(J528&gt;lactatiecurve!$B$4-7,0,IF(J528&lt;35,0,0.1801*EXP(0.093*(J528/7))))</f>
        <v>0</v>
      </c>
      <c r="L528" s="104" t="str">
        <f aca="false">IF(A528&gt;($K$20+overig!B$5-overig!B$7)," ",IF(K528&lt;0," ",C528-K528))</f>
        <v> </v>
      </c>
      <c r="M528" s="104" t="str">
        <f aca="false">IF(AND(L528=" ",L527=" "),L526," ")</f>
        <v> </v>
      </c>
      <c r="N528" s="104"/>
      <c r="O528" s="26" t="n">
        <f aca="false">O527+1</f>
        <v>500</v>
      </c>
      <c r="P528" s="183" t="str">
        <f aca="false">IF(P527&gt;overig!$B$5," ",IF(A528&lt;($B$13+(2*overig!$B$6)),0,A528-($B$13+(2*overig!$B$6))+1))</f>
        <v> </v>
      </c>
      <c r="Q528" s="104" t="n">
        <f aca="false">IF(P528&gt;lactatiecurve!$B$4-7,0,IF(P528&lt;35,0,0.1801*EXP(0.093*(P528/7))))</f>
        <v>0</v>
      </c>
      <c r="R528" s="184" t="str">
        <f aca="false">IF(A528&gt;($Q$20+overig!B$5-overig!B$7)," ",IF(Q528&lt;0," ",C528-Q528))</f>
        <v> </v>
      </c>
      <c r="S528" s="104" t="str">
        <f aca="false">IF(AND(R528=" ",R527=" "),R526," ")</f>
        <v> </v>
      </c>
      <c r="U528" s="26" t="n">
        <f aca="false">U527+1</f>
        <v>500</v>
      </c>
      <c r="V528" s="26" t="str">
        <f aca="false">IF(V527&gt;overig!$B$5," ",IF(A528&lt;($B$13+(3*overig!$B$6)),0,A528-($B$13+(3*overig!$B$6))+1))</f>
        <v> </v>
      </c>
      <c r="W528" s="104" t="n">
        <f aca="false">IF(V528&gt;lactatiecurve!$B$4-7,0,IF(V528&lt;35,0,0.1801*EXP(0.093*(V528/7))))</f>
        <v>0</v>
      </c>
      <c r="X528" s="104" t="str">
        <f aca="false">IF(A528&gt;($W$20+overig!B$5-overig!B$7)," ",IF(W528&lt;0," ",C528-W528))</f>
        <v> </v>
      </c>
      <c r="Y528" s="26" t="str">
        <f aca="false">IF(AND(X528=" ",X527=" "),X526," ")</f>
        <v> </v>
      </c>
      <c r="AA528" s="26" t="n">
        <f aca="false">AA527+1</f>
        <v>500</v>
      </c>
      <c r="AB528" s="26" t="str">
        <f aca="false">IF(AB527&gt;overig!$B$5," ",IF(A528&lt;($B$13+(4*overig!$B$6)),0,A528-($B$13+(4*overig!$B$6))+1))</f>
        <v> </v>
      </c>
      <c r="AC528" s="26" t="n">
        <f aca="false">IF(AB528&gt;lactatiecurve!$B$4-7,0,IF(AB528&lt;35,0,0.1801*EXP(0.093*(AB528/7))))</f>
        <v>0</v>
      </c>
      <c r="AD528" s="26" t="str">
        <f aca="false">IF(A528&gt;($AC$20+overig!B$5-overig!B$7)," ",IF(AC528&lt;0," ",C528-AC528))</f>
        <v> </v>
      </c>
      <c r="AE528" s="26" t="str">
        <f aca="false">IF(AND(AD528=" ",AD527=" "),AD526," ")</f>
        <v> </v>
      </c>
      <c r="AG528" s="26" t="n">
        <f aca="false">AG527+1</f>
        <v>500</v>
      </c>
      <c r="AH528" s="26" t="str">
        <f aca="false">IF(AH527&gt;overig!$B$5," ",IF(A528&lt;($B$13+(5*overig!$B$6)),0,A528-($B$13+(5*overig!$B$6))+1))</f>
        <v> </v>
      </c>
      <c r="AI528" s="26" t="n">
        <f aca="false">IF(AH528&gt;lactatiecurve!$B$4-7,0,IF(AH528&lt;35,0,0.1801*EXP(0.093*(AH528/7))))</f>
        <v>0</v>
      </c>
      <c r="AJ528" s="26" t="str">
        <f aca="false">IF(A528&gt;($AI$20+overig!B$5-overig!B$7)," ",IF(AI528&lt;0," ",C528-AI528))</f>
        <v> </v>
      </c>
      <c r="AK528" s="26" t="str">
        <f aca="false">IF(AND(AJ528=" ",AJ527=" "),AJ526," ")</f>
        <v> </v>
      </c>
      <c r="AM528" s="26" t="n">
        <f aca="false">AM527+1</f>
        <v>500</v>
      </c>
      <c r="AN528" s="26" t="str">
        <f aca="false">IF(AN527&gt;overig!$B$5," ",IF(A528&lt;($B$13+(6*overig!$B$6)),0,A528-($B$13+(6*overig!$B$6))+1))</f>
        <v> </v>
      </c>
      <c r="AO528" s="26" t="n">
        <f aca="false">IF(AN528&gt;lactatiecurve!$B$4-7,0,IF(AN528&lt;35,0,0.1801*EXP(0.093*(AN528/7))))</f>
        <v>0</v>
      </c>
      <c r="AP528" s="26" t="str">
        <f aca="false">IF(A528&gt;($AO$20+overig!B$5-overig!B$7)," ",IF(AO528&lt;0," ",C528-AO528))</f>
        <v> </v>
      </c>
      <c r="AQ528" s="26" t="str">
        <f aca="false">IF(AND(AP528=" ",AP527=" "),AP526," ")</f>
        <v> </v>
      </c>
      <c r="AS528" s="26" t="n">
        <f aca="false">AS527+1</f>
        <v>500</v>
      </c>
      <c r="AT528" s="26" t="n">
        <f aca="false">IF(AT527&gt;overig!$B$5," ",IF(A528&lt;($B$13+(7*overig!$B$6)),0,A528-($B$13+(7*overig!$B$6))+1))</f>
        <v>270</v>
      </c>
      <c r="AU528" s="26" t="n">
        <f aca="false">IF(AT528&gt;lactatiecurve!$B$4-7,0,IF(AT528&lt;35,0,0.1801*EXP(0.093*(AT528/7))))</f>
        <v>6.50713866453985</v>
      </c>
      <c r="AV528" s="26" t="str">
        <f aca="false">IF(A528&gt;($AU$20+overig!B$5-overig!B$7)," ",IF(AU528&lt;0," ",C528-AU528))</f>
        <v> </v>
      </c>
      <c r="AW528" s="26" t="str">
        <f aca="false">IF(AND(AV528=" ",AV527=" "),AV526," ")</f>
        <v> </v>
      </c>
      <c r="AY528" s="26" t="n">
        <f aca="false">AY527+1</f>
        <v>500</v>
      </c>
      <c r="AZ528" s="26" t="n">
        <f aca="false">IF(AZ527&gt;overig!$B$5," ",IF(A528&lt;($B$13+(8*overig!$B$6)),0,A528-($B$13+(8*overig!$B$6))+1))</f>
        <v>249</v>
      </c>
      <c r="BA528" s="26" t="n">
        <f aca="false">IF(AZ528&gt;lactatiecurve!$B$4-7,0,IF(AZ528&lt;35,0,0.1801*EXP(0.093*(AZ528/7))))</f>
        <v>4.92291005547787</v>
      </c>
      <c r="BB528" s="26" t="str">
        <f aca="false">IF(A528&gt;($BA$20+overig!B$5-overig!B$7)," ",IF(BA528&lt;0," ",C528-BA528))</f>
        <v> </v>
      </c>
      <c r="BC528" s="26" t="str">
        <f aca="false">IF(AND(BB528=" ",BB527=" "),BB526," ")</f>
        <v> </v>
      </c>
      <c r="BE528" s="26" t="n">
        <f aca="false">BE527+1</f>
        <v>500</v>
      </c>
      <c r="BF528" s="26" t="n">
        <f aca="false">IF(BF527&gt;overig!$B$5," ",IF(A528&lt;($B$13+(9*overig!$B$6)),0,A528-($B$13+(9*overig!$B$6))+1))</f>
        <v>228</v>
      </c>
      <c r="BG528" s="26" t="n">
        <f aca="false">IF(BF528&gt;lactatiecurve!$B$4-7,0,IF(BF528&lt;35,0,0.1801*EXP(0.093*(BF528/7))))</f>
        <v>3.72437789690761</v>
      </c>
      <c r="BH528" s="26" t="str">
        <f aca="false">IF(A528&gt;($BG$20+overig!B$5-overig!B$7)," ",IF(BG528&lt;0," ",C528-BG528))</f>
        <v> </v>
      </c>
      <c r="BI528" s="26" t="str">
        <f aca="false">IF(AND(BH528=" ",BH527=" "),BH526," ")</f>
        <v> </v>
      </c>
      <c r="BK528" s="26" t="n">
        <f aca="false">BK527+1</f>
        <v>500</v>
      </c>
      <c r="BL528" s="26" t="n">
        <f aca="false">IF(BL527&gt;overig!$B$5," ",IF(A528&lt;($B$13+(10*overig!$B$6)),0,A528-($B$13+(10*overig!$B$6))+1))</f>
        <v>207</v>
      </c>
      <c r="BM528" s="26" t="n">
        <f aca="false">IF(BL528&gt;lactatiecurve!$B$4-7,0,IF(BL528&lt;35,0,0.1801*EXP(0.093*(BL528/7))))</f>
        <v>2.81764049366275</v>
      </c>
      <c r="BN528" s="26" t="n">
        <f aca="false">IF(A528&gt;($BM$20+overig!B$5-overig!B$7)," ",IF(BM528&lt;0," ",C528-BM528))</f>
        <v>4.04766113431824</v>
      </c>
      <c r="BO528" s="26" t="str">
        <f aca="false">IF(AND(BN528=" ",BN527=" "),BN526," ")</f>
        <v> </v>
      </c>
    </row>
    <row r="529" customFormat="false" ht="12.75" hidden="false" customHeight="false" outlineLevel="0" collapsed="false">
      <c r="A529" s="26" t="n">
        <f aca="false">A528+1</f>
        <v>501</v>
      </c>
      <c r="B529" s="104" t="n">
        <f aca="false">$B$9*(A529/7)^$B$10*2.72^(-$B$11*(A529/7))</f>
        <v>0.220104474624264</v>
      </c>
      <c r="C529" s="104" t="n">
        <f aca="false">B529*$B$4/$B$3</f>
        <v>6.83577592618449</v>
      </c>
      <c r="D529" s="183" t="str">
        <f aca="false">IF(D528&gt;overig!$B$5," ",IF(A529&lt;$B$13,0,A529-$B$13+1))</f>
        <v> </v>
      </c>
      <c r="E529" s="104" t="n">
        <f aca="false">IF(D529&gt;lactatiecurve!$B$4-7,0,IF(D529&lt;35,0,0.1801*EXP(0.093*(D529/7))))</f>
        <v>0</v>
      </c>
      <c r="F529" s="104" t="str">
        <f aca="false">IF(A529&gt;($B$20+overig!B$5-overig!B$7)," ",IF(E529&lt;0," ",C529-E529))</f>
        <v> </v>
      </c>
      <c r="G529" s="104" t="str">
        <f aca="false">IF(AND(F529=" ",F528=" "),F527," ")</f>
        <v> </v>
      </c>
      <c r="H529" s="104" t="n">
        <f aca="false">IF(C529&gt;$B$15,C529,0)</f>
        <v>0</v>
      </c>
      <c r="I529" s="26" t="n">
        <f aca="false">I528+1</f>
        <v>501</v>
      </c>
      <c r="J529" s="183" t="str">
        <f aca="false">IF(J528&gt;overig!$B$5," ",IF(A529&lt;($B$13+overig!$B$6),0,A529-($B$13+overig!$B$6)+1))</f>
        <v> </v>
      </c>
      <c r="K529" s="104" t="n">
        <f aca="false">IF(J529&gt;lactatiecurve!$B$4-7,0,IF(J529&lt;35,0,0.1801*EXP(0.093*(J529/7))))</f>
        <v>0</v>
      </c>
      <c r="L529" s="104" t="str">
        <f aca="false">IF(A529&gt;($K$20+overig!B$5-overig!B$7)," ",IF(K529&lt;0," ",C529-K529))</f>
        <v> </v>
      </c>
      <c r="M529" s="104" t="str">
        <f aca="false">IF(AND(L529=" ",L528=" "),L527," ")</f>
        <v> </v>
      </c>
      <c r="N529" s="104"/>
      <c r="O529" s="26" t="n">
        <f aca="false">O528+1</f>
        <v>501</v>
      </c>
      <c r="P529" s="183" t="str">
        <f aca="false">IF(P528&gt;overig!$B$5," ",IF(A529&lt;($B$13+(2*overig!$B$6)),0,A529-($B$13+(2*overig!$B$6))+1))</f>
        <v> </v>
      </c>
      <c r="Q529" s="104" t="n">
        <f aca="false">IF(P529&gt;lactatiecurve!$B$4-7,0,IF(P529&lt;35,0,0.1801*EXP(0.093*(P529/7))))</f>
        <v>0</v>
      </c>
      <c r="R529" s="184" t="str">
        <f aca="false">IF(A529&gt;($Q$20+overig!B$5-overig!B$7)," ",IF(Q529&lt;0," ",C529-Q529))</f>
        <v> </v>
      </c>
      <c r="S529" s="104" t="str">
        <f aca="false">IF(AND(R529=" ",R528=" "),R527," ")</f>
        <v> </v>
      </c>
      <c r="U529" s="26" t="n">
        <f aca="false">U528+1</f>
        <v>501</v>
      </c>
      <c r="V529" s="26" t="str">
        <f aca="false">IF(V528&gt;overig!$B$5," ",IF(A529&lt;($B$13+(3*overig!$B$6)),0,A529-($B$13+(3*overig!$B$6))+1))</f>
        <v> </v>
      </c>
      <c r="W529" s="104" t="n">
        <f aca="false">IF(V529&gt;lactatiecurve!$B$4-7,0,IF(V529&lt;35,0,0.1801*EXP(0.093*(V529/7))))</f>
        <v>0</v>
      </c>
      <c r="X529" s="104" t="str">
        <f aca="false">IF(A529&gt;($W$20+overig!B$5-overig!B$7)," ",IF(W529&lt;0," ",C529-W529))</f>
        <v> </v>
      </c>
      <c r="Y529" s="26" t="str">
        <f aca="false">IF(AND(X529=" ",X528=" "),X527," ")</f>
        <v> </v>
      </c>
      <c r="AA529" s="26" t="n">
        <f aca="false">AA528+1</f>
        <v>501</v>
      </c>
      <c r="AB529" s="26" t="str">
        <f aca="false">IF(AB528&gt;overig!$B$5," ",IF(A529&lt;($B$13+(4*overig!$B$6)),0,A529-($B$13+(4*overig!$B$6))+1))</f>
        <v> </v>
      </c>
      <c r="AC529" s="26" t="n">
        <f aca="false">IF(AB529&gt;lactatiecurve!$B$4-7,0,IF(AB529&lt;35,0,0.1801*EXP(0.093*(AB529/7))))</f>
        <v>0</v>
      </c>
      <c r="AD529" s="26" t="str">
        <f aca="false">IF(A529&gt;($AC$20+overig!B$5-overig!B$7)," ",IF(AC529&lt;0," ",C529-AC529))</f>
        <v> </v>
      </c>
      <c r="AE529" s="26" t="str">
        <f aca="false">IF(AND(AD529=" ",AD528=" "),AD527," ")</f>
        <v> </v>
      </c>
      <c r="AG529" s="26" t="n">
        <f aca="false">AG528+1</f>
        <v>501</v>
      </c>
      <c r="AH529" s="26" t="str">
        <f aca="false">IF(AH528&gt;overig!$B$5," ",IF(A529&lt;($B$13+(5*overig!$B$6)),0,A529-($B$13+(5*overig!$B$6))+1))</f>
        <v> </v>
      </c>
      <c r="AI529" s="26" t="n">
        <f aca="false">IF(AH529&gt;lactatiecurve!$B$4-7,0,IF(AH529&lt;35,0,0.1801*EXP(0.093*(AH529/7))))</f>
        <v>0</v>
      </c>
      <c r="AJ529" s="26" t="str">
        <f aca="false">IF(A529&gt;($AI$20+overig!B$5-overig!B$7)," ",IF(AI529&lt;0," ",C529-AI529))</f>
        <v> </v>
      </c>
      <c r="AK529" s="26" t="str">
        <f aca="false">IF(AND(AJ529=" ",AJ528=" "),AJ527," ")</f>
        <v> </v>
      </c>
      <c r="AM529" s="26" t="n">
        <f aca="false">AM528+1</f>
        <v>501</v>
      </c>
      <c r="AN529" s="26" t="str">
        <f aca="false">IF(AN528&gt;overig!$B$5," ",IF(A529&lt;($B$13+(6*overig!$B$6)),0,A529-($B$13+(6*overig!$B$6))+1))</f>
        <v> </v>
      </c>
      <c r="AO529" s="26" t="n">
        <f aca="false">IF(AN529&gt;lactatiecurve!$B$4-7,0,IF(AN529&lt;35,0,0.1801*EXP(0.093*(AN529/7))))</f>
        <v>0</v>
      </c>
      <c r="AP529" s="26" t="str">
        <f aca="false">IF(A529&gt;($AO$20+overig!B$5-overig!B$7)," ",IF(AO529&lt;0," ",C529-AO529))</f>
        <v> </v>
      </c>
      <c r="AQ529" s="26" t="str">
        <f aca="false">IF(AND(AP529=" ",AP528=" "),AP527," ")</f>
        <v> </v>
      </c>
      <c r="AS529" s="26" t="n">
        <f aca="false">AS528+1</f>
        <v>501</v>
      </c>
      <c r="AT529" s="26" t="n">
        <f aca="false">IF(AT528&gt;overig!$B$5," ",IF(A529&lt;($B$13+(7*overig!$B$6)),0,A529-($B$13+(7*overig!$B$6))+1))</f>
        <v>271</v>
      </c>
      <c r="AU529" s="26" t="n">
        <f aca="false">IF(AT529&gt;lactatiecurve!$B$4-7,0,IF(AT529&lt;35,0,0.1801*EXP(0.093*(AT529/7))))</f>
        <v>6.59416748958735</v>
      </c>
      <c r="AV529" s="26" t="str">
        <f aca="false">IF(A529&gt;($AU$20+overig!B$5-overig!B$7)," ",IF(AU529&lt;0," ",C529-AU529))</f>
        <v> </v>
      </c>
      <c r="AW529" s="26" t="str">
        <f aca="false">IF(AND(AV529=" ",AV528=" "),AV527," ")</f>
        <v> </v>
      </c>
      <c r="AY529" s="26" t="n">
        <f aca="false">AY528+1</f>
        <v>501</v>
      </c>
      <c r="AZ529" s="26" t="n">
        <f aca="false">IF(AZ528&gt;overig!$B$5," ",IF(A529&lt;($B$13+(8*overig!$B$6)),0,A529-($B$13+(8*overig!$B$6))+1))</f>
        <v>250</v>
      </c>
      <c r="BA529" s="26" t="n">
        <f aca="false">IF(AZ529&gt;lactatiecurve!$B$4-7,0,IF(AZ529&lt;35,0,0.1801*EXP(0.093*(AZ529/7))))</f>
        <v>4.98875083435623</v>
      </c>
      <c r="BB529" s="26" t="str">
        <f aca="false">IF(A529&gt;($BA$20+overig!B$5-overig!B$7)," ",IF(BA529&lt;0," ",C529-BA529))</f>
        <v> </v>
      </c>
      <c r="BC529" s="26" t="str">
        <f aca="false">IF(AND(BB529=" ",BB528=" "),BB527," ")</f>
        <v> </v>
      </c>
      <c r="BE529" s="26" t="n">
        <f aca="false">BE528+1</f>
        <v>501</v>
      </c>
      <c r="BF529" s="26" t="n">
        <f aca="false">IF(BF528&gt;overig!$B$5," ",IF(A529&lt;($B$13+(9*overig!$B$6)),0,A529-($B$13+(9*overig!$B$6))+1))</f>
        <v>229</v>
      </c>
      <c r="BG529" s="26" t="n">
        <f aca="false">IF(BF529&gt;lactatiecurve!$B$4-7,0,IF(BF529&lt;35,0,0.1801*EXP(0.093*(BF529/7))))</f>
        <v>3.77418907338785</v>
      </c>
      <c r="BH529" s="26" t="str">
        <f aca="false">IF(A529&gt;($BG$20+overig!B$5-overig!B$7)," ",IF(BG529&lt;0," ",C529-BG529))</f>
        <v> </v>
      </c>
      <c r="BI529" s="26" t="str">
        <f aca="false">IF(AND(BH529=" ",BH528=" "),BH527," ")</f>
        <v> </v>
      </c>
      <c r="BK529" s="26" t="n">
        <f aca="false">BK528+1</f>
        <v>501</v>
      </c>
      <c r="BL529" s="26" t="n">
        <f aca="false">IF(BL528&gt;overig!$B$5," ",IF(A529&lt;($B$13+(10*overig!$B$6)),0,A529-($B$13+(10*overig!$B$6))+1))</f>
        <v>208</v>
      </c>
      <c r="BM529" s="26" t="n">
        <f aca="false">IF(BL529&gt;lactatiecurve!$B$4-7,0,IF(BL529&lt;35,0,0.1801*EXP(0.093*(BL529/7))))</f>
        <v>2.85532463629613</v>
      </c>
      <c r="BN529" s="26" t="n">
        <f aca="false">IF(A529&gt;($BM$20+overig!B$5-overig!B$7)," ",IF(BM529&lt;0," ",C529-BM529))</f>
        <v>3.98045128988836</v>
      </c>
      <c r="BO529" s="26" t="str">
        <f aca="false">IF(AND(BN529=" ",BN528=" "),BN527," ")</f>
        <v> </v>
      </c>
    </row>
    <row r="530" customFormat="false" ht="12.75" hidden="false" customHeight="false" outlineLevel="0" collapsed="false">
      <c r="A530" s="26" t="n">
        <f aca="false">A529+1</f>
        <v>502</v>
      </c>
      <c r="B530" s="104" t="n">
        <f aca="false">$B$9*(A530/7)^$B$10*2.72^(-$B$11*(A530/7))</f>
        <v>0.219157695719323</v>
      </c>
      <c r="C530" s="104" t="n">
        <f aca="false">B530*$B$4/$B$3</f>
        <v>6.8063718513384</v>
      </c>
      <c r="D530" s="183" t="str">
        <f aca="false">IF(D529&gt;overig!$B$5," ",IF(A530&lt;$B$13,0,A530-$B$13+1))</f>
        <v> </v>
      </c>
      <c r="E530" s="104" t="n">
        <f aca="false">IF(D530&gt;lactatiecurve!$B$4-7,0,IF(D530&lt;35,0,0.1801*EXP(0.093*(D530/7))))</f>
        <v>0</v>
      </c>
      <c r="F530" s="104" t="str">
        <f aca="false">IF(A530&gt;($B$20+overig!B$5-overig!B$7)," ",IF(E530&lt;0," ",C530-E530))</f>
        <v> </v>
      </c>
      <c r="G530" s="104" t="str">
        <f aca="false">IF(AND(F530=" ",F529=" "),F528," ")</f>
        <v> </v>
      </c>
      <c r="H530" s="104" t="n">
        <f aca="false">IF(C530&gt;$B$15,C530,0)</f>
        <v>0</v>
      </c>
      <c r="I530" s="26" t="n">
        <f aca="false">I529+1</f>
        <v>502</v>
      </c>
      <c r="J530" s="183" t="str">
        <f aca="false">IF(J529&gt;overig!$B$5," ",IF(A530&lt;($B$13+overig!$B$6),0,A530-($B$13+overig!$B$6)+1))</f>
        <v> </v>
      </c>
      <c r="K530" s="104" t="n">
        <f aca="false">IF(J530&gt;lactatiecurve!$B$4-7,0,IF(J530&lt;35,0,0.1801*EXP(0.093*(J530/7))))</f>
        <v>0</v>
      </c>
      <c r="L530" s="104" t="str">
        <f aca="false">IF(A530&gt;($K$20+overig!B$5-overig!B$7)," ",IF(K530&lt;0," ",C530-K530))</f>
        <v> </v>
      </c>
      <c r="M530" s="104" t="str">
        <f aca="false">IF(AND(L530=" ",L529=" "),L528," ")</f>
        <v> </v>
      </c>
      <c r="N530" s="104"/>
      <c r="O530" s="26" t="n">
        <f aca="false">O529+1</f>
        <v>502</v>
      </c>
      <c r="P530" s="183" t="str">
        <f aca="false">IF(P529&gt;overig!$B$5," ",IF(A530&lt;($B$13+(2*overig!$B$6)),0,A530-($B$13+(2*overig!$B$6))+1))</f>
        <v> </v>
      </c>
      <c r="Q530" s="104" t="n">
        <f aca="false">IF(P530&gt;lactatiecurve!$B$4-7,0,IF(P530&lt;35,0,0.1801*EXP(0.093*(P530/7))))</f>
        <v>0</v>
      </c>
      <c r="R530" s="184" t="str">
        <f aca="false">IF(A530&gt;($Q$20+overig!B$5-overig!B$7)," ",IF(Q530&lt;0," ",C530-Q530))</f>
        <v> </v>
      </c>
      <c r="S530" s="104" t="str">
        <f aca="false">IF(AND(R530=" ",R529=" "),R528," ")</f>
        <v> </v>
      </c>
      <c r="U530" s="26" t="n">
        <f aca="false">U529+1</f>
        <v>502</v>
      </c>
      <c r="V530" s="26" t="str">
        <f aca="false">IF(V529&gt;overig!$B$5," ",IF(A530&lt;($B$13+(3*overig!$B$6)),0,A530-($B$13+(3*overig!$B$6))+1))</f>
        <v> </v>
      </c>
      <c r="W530" s="104" t="n">
        <f aca="false">IF(V530&gt;lactatiecurve!$B$4-7,0,IF(V530&lt;35,0,0.1801*EXP(0.093*(V530/7))))</f>
        <v>0</v>
      </c>
      <c r="X530" s="104" t="str">
        <f aca="false">IF(A530&gt;($W$20+overig!B$5-overig!B$7)," ",IF(W530&lt;0," ",C530-W530))</f>
        <v> </v>
      </c>
      <c r="Y530" s="26" t="str">
        <f aca="false">IF(AND(X530=" ",X529=" "),X528," ")</f>
        <v> </v>
      </c>
      <c r="AA530" s="26" t="n">
        <f aca="false">AA529+1</f>
        <v>502</v>
      </c>
      <c r="AB530" s="26" t="str">
        <f aca="false">IF(AB529&gt;overig!$B$5," ",IF(A530&lt;($B$13+(4*overig!$B$6)),0,A530-($B$13+(4*overig!$B$6))+1))</f>
        <v> </v>
      </c>
      <c r="AC530" s="26" t="n">
        <f aca="false">IF(AB530&gt;lactatiecurve!$B$4-7,0,IF(AB530&lt;35,0,0.1801*EXP(0.093*(AB530/7))))</f>
        <v>0</v>
      </c>
      <c r="AD530" s="26" t="str">
        <f aca="false">IF(A530&gt;($AC$20+overig!B$5-overig!B$7)," ",IF(AC530&lt;0," ",C530-AC530))</f>
        <v> </v>
      </c>
      <c r="AE530" s="26" t="str">
        <f aca="false">IF(AND(AD530=" ",AD529=" "),AD528," ")</f>
        <v> </v>
      </c>
      <c r="AG530" s="26" t="n">
        <f aca="false">AG529+1</f>
        <v>502</v>
      </c>
      <c r="AH530" s="26" t="str">
        <f aca="false">IF(AH529&gt;overig!$B$5," ",IF(A530&lt;($B$13+(5*overig!$B$6)),0,A530-($B$13+(5*overig!$B$6))+1))</f>
        <v> </v>
      </c>
      <c r="AI530" s="26" t="n">
        <f aca="false">IF(AH530&gt;lactatiecurve!$B$4-7,0,IF(AH530&lt;35,0,0.1801*EXP(0.093*(AH530/7))))</f>
        <v>0</v>
      </c>
      <c r="AJ530" s="26" t="str">
        <f aca="false">IF(A530&gt;($AI$20+overig!B$5-overig!B$7)," ",IF(AI530&lt;0," ",C530-AI530))</f>
        <v> </v>
      </c>
      <c r="AK530" s="26" t="str">
        <f aca="false">IF(AND(AJ530=" ",AJ529=" "),AJ528," ")</f>
        <v> </v>
      </c>
      <c r="AM530" s="26" t="n">
        <f aca="false">AM529+1</f>
        <v>502</v>
      </c>
      <c r="AN530" s="26" t="str">
        <f aca="false">IF(AN529&gt;overig!$B$5," ",IF(A530&lt;($B$13+(6*overig!$B$6)),0,A530-($B$13+(6*overig!$B$6))+1))</f>
        <v> </v>
      </c>
      <c r="AO530" s="26" t="n">
        <f aca="false">IF(AN530&gt;lactatiecurve!$B$4-7,0,IF(AN530&lt;35,0,0.1801*EXP(0.093*(AN530/7))))</f>
        <v>0</v>
      </c>
      <c r="AP530" s="26" t="str">
        <f aca="false">IF(A530&gt;($AO$20+overig!B$5-overig!B$7)," ",IF(AO530&lt;0," ",C530-AO530))</f>
        <v> </v>
      </c>
      <c r="AQ530" s="26" t="str">
        <f aca="false">IF(AND(AP530=" ",AP529=" "),AP528," ")</f>
        <v> </v>
      </c>
      <c r="AS530" s="26" t="n">
        <f aca="false">AS529+1</f>
        <v>502</v>
      </c>
      <c r="AT530" s="26" t="n">
        <f aca="false">IF(AT529&gt;overig!$B$5," ",IF(A530&lt;($B$13+(7*overig!$B$6)),0,A530-($B$13+(7*overig!$B$6))+1))</f>
        <v>272</v>
      </c>
      <c r="AU530" s="26" t="n">
        <f aca="false">IF(AT530&gt;lactatiecurve!$B$4-7,0,IF(AT530&lt;35,0,0.1801*EXP(0.093*(AT530/7))))</f>
        <v>6.68236026960486</v>
      </c>
      <c r="AV530" s="26" t="str">
        <f aca="false">IF(A530&gt;($AU$20+overig!B$5-overig!B$7)," ",IF(AU530&lt;0," ",C530-AU530))</f>
        <v> </v>
      </c>
      <c r="AW530" s="26" t="str">
        <f aca="false">IF(AND(AV530=" ",AV529=" "),AV528," ")</f>
        <v> </v>
      </c>
      <c r="AY530" s="26" t="n">
        <f aca="false">AY529+1</f>
        <v>502</v>
      </c>
      <c r="AZ530" s="26" t="n">
        <f aca="false">IF(AZ529&gt;overig!$B$5," ",IF(A530&lt;($B$13+(8*overig!$B$6)),0,A530-($B$13+(8*overig!$B$6))+1))</f>
        <v>251</v>
      </c>
      <c r="BA530" s="26" t="n">
        <f aca="false">IF(AZ530&gt;lactatiecurve!$B$4-7,0,IF(AZ530&lt;35,0,0.1801*EXP(0.093*(AZ530/7))))</f>
        <v>5.05547219161494</v>
      </c>
      <c r="BB530" s="26" t="str">
        <f aca="false">IF(A530&gt;($BA$20+overig!B$5-overig!B$7)," ",IF(BA530&lt;0," ",C530-BA530))</f>
        <v> </v>
      </c>
      <c r="BC530" s="26" t="str">
        <f aca="false">IF(AND(BB530=" ",BB529=" "),BB528," ")</f>
        <v> </v>
      </c>
      <c r="BE530" s="26" t="n">
        <f aca="false">BE529+1</f>
        <v>502</v>
      </c>
      <c r="BF530" s="26" t="n">
        <f aca="false">IF(BF529&gt;overig!$B$5," ",IF(A530&lt;($B$13+(9*overig!$B$6)),0,A530-($B$13+(9*overig!$B$6))+1))</f>
        <v>230</v>
      </c>
      <c r="BG530" s="26" t="n">
        <f aca="false">IF(BF530&gt;lactatiecurve!$B$4-7,0,IF(BF530&lt;35,0,0.1801*EXP(0.093*(BF530/7))))</f>
        <v>3.82466644255073</v>
      </c>
      <c r="BH530" s="26" t="str">
        <f aca="false">IF(A530&gt;($BG$20+overig!B$5-overig!B$7)," ",IF(BG530&lt;0," ",C530-BG530))</f>
        <v> </v>
      </c>
      <c r="BI530" s="26" t="str">
        <f aca="false">IF(AND(BH530=" ",BH529=" "),BH528," ")</f>
        <v> </v>
      </c>
      <c r="BK530" s="26" t="n">
        <f aca="false">BK529+1</f>
        <v>502</v>
      </c>
      <c r="BL530" s="26" t="n">
        <f aca="false">IF(BL529&gt;overig!$B$5," ",IF(A530&lt;($B$13+(10*overig!$B$6)),0,A530-($B$13+(10*overig!$B$6))+1))</f>
        <v>209</v>
      </c>
      <c r="BM530" s="26" t="n">
        <f aca="false">IF(BL530&gt;lactatiecurve!$B$4-7,0,IF(BL530&lt;35,0,0.1801*EXP(0.093*(BL530/7))))</f>
        <v>2.89351278027717</v>
      </c>
      <c r="BN530" s="26" t="n">
        <f aca="false">IF(A530&gt;($BM$20+overig!B$5-overig!B$7)," ",IF(BM530&lt;0," ",C530-BM530))</f>
        <v>3.91285907106123</v>
      </c>
      <c r="BO530" s="26" t="str">
        <f aca="false">IF(AND(BN530=" ",BN529=" "),BN528," ")</f>
        <v> </v>
      </c>
    </row>
    <row r="531" customFormat="false" ht="12.75" hidden="false" customHeight="false" outlineLevel="0" collapsed="false">
      <c r="A531" s="26" t="n">
        <f aca="false">A530+1</f>
        <v>503</v>
      </c>
      <c r="B531" s="104" t="n">
        <f aca="false">$B$9*(A531/7)^$B$10*2.72^(-$B$11*(A531/7))</f>
        <v>0.218214818392556</v>
      </c>
      <c r="C531" s="104" t="n">
        <f aca="false">B531*$B$4/$B$3</f>
        <v>6.77708894765066</v>
      </c>
      <c r="D531" s="183" t="str">
        <f aca="false">IF(D530&gt;overig!$B$5," ",IF(A531&lt;$B$13,0,A531-$B$13+1))</f>
        <v> </v>
      </c>
      <c r="E531" s="104" t="n">
        <f aca="false">IF(D531&gt;lactatiecurve!$B$4-7,0,IF(D531&lt;35,0,0.1801*EXP(0.093*(D531/7))))</f>
        <v>0</v>
      </c>
      <c r="F531" s="104" t="str">
        <f aca="false">IF(A531&gt;($B$20+overig!B$5-overig!B$7)," ",IF(E531&lt;0," ",C531-E531))</f>
        <v> </v>
      </c>
      <c r="G531" s="104" t="str">
        <f aca="false">IF(AND(F531=" ",F530=" "),F529," ")</f>
        <v> </v>
      </c>
      <c r="H531" s="104" t="n">
        <f aca="false">IF(C531&gt;$B$15,C531,0)</f>
        <v>0</v>
      </c>
      <c r="I531" s="26" t="n">
        <f aca="false">I530+1</f>
        <v>503</v>
      </c>
      <c r="J531" s="183" t="str">
        <f aca="false">IF(J530&gt;overig!$B$5," ",IF(A531&lt;($B$13+overig!$B$6),0,A531-($B$13+overig!$B$6)+1))</f>
        <v> </v>
      </c>
      <c r="K531" s="104" t="n">
        <f aca="false">IF(J531&gt;lactatiecurve!$B$4-7,0,IF(J531&lt;35,0,0.1801*EXP(0.093*(J531/7))))</f>
        <v>0</v>
      </c>
      <c r="L531" s="104" t="str">
        <f aca="false">IF(A531&gt;($K$20+overig!B$5-overig!B$7)," ",IF(K531&lt;0," ",C531-K531))</f>
        <v> </v>
      </c>
      <c r="M531" s="104" t="str">
        <f aca="false">IF(AND(L531=" ",L530=" "),L529," ")</f>
        <v> </v>
      </c>
      <c r="N531" s="104"/>
      <c r="O531" s="26" t="n">
        <f aca="false">O530+1</f>
        <v>503</v>
      </c>
      <c r="P531" s="183" t="str">
        <f aca="false">IF(P530&gt;overig!$B$5," ",IF(A531&lt;($B$13+(2*overig!$B$6)),0,A531-($B$13+(2*overig!$B$6))+1))</f>
        <v> </v>
      </c>
      <c r="Q531" s="104" t="n">
        <f aca="false">IF(P531&gt;lactatiecurve!$B$4-7,0,IF(P531&lt;35,0,0.1801*EXP(0.093*(P531/7))))</f>
        <v>0</v>
      </c>
      <c r="R531" s="184" t="str">
        <f aca="false">IF(A531&gt;($Q$20+overig!B$5-overig!B$7)," ",IF(Q531&lt;0," ",C531-Q531))</f>
        <v> </v>
      </c>
      <c r="S531" s="104" t="str">
        <f aca="false">IF(AND(R531=" ",R530=" "),R529," ")</f>
        <v> </v>
      </c>
      <c r="U531" s="26" t="n">
        <f aca="false">U530+1</f>
        <v>503</v>
      </c>
      <c r="V531" s="26" t="str">
        <f aca="false">IF(V530&gt;overig!$B$5," ",IF(A531&lt;($B$13+(3*overig!$B$6)),0,A531-($B$13+(3*overig!$B$6))+1))</f>
        <v> </v>
      </c>
      <c r="W531" s="104" t="n">
        <f aca="false">IF(V531&gt;lactatiecurve!$B$4-7,0,IF(V531&lt;35,0,0.1801*EXP(0.093*(V531/7))))</f>
        <v>0</v>
      </c>
      <c r="X531" s="104" t="str">
        <f aca="false">IF(A531&gt;($W$20+overig!B$5-overig!B$7)," ",IF(W531&lt;0," ",C531-W531))</f>
        <v> </v>
      </c>
      <c r="Y531" s="26" t="str">
        <f aca="false">IF(AND(X531=" ",X530=" "),X529," ")</f>
        <v> </v>
      </c>
      <c r="AA531" s="26" t="n">
        <f aca="false">AA530+1</f>
        <v>503</v>
      </c>
      <c r="AB531" s="26" t="str">
        <f aca="false">IF(AB530&gt;overig!$B$5," ",IF(A531&lt;($B$13+(4*overig!$B$6)),0,A531-($B$13+(4*overig!$B$6))+1))</f>
        <v> </v>
      </c>
      <c r="AC531" s="26" t="n">
        <f aca="false">IF(AB531&gt;lactatiecurve!$B$4-7,0,IF(AB531&lt;35,0,0.1801*EXP(0.093*(AB531/7))))</f>
        <v>0</v>
      </c>
      <c r="AD531" s="26" t="str">
        <f aca="false">IF(A531&gt;($AC$20+overig!B$5-overig!B$7)," ",IF(AC531&lt;0," ",C531-AC531))</f>
        <v> </v>
      </c>
      <c r="AE531" s="26" t="str">
        <f aca="false">IF(AND(AD531=" ",AD530=" "),AD529," ")</f>
        <v> </v>
      </c>
      <c r="AG531" s="26" t="n">
        <f aca="false">AG530+1</f>
        <v>503</v>
      </c>
      <c r="AH531" s="26" t="str">
        <f aca="false">IF(AH530&gt;overig!$B$5," ",IF(A531&lt;($B$13+(5*overig!$B$6)),0,A531-($B$13+(5*overig!$B$6))+1))</f>
        <v> </v>
      </c>
      <c r="AI531" s="26" t="n">
        <f aca="false">IF(AH531&gt;lactatiecurve!$B$4-7,0,IF(AH531&lt;35,0,0.1801*EXP(0.093*(AH531/7))))</f>
        <v>0</v>
      </c>
      <c r="AJ531" s="26" t="str">
        <f aca="false">IF(A531&gt;($AI$20+overig!B$5-overig!B$7)," ",IF(AI531&lt;0," ",C531-AI531))</f>
        <v> </v>
      </c>
      <c r="AK531" s="26" t="str">
        <f aca="false">IF(AND(AJ531=" ",AJ530=" "),AJ529," ")</f>
        <v> </v>
      </c>
      <c r="AM531" s="26" t="n">
        <f aca="false">AM530+1</f>
        <v>503</v>
      </c>
      <c r="AN531" s="26" t="str">
        <f aca="false">IF(AN530&gt;overig!$B$5," ",IF(A531&lt;($B$13+(6*overig!$B$6)),0,A531-($B$13+(6*overig!$B$6))+1))</f>
        <v> </v>
      </c>
      <c r="AO531" s="26" t="n">
        <f aca="false">IF(AN531&gt;lactatiecurve!$B$4-7,0,IF(AN531&lt;35,0,0.1801*EXP(0.093*(AN531/7))))</f>
        <v>0</v>
      </c>
      <c r="AP531" s="26" t="str">
        <f aca="false">IF(A531&gt;($AO$20+overig!B$5-overig!B$7)," ",IF(AO531&lt;0," ",C531-AO531))</f>
        <v> </v>
      </c>
      <c r="AQ531" s="26" t="str">
        <f aca="false">IF(AND(AP531=" ",AP530=" "),AP529," ")</f>
        <v> </v>
      </c>
      <c r="AS531" s="26" t="n">
        <f aca="false">AS530+1</f>
        <v>503</v>
      </c>
      <c r="AT531" s="26" t="n">
        <f aca="false">IF(AT530&gt;overig!$B$5," ",IF(A531&lt;($B$13+(7*overig!$B$6)),0,A531-($B$13+(7*overig!$B$6))+1))</f>
        <v>273</v>
      </c>
      <c r="AU531" s="26" t="n">
        <f aca="false">IF(AT531&gt;lactatiecurve!$B$4-7,0,IF(AT531&lt;35,0,0.1801*EXP(0.093*(AT531/7))))</f>
        <v>6.77173257174695</v>
      </c>
      <c r="AV531" s="26" t="str">
        <f aca="false">IF(A531&gt;($AU$20+overig!B$5-overig!B$7)," ",IF(AU531&lt;0," ",C531-AU531))</f>
        <v> </v>
      </c>
      <c r="AW531" s="26" t="str">
        <f aca="false">IF(AND(AV531=" ",AV530=" "),AV529," ")</f>
        <v> </v>
      </c>
      <c r="AY531" s="26" t="n">
        <f aca="false">AY530+1</f>
        <v>503</v>
      </c>
      <c r="AZ531" s="26" t="n">
        <f aca="false">IF(AZ530&gt;overig!$B$5," ",IF(A531&lt;($B$13+(8*overig!$B$6)),0,A531-($B$13+(8*overig!$B$6))+1))</f>
        <v>252</v>
      </c>
      <c r="BA531" s="26" t="n">
        <f aca="false">IF(AZ531&gt;lactatiecurve!$B$4-7,0,IF(AZ531&lt;35,0,0.1801*EXP(0.093*(AZ531/7))))</f>
        <v>5.12308590442762</v>
      </c>
      <c r="BB531" s="26" t="str">
        <f aca="false">IF(A531&gt;($BA$20+overig!B$5-overig!B$7)," ",IF(BA531&lt;0," ",C531-BA531))</f>
        <v> </v>
      </c>
      <c r="BC531" s="26" t="str">
        <f aca="false">IF(AND(BB531=" ",BB530=" "),BB529," ")</f>
        <v> </v>
      </c>
      <c r="BE531" s="26" t="n">
        <f aca="false">BE530+1</f>
        <v>503</v>
      </c>
      <c r="BF531" s="26" t="n">
        <f aca="false">IF(BF530&gt;overig!$B$5," ",IF(A531&lt;($B$13+(9*overig!$B$6)),0,A531-($B$13+(9*overig!$B$6))+1))</f>
        <v>231</v>
      </c>
      <c r="BG531" s="26" t="n">
        <f aca="false">IF(BF531&gt;lactatiecurve!$B$4-7,0,IF(BF531&lt;35,0,0.1801*EXP(0.093*(BF531/7))))</f>
        <v>3.87581891429805</v>
      </c>
      <c r="BH531" s="26" t="str">
        <f aca="false">IF(A531&gt;($BG$20+overig!B$5-overig!B$7)," ",IF(BG531&lt;0," ",C531-BG531))</f>
        <v> </v>
      </c>
      <c r="BI531" s="26" t="str">
        <f aca="false">IF(AND(BH531=" ",BH530=" "),BH529," ")</f>
        <v> </v>
      </c>
      <c r="BK531" s="26" t="n">
        <f aca="false">BK530+1</f>
        <v>503</v>
      </c>
      <c r="BL531" s="26" t="n">
        <f aca="false">IF(BL530&gt;overig!$B$5," ",IF(A531&lt;($B$13+(10*overig!$B$6)),0,A531-($B$13+(10*overig!$B$6))+1))</f>
        <v>210</v>
      </c>
      <c r="BM531" s="26" t="n">
        <f aca="false">IF(BL531&gt;lactatiecurve!$B$4-7,0,IF(BL531&lt;35,0,0.1801*EXP(0.093*(BL531/7))))</f>
        <v>2.9322116663021</v>
      </c>
      <c r="BN531" s="26" t="n">
        <f aca="false">IF(A531&gt;($BM$20+overig!B$5-overig!B$7)," ",IF(BM531&lt;0," ",C531-BM531))</f>
        <v>3.84487728134856</v>
      </c>
      <c r="BO531" s="26" t="str">
        <f aca="false">IF(AND(BN531=" ",BN530=" "),BN529," ")</f>
        <v> </v>
      </c>
    </row>
    <row r="532" customFormat="false" ht="12.75" hidden="false" customHeight="false" outlineLevel="0" collapsed="false">
      <c r="A532" s="26" t="n">
        <f aca="false">A531+1</f>
        <v>504</v>
      </c>
      <c r="B532" s="104" t="n">
        <f aca="false">$B$9*(A532/7)^$B$10*2.72^(-$B$11*(A532/7))</f>
        <v>0.217275828009031</v>
      </c>
      <c r="C532" s="104" t="n">
        <f aca="false">B532*$B$4/$B$3</f>
        <v>6.74792676060481</v>
      </c>
      <c r="D532" s="183" t="str">
        <f aca="false">IF(D531&gt;overig!$B$5," ",IF(A532&lt;$B$13,0,A532-$B$13+1))</f>
        <v> </v>
      </c>
      <c r="E532" s="104" t="n">
        <f aca="false">IF(D532&gt;lactatiecurve!$B$4-7,0,IF(D532&lt;35,0,0.1801*EXP(0.093*(D532/7))))</f>
        <v>0</v>
      </c>
      <c r="F532" s="104" t="str">
        <f aca="false">IF(A532&gt;($B$20+overig!B$5-overig!B$7)," ",IF(E532&lt;0," ",C532-E532))</f>
        <v> </v>
      </c>
      <c r="G532" s="104" t="str">
        <f aca="false">IF(AND(F532=" ",F531=" "),F530," ")</f>
        <v> </v>
      </c>
      <c r="H532" s="104" t="n">
        <f aca="false">IF(C532&gt;$B$15,C532,0)</f>
        <v>0</v>
      </c>
      <c r="I532" s="26" t="n">
        <f aca="false">I531+1</f>
        <v>504</v>
      </c>
      <c r="J532" s="183" t="str">
        <f aca="false">IF(J531&gt;overig!$B$5," ",IF(A532&lt;($B$13+overig!$B$6),0,A532-($B$13+overig!$B$6)+1))</f>
        <v> </v>
      </c>
      <c r="K532" s="104" t="n">
        <f aca="false">IF(J532&gt;lactatiecurve!$B$4-7,0,IF(J532&lt;35,0,0.1801*EXP(0.093*(J532/7))))</f>
        <v>0</v>
      </c>
      <c r="L532" s="104" t="str">
        <f aca="false">IF(A532&gt;($K$20+overig!B$5-overig!B$7)," ",IF(K532&lt;0," ",C532-K532))</f>
        <v> </v>
      </c>
      <c r="M532" s="104" t="str">
        <f aca="false">IF(AND(L532=" ",L531=" "),L530," ")</f>
        <v> </v>
      </c>
      <c r="N532" s="104"/>
      <c r="O532" s="26" t="n">
        <f aca="false">O531+1</f>
        <v>504</v>
      </c>
      <c r="P532" s="183" t="str">
        <f aca="false">IF(P531&gt;overig!$B$5," ",IF(A532&lt;($B$13+(2*overig!$B$6)),0,A532-($B$13+(2*overig!$B$6))+1))</f>
        <v> </v>
      </c>
      <c r="Q532" s="104" t="n">
        <f aca="false">IF(P532&gt;lactatiecurve!$B$4-7,0,IF(P532&lt;35,0,0.1801*EXP(0.093*(P532/7))))</f>
        <v>0</v>
      </c>
      <c r="R532" s="184" t="str">
        <f aca="false">IF(A532&gt;($Q$20+overig!B$5-overig!B$7)," ",IF(Q532&lt;0," ",C532-Q532))</f>
        <v> </v>
      </c>
      <c r="S532" s="104" t="str">
        <f aca="false">IF(AND(R532=" ",R531=" "),R530," ")</f>
        <v> </v>
      </c>
      <c r="U532" s="26" t="n">
        <f aca="false">U531+1</f>
        <v>504</v>
      </c>
      <c r="V532" s="26" t="str">
        <f aca="false">IF(V531&gt;overig!$B$5," ",IF(A532&lt;($B$13+(3*overig!$B$6)),0,A532-($B$13+(3*overig!$B$6))+1))</f>
        <v> </v>
      </c>
      <c r="W532" s="104" t="n">
        <f aca="false">IF(V532&gt;lactatiecurve!$B$4-7,0,IF(V532&lt;35,0,0.1801*EXP(0.093*(V532/7))))</f>
        <v>0</v>
      </c>
      <c r="X532" s="104" t="str">
        <f aca="false">IF(A532&gt;($W$20+overig!B$5-overig!B$7)," ",IF(W532&lt;0," ",C532-W532))</f>
        <v> </v>
      </c>
      <c r="Y532" s="26" t="str">
        <f aca="false">IF(AND(X532=" ",X531=" "),X530," ")</f>
        <v> </v>
      </c>
      <c r="AA532" s="26" t="n">
        <f aca="false">AA531+1</f>
        <v>504</v>
      </c>
      <c r="AB532" s="26" t="str">
        <f aca="false">IF(AB531&gt;overig!$B$5," ",IF(A532&lt;($B$13+(4*overig!$B$6)),0,A532-($B$13+(4*overig!$B$6))+1))</f>
        <v> </v>
      </c>
      <c r="AC532" s="26" t="n">
        <f aca="false">IF(AB532&gt;lactatiecurve!$B$4-7,0,IF(AB532&lt;35,0,0.1801*EXP(0.093*(AB532/7))))</f>
        <v>0</v>
      </c>
      <c r="AD532" s="26" t="str">
        <f aca="false">IF(A532&gt;($AC$20+overig!B$5-overig!B$7)," ",IF(AC532&lt;0," ",C532-AC532))</f>
        <v> </v>
      </c>
      <c r="AE532" s="26" t="str">
        <f aca="false">IF(AND(AD532=" ",AD531=" "),AD530," ")</f>
        <v> </v>
      </c>
      <c r="AG532" s="26" t="n">
        <f aca="false">AG531+1</f>
        <v>504</v>
      </c>
      <c r="AH532" s="26" t="str">
        <f aca="false">IF(AH531&gt;overig!$B$5," ",IF(A532&lt;($B$13+(5*overig!$B$6)),0,A532-($B$13+(5*overig!$B$6))+1))</f>
        <v> </v>
      </c>
      <c r="AI532" s="26" t="n">
        <f aca="false">IF(AH532&gt;lactatiecurve!$B$4-7,0,IF(AH532&lt;35,0,0.1801*EXP(0.093*(AH532/7))))</f>
        <v>0</v>
      </c>
      <c r="AJ532" s="26" t="str">
        <f aca="false">IF(A532&gt;($AI$20+overig!B$5-overig!B$7)," ",IF(AI532&lt;0," ",C532-AI532))</f>
        <v> </v>
      </c>
      <c r="AK532" s="26" t="str">
        <f aca="false">IF(AND(AJ532=" ",AJ531=" "),AJ530," ")</f>
        <v> </v>
      </c>
      <c r="AM532" s="26" t="n">
        <f aca="false">AM531+1</f>
        <v>504</v>
      </c>
      <c r="AN532" s="26" t="str">
        <f aca="false">IF(AN531&gt;overig!$B$5," ",IF(A532&lt;($B$13+(6*overig!$B$6)),0,A532-($B$13+(6*overig!$B$6))+1))</f>
        <v> </v>
      </c>
      <c r="AO532" s="26" t="n">
        <f aca="false">IF(AN532&gt;lactatiecurve!$B$4-7,0,IF(AN532&lt;35,0,0.1801*EXP(0.093*(AN532/7))))</f>
        <v>0</v>
      </c>
      <c r="AP532" s="26" t="str">
        <f aca="false">IF(A532&gt;($AO$20+overig!B$5-overig!B$7)," ",IF(AO532&lt;0," ",C532-AO532))</f>
        <v> </v>
      </c>
      <c r="AQ532" s="26" t="str">
        <f aca="false">IF(AND(AP532=" ",AP531=" "),AP530," ")</f>
        <v> </v>
      </c>
      <c r="AS532" s="26" t="n">
        <f aca="false">AS531+1</f>
        <v>504</v>
      </c>
      <c r="AT532" s="26" t="n">
        <f aca="false">IF(AT531&gt;overig!$B$5," ",IF(A532&lt;($B$13+(7*overig!$B$6)),0,A532-($B$13+(7*overig!$B$6))+1))</f>
        <v>274</v>
      </c>
      <c r="AU532" s="26" t="n">
        <f aca="false">IF(AT532&gt;lactatiecurve!$B$4-7,0,IF(AT532&lt;35,0,0.1801*EXP(0.093*(AT532/7))))</f>
        <v>6.86230017136897</v>
      </c>
      <c r="AV532" s="26" t="str">
        <f aca="false">IF(A532&gt;($AU$20+overig!B$5-overig!B$7)," ",IF(AU532&lt;0," ",C532-AU532))</f>
        <v> </v>
      </c>
      <c r="AW532" s="26" t="str">
        <f aca="false">IF(AND(AV532=" ",AV531=" "),AV530," ")</f>
        <v> </v>
      </c>
      <c r="AY532" s="26" t="n">
        <f aca="false">AY531+1</f>
        <v>504</v>
      </c>
      <c r="AZ532" s="26" t="n">
        <f aca="false">IF(AZ531&gt;overig!$B$5," ",IF(A532&lt;($B$13+(8*overig!$B$6)),0,A532-($B$13+(8*overig!$B$6))+1))</f>
        <v>253</v>
      </c>
      <c r="BA532" s="26" t="n">
        <f aca="false">IF(AZ532&gt;lactatiecurve!$B$4-7,0,IF(AZ532&lt;35,0,0.1801*EXP(0.093*(AZ532/7))))</f>
        <v>5.19160390748009</v>
      </c>
      <c r="BB532" s="26" t="str">
        <f aca="false">IF(A532&gt;($BA$20+overig!B$5-overig!B$7)," ",IF(BA532&lt;0," ",C532-BA532))</f>
        <v> </v>
      </c>
      <c r="BC532" s="26" t="str">
        <f aca="false">IF(AND(BB532=" ",BB531=" "),BB530," ")</f>
        <v> </v>
      </c>
      <c r="BE532" s="26" t="n">
        <f aca="false">BE531+1</f>
        <v>504</v>
      </c>
      <c r="BF532" s="26" t="n">
        <f aca="false">IF(BF531&gt;overig!$B$5," ",IF(A532&lt;($B$13+(9*overig!$B$6)),0,A532-($B$13+(9*overig!$B$6))+1))</f>
        <v>232</v>
      </c>
      <c r="BG532" s="26" t="n">
        <f aca="false">IF(BF532&gt;lactatiecurve!$B$4-7,0,IF(BF532&lt;35,0,0.1801*EXP(0.093*(BF532/7))))</f>
        <v>3.92765551769585</v>
      </c>
      <c r="BH532" s="26" t="str">
        <f aca="false">IF(A532&gt;($BG$20+overig!B$5-overig!B$7)," ",IF(BG532&lt;0," ",C532-BG532))</f>
        <v> </v>
      </c>
      <c r="BI532" s="26" t="str">
        <f aca="false">IF(AND(BH532=" ",BH531=" "),BH530," ")</f>
        <v> </v>
      </c>
      <c r="BK532" s="26" t="n">
        <f aca="false">BK531+1</f>
        <v>504</v>
      </c>
      <c r="BL532" s="26" t="n">
        <f aca="false">IF(BL531&gt;overig!$B$5," ",IF(A532&lt;($B$13+(10*overig!$B$6)),0,A532-($B$13+(10*overig!$B$6))+1))</f>
        <v>211</v>
      </c>
      <c r="BM532" s="26" t="n">
        <f aca="false">IF(BL532&gt;lactatiecurve!$B$4-7,0,IF(BL532&lt;35,0,0.1801*EXP(0.093*(BL532/7))))</f>
        <v>2.97142812521966</v>
      </c>
      <c r="BN532" s="26" t="n">
        <f aca="false">IF(A532&gt;($BM$20+overig!B$5-overig!B$7)," ",IF(BM532&lt;0," ",C532-BM532))</f>
        <v>3.77649863538515</v>
      </c>
      <c r="BO532" s="26" t="str">
        <f aca="false">IF(AND(BN532=" ",BN531=" "),BN530," ")</f>
        <v> </v>
      </c>
    </row>
    <row r="533" customFormat="false" ht="12.75" hidden="false" customHeight="false" outlineLevel="0" collapsed="false">
      <c r="A533" s="26" t="n">
        <f aca="false">A532+1</f>
        <v>505</v>
      </c>
      <c r="B533" s="104" t="n">
        <f aca="false">$B$9*(A533/7)^$B$10*2.72^(-$B$11*(A533/7))</f>
        <v>0.216340709974934</v>
      </c>
      <c r="C533" s="104" t="n">
        <f aca="false">B533*$B$4/$B$3</f>
        <v>6.71888483696137</v>
      </c>
      <c r="D533" s="183" t="str">
        <f aca="false">IF(D532&gt;overig!$B$5," ",IF(A533&lt;$B$13,0,A533-$B$13+1))</f>
        <v> </v>
      </c>
      <c r="E533" s="104" t="n">
        <f aca="false">IF(D533&gt;lactatiecurve!$B$4-7,0,IF(D533&lt;35,0,0.1801*EXP(0.093*(D533/7))))</f>
        <v>0</v>
      </c>
      <c r="F533" s="104" t="str">
        <f aca="false">IF(A533&gt;($B$20+overig!B$5-overig!B$7)," ",IF(E533&lt;0," ",C533-E533))</f>
        <v> </v>
      </c>
      <c r="G533" s="104" t="str">
        <f aca="false">IF(AND(F533=" ",F532=" "),F531," ")</f>
        <v> </v>
      </c>
      <c r="H533" s="104" t="n">
        <f aca="false">IF(C533&gt;$B$15,C533,0)</f>
        <v>0</v>
      </c>
      <c r="I533" s="26" t="n">
        <f aca="false">I532+1</f>
        <v>505</v>
      </c>
      <c r="J533" s="183" t="str">
        <f aca="false">IF(J532&gt;overig!$B$5," ",IF(A533&lt;($B$13+overig!$B$6),0,A533-($B$13+overig!$B$6)+1))</f>
        <v> </v>
      </c>
      <c r="K533" s="104" t="n">
        <f aca="false">IF(J533&gt;lactatiecurve!$B$4-7,0,IF(J533&lt;35,0,0.1801*EXP(0.093*(J533/7))))</f>
        <v>0</v>
      </c>
      <c r="L533" s="104" t="str">
        <f aca="false">IF(A533&gt;($K$20+overig!B$5-overig!B$7)," ",IF(K533&lt;0," ",C533-K533))</f>
        <v> </v>
      </c>
      <c r="M533" s="104" t="str">
        <f aca="false">IF(AND(L533=" ",L532=" "),L531," ")</f>
        <v> </v>
      </c>
      <c r="N533" s="104"/>
      <c r="O533" s="26" t="n">
        <f aca="false">O532+1</f>
        <v>505</v>
      </c>
      <c r="P533" s="183" t="str">
        <f aca="false">IF(P532&gt;overig!$B$5," ",IF(A533&lt;($B$13+(2*overig!$B$6)),0,A533-($B$13+(2*overig!$B$6))+1))</f>
        <v> </v>
      </c>
      <c r="Q533" s="104" t="n">
        <f aca="false">IF(P533&gt;lactatiecurve!$B$4-7,0,IF(P533&lt;35,0,0.1801*EXP(0.093*(P533/7))))</f>
        <v>0</v>
      </c>
      <c r="R533" s="184" t="str">
        <f aca="false">IF(A533&gt;($Q$20+overig!B$5-overig!B$7)," ",IF(Q533&lt;0," ",C533-Q533))</f>
        <v> </v>
      </c>
      <c r="S533" s="104" t="str">
        <f aca="false">IF(AND(R533=" ",R532=" "),R531," ")</f>
        <v> </v>
      </c>
      <c r="U533" s="26" t="n">
        <f aca="false">U532+1</f>
        <v>505</v>
      </c>
      <c r="V533" s="26" t="str">
        <f aca="false">IF(V532&gt;overig!$B$5," ",IF(A533&lt;($B$13+(3*overig!$B$6)),0,A533-($B$13+(3*overig!$B$6))+1))</f>
        <v> </v>
      </c>
      <c r="W533" s="104" t="n">
        <f aca="false">IF(V533&gt;lactatiecurve!$B$4-7,0,IF(V533&lt;35,0,0.1801*EXP(0.093*(V533/7))))</f>
        <v>0</v>
      </c>
      <c r="X533" s="104" t="str">
        <f aca="false">IF(A533&gt;($W$20+overig!B$5-overig!B$7)," ",IF(W533&lt;0," ",C533-W533))</f>
        <v> </v>
      </c>
      <c r="Y533" s="26" t="str">
        <f aca="false">IF(AND(X533=" ",X532=" "),X531," ")</f>
        <v> </v>
      </c>
      <c r="AA533" s="26" t="n">
        <f aca="false">AA532+1</f>
        <v>505</v>
      </c>
      <c r="AB533" s="26" t="str">
        <f aca="false">IF(AB532&gt;overig!$B$5," ",IF(A533&lt;($B$13+(4*overig!$B$6)),0,A533-($B$13+(4*overig!$B$6))+1))</f>
        <v> </v>
      </c>
      <c r="AC533" s="26" t="n">
        <f aca="false">IF(AB533&gt;lactatiecurve!$B$4-7,0,IF(AB533&lt;35,0,0.1801*EXP(0.093*(AB533/7))))</f>
        <v>0</v>
      </c>
      <c r="AD533" s="26" t="str">
        <f aca="false">IF(A533&gt;($AC$20+overig!B$5-overig!B$7)," ",IF(AC533&lt;0," ",C533-AC533))</f>
        <v> </v>
      </c>
      <c r="AE533" s="26" t="str">
        <f aca="false">IF(AND(AD533=" ",AD532=" "),AD531," ")</f>
        <v> </v>
      </c>
      <c r="AG533" s="26" t="n">
        <f aca="false">AG532+1</f>
        <v>505</v>
      </c>
      <c r="AH533" s="26" t="str">
        <f aca="false">IF(AH532&gt;overig!$B$5," ",IF(A533&lt;($B$13+(5*overig!$B$6)),0,A533-($B$13+(5*overig!$B$6))+1))</f>
        <v> </v>
      </c>
      <c r="AI533" s="26" t="n">
        <f aca="false">IF(AH533&gt;lactatiecurve!$B$4-7,0,IF(AH533&lt;35,0,0.1801*EXP(0.093*(AH533/7))))</f>
        <v>0</v>
      </c>
      <c r="AJ533" s="26" t="str">
        <f aca="false">IF(A533&gt;($AI$20+overig!B$5-overig!B$7)," ",IF(AI533&lt;0," ",C533-AI533))</f>
        <v> </v>
      </c>
      <c r="AK533" s="26" t="str">
        <f aca="false">IF(AND(AJ533=" ",AJ532=" "),AJ531," ")</f>
        <v> </v>
      </c>
      <c r="AM533" s="26" t="n">
        <f aca="false">AM532+1</f>
        <v>505</v>
      </c>
      <c r="AN533" s="26" t="str">
        <f aca="false">IF(AN532&gt;overig!$B$5," ",IF(A533&lt;($B$13+(6*overig!$B$6)),0,A533-($B$13+(6*overig!$B$6))+1))</f>
        <v> </v>
      </c>
      <c r="AO533" s="26" t="n">
        <f aca="false">IF(AN533&gt;lactatiecurve!$B$4-7,0,IF(AN533&lt;35,0,0.1801*EXP(0.093*(AN533/7))))</f>
        <v>0</v>
      </c>
      <c r="AP533" s="26" t="str">
        <f aca="false">IF(A533&gt;($AO$20+overig!B$5-overig!B$7)," ",IF(AO533&lt;0," ",C533-AO533))</f>
        <v> </v>
      </c>
      <c r="AQ533" s="26" t="str">
        <f aca="false">IF(AND(AP533=" ",AP532=" "),AP531," ")</f>
        <v> </v>
      </c>
      <c r="AS533" s="26" t="n">
        <f aca="false">AS532+1</f>
        <v>505</v>
      </c>
      <c r="AT533" s="26" t="n">
        <f aca="false">IF(AT532&gt;overig!$B$5," ",IF(A533&lt;($B$13+(7*overig!$B$6)),0,A533-($B$13+(7*overig!$B$6))+1))</f>
        <v>275</v>
      </c>
      <c r="AU533" s="26" t="n">
        <f aca="false">IF(AT533&gt;lactatiecurve!$B$4-7,0,IF(AT533&lt;35,0,0.1801*EXP(0.093*(AT533/7))))</f>
        <v>6.95407905481155</v>
      </c>
      <c r="AV533" s="26" t="str">
        <f aca="false">IF(A533&gt;($AU$20+overig!B$5-overig!B$7)," ",IF(AU533&lt;0," ",C533-AU533))</f>
        <v> </v>
      </c>
      <c r="AW533" s="26" t="str">
        <f aca="false">IF(AND(AV533=" ",AV532=" "),AV531," ")</f>
        <v> </v>
      </c>
      <c r="AY533" s="26" t="n">
        <f aca="false">AY532+1</f>
        <v>505</v>
      </c>
      <c r="AZ533" s="26" t="n">
        <f aca="false">IF(AZ532&gt;overig!$B$5," ",IF(A533&lt;($B$13+(8*overig!$B$6)),0,A533-($B$13+(8*overig!$B$6))+1))</f>
        <v>254</v>
      </c>
      <c r="BA533" s="26" t="n">
        <f aca="false">IF(AZ533&gt;lactatiecurve!$B$4-7,0,IF(AZ533&lt;35,0,0.1801*EXP(0.093*(AZ533/7))))</f>
        <v>5.26103829507692</v>
      </c>
      <c r="BB533" s="26" t="str">
        <f aca="false">IF(A533&gt;($BA$20+overig!B$5-overig!B$7)," ",IF(BA533&lt;0," ",C533-BA533))</f>
        <v> </v>
      </c>
      <c r="BC533" s="26" t="str">
        <f aca="false">IF(AND(BB533=" ",BB532=" "),BB531," ")</f>
        <v> </v>
      </c>
      <c r="BE533" s="26" t="n">
        <f aca="false">BE532+1</f>
        <v>505</v>
      </c>
      <c r="BF533" s="26" t="n">
        <f aca="false">IF(BF532&gt;overig!$B$5," ",IF(A533&lt;($B$13+(9*overig!$B$6)),0,A533-($B$13+(9*overig!$B$6))+1))</f>
        <v>233</v>
      </c>
      <c r="BG533" s="26" t="n">
        <f aca="false">IF(BF533&gt;lactatiecurve!$B$4-7,0,IF(BF533&lt;35,0,0.1801*EXP(0.093*(BF533/7))))</f>
        <v>3.98018540256815</v>
      </c>
      <c r="BH533" s="26" t="str">
        <f aca="false">IF(A533&gt;($BG$20+overig!B$5-overig!B$7)," ",IF(BG533&lt;0," ",C533-BG533))</f>
        <v> </v>
      </c>
      <c r="BI533" s="26" t="str">
        <f aca="false">IF(AND(BH533=" ",BH532=" "),BH531," ")</f>
        <v> </v>
      </c>
      <c r="BK533" s="26" t="n">
        <f aca="false">BK532+1</f>
        <v>505</v>
      </c>
      <c r="BL533" s="26" t="n">
        <f aca="false">IF(BL532&gt;overig!$B$5," ",IF(A533&lt;($B$13+(10*overig!$B$6)),0,A533-($B$13+(10*overig!$B$6))+1))</f>
        <v>212</v>
      </c>
      <c r="BM533" s="26" t="n">
        <f aca="false">IF(BL533&gt;lactatiecurve!$B$4-7,0,IF(BL533&lt;35,0,0.1801*EXP(0.093*(BL533/7))))</f>
        <v>3.01116907923685</v>
      </c>
      <c r="BN533" s="26" t="n">
        <f aca="false">IF(A533&gt;($BM$20+overig!B$5-overig!B$7)," ",IF(BM533&lt;0," ",C533-BM533))</f>
        <v>3.70771575772452</v>
      </c>
      <c r="BO533" s="26" t="str">
        <f aca="false">IF(AND(BN533=" ",BN532=" "),BN531," ")</f>
        <v> </v>
      </c>
    </row>
    <row r="534" customFormat="false" ht="12.75" hidden="false" customHeight="false" outlineLevel="0" collapsed="false">
      <c r="A534" s="26" t="n">
        <f aca="false">A533+1</f>
        <v>506</v>
      </c>
      <c r="B534" s="104" t="n">
        <f aca="false">$B$9*(A534/7)^$B$10*2.72^(-$B$11*(A534/7))</f>
        <v>0.21540944973761</v>
      </c>
      <c r="C534" s="104" t="n">
        <f aca="false">B534*$B$4/$B$3</f>
        <v>6.68996272475905</v>
      </c>
      <c r="D534" s="183" t="str">
        <f aca="false">IF(D533&gt;overig!$B$5," ",IF(A534&lt;$B$13,0,A534-$B$13+1))</f>
        <v> </v>
      </c>
      <c r="E534" s="104" t="n">
        <f aca="false">IF(D534&gt;lactatiecurve!$B$4-7,0,IF(D534&lt;35,0,0.1801*EXP(0.093*(D534/7))))</f>
        <v>0</v>
      </c>
      <c r="F534" s="104" t="str">
        <f aca="false">IF(A534&gt;($B$20+overig!B$5-overig!B$7)," ",IF(E534&lt;0," ",C534-E534))</f>
        <v> </v>
      </c>
      <c r="G534" s="104" t="str">
        <f aca="false">IF(AND(F534=" ",F533=" "),F532," ")</f>
        <v> </v>
      </c>
      <c r="H534" s="104" t="n">
        <f aca="false">IF(C534&gt;$B$15,C534,0)</f>
        <v>0</v>
      </c>
      <c r="I534" s="26" t="n">
        <f aca="false">I533+1</f>
        <v>506</v>
      </c>
      <c r="J534" s="183" t="str">
        <f aca="false">IF(J533&gt;overig!$B$5," ",IF(A534&lt;($B$13+overig!$B$6),0,A534-($B$13+overig!$B$6)+1))</f>
        <v> </v>
      </c>
      <c r="K534" s="104" t="n">
        <f aca="false">IF(J534&gt;lactatiecurve!$B$4-7,0,IF(J534&lt;35,0,0.1801*EXP(0.093*(J534/7))))</f>
        <v>0</v>
      </c>
      <c r="L534" s="104" t="str">
        <f aca="false">IF(A534&gt;($K$20+overig!B$5-overig!B$7)," ",IF(K534&lt;0," ",C534-K534))</f>
        <v> </v>
      </c>
      <c r="M534" s="104" t="str">
        <f aca="false">IF(AND(L534=" ",L533=" "),L532," ")</f>
        <v> </v>
      </c>
      <c r="N534" s="104"/>
      <c r="O534" s="26" t="n">
        <f aca="false">O533+1</f>
        <v>506</v>
      </c>
      <c r="P534" s="183" t="str">
        <f aca="false">IF(P533&gt;overig!$B$5," ",IF(A534&lt;($B$13+(2*overig!$B$6)),0,A534-($B$13+(2*overig!$B$6))+1))</f>
        <v> </v>
      </c>
      <c r="Q534" s="104" t="n">
        <f aca="false">IF(P534&gt;lactatiecurve!$B$4-7,0,IF(P534&lt;35,0,0.1801*EXP(0.093*(P534/7))))</f>
        <v>0</v>
      </c>
      <c r="R534" s="184" t="str">
        <f aca="false">IF(A534&gt;($Q$20+overig!B$5-overig!B$7)," ",IF(Q534&lt;0," ",C534-Q534))</f>
        <v> </v>
      </c>
      <c r="S534" s="104" t="str">
        <f aca="false">IF(AND(R534=" ",R533=" "),R532," ")</f>
        <v> </v>
      </c>
      <c r="U534" s="26" t="n">
        <f aca="false">U533+1</f>
        <v>506</v>
      </c>
      <c r="V534" s="26" t="str">
        <f aca="false">IF(V533&gt;overig!$B$5," ",IF(A534&lt;($B$13+(3*overig!$B$6)),0,A534-($B$13+(3*overig!$B$6))+1))</f>
        <v> </v>
      </c>
      <c r="W534" s="104" t="n">
        <f aca="false">IF(V534&gt;lactatiecurve!$B$4-7,0,IF(V534&lt;35,0,0.1801*EXP(0.093*(V534/7))))</f>
        <v>0</v>
      </c>
      <c r="X534" s="104" t="str">
        <f aca="false">IF(A534&gt;($W$20+overig!B$5-overig!B$7)," ",IF(W534&lt;0," ",C534-W534))</f>
        <v> </v>
      </c>
      <c r="Y534" s="26" t="str">
        <f aca="false">IF(AND(X534=" ",X533=" "),X532," ")</f>
        <v> </v>
      </c>
      <c r="AA534" s="26" t="n">
        <f aca="false">AA533+1</f>
        <v>506</v>
      </c>
      <c r="AB534" s="26" t="str">
        <f aca="false">IF(AB533&gt;overig!$B$5," ",IF(A534&lt;($B$13+(4*overig!$B$6)),0,A534-($B$13+(4*overig!$B$6))+1))</f>
        <v> </v>
      </c>
      <c r="AC534" s="26" t="n">
        <f aca="false">IF(AB534&gt;lactatiecurve!$B$4-7,0,IF(AB534&lt;35,0,0.1801*EXP(0.093*(AB534/7))))</f>
        <v>0</v>
      </c>
      <c r="AD534" s="26" t="str">
        <f aca="false">IF(A534&gt;($AC$20+overig!B$5-overig!B$7)," ",IF(AC534&lt;0," ",C534-AC534))</f>
        <v> </v>
      </c>
      <c r="AE534" s="26" t="str">
        <f aca="false">IF(AND(AD534=" ",AD533=" "),AD532," ")</f>
        <v> </v>
      </c>
      <c r="AG534" s="26" t="n">
        <f aca="false">AG533+1</f>
        <v>506</v>
      </c>
      <c r="AH534" s="26" t="str">
        <f aca="false">IF(AH533&gt;overig!$B$5," ",IF(A534&lt;($B$13+(5*overig!$B$6)),0,A534-($B$13+(5*overig!$B$6))+1))</f>
        <v> </v>
      </c>
      <c r="AI534" s="26" t="n">
        <f aca="false">IF(AH534&gt;lactatiecurve!$B$4-7,0,IF(AH534&lt;35,0,0.1801*EXP(0.093*(AH534/7))))</f>
        <v>0</v>
      </c>
      <c r="AJ534" s="26" t="str">
        <f aca="false">IF(A534&gt;($AI$20+overig!B$5-overig!B$7)," ",IF(AI534&lt;0," ",C534-AI534))</f>
        <v> </v>
      </c>
      <c r="AK534" s="26" t="str">
        <f aca="false">IF(AND(AJ534=" ",AJ533=" "),AJ532," ")</f>
        <v> </v>
      </c>
      <c r="AM534" s="26" t="n">
        <f aca="false">AM533+1</f>
        <v>506</v>
      </c>
      <c r="AN534" s="26" t="str">
        <f aca="false">IF(AN533&gt;overig!$B$5," ",IF(A534&lt;($B$13+(6*overig!$B$6)),0,A534-($B$13+(6*overig!$B$6))+1))</f>
        <v> </v>
      </c>
      <c r="AO534" s="26" t="n">
        <f aca="false">IF(AN534&gt;lactatiecurve!$B$4-7,0,IF(AN534&lt;35,0,0.1801*EXP(0.093*(AN534/7))))</f>
        <v>0</v>
      </c>
      <c r="AP534" s="26" t="str">
        <f aca="false">IF(A534&gt;($AO$20+overig!B$5-overig!B$7)," ",IF(AO534&lt;0," ",C534-AO534))</f>
        <v> </v>
      </c>
      <c r="AQ534" s="26" t="str">
        <f aca="false">IF(AND(AP534=" ",AP533=" "),AP532," ")</f>
        <v> </v>
      </c>
      <c r="AS534" s="26" t="n">
        <f aca="false">AS533+1</f>
        <v>506</v>
      </c>
      <c r="AT534" s="26" t="n">
        <f aca="false">IF(AT533&gt;overig!$B$5," ",IF(A534&lt;($B$13+(7*overig!$B$6)),0,A534-($B$13+(7*overig!$B$6))+1))</f>
        <v>276</v>
      </c>
      <c r="AU534" s="26" t="n">
        <f aca="false">IF(AT534&gt;lactatiecurve!$B$4-7,0,IF(AT534&lt;35,0,0.1801*EXP(0.093*(AT534/7))))</f>
        <v>7.04708542222241</v>
      </c>
      <c r="AV534" s="26" t="str">
        <f aca="false">IF(A534&gt;($AU$20+overig!B$5-overig!B$7)," ",IF(AU534&lt;0," ",C534-AU534))</f>
        <v> </v>
      </c>
      <c r="AW534" s="26" t="str">
        <f aca="false">IF(AND(AV534=" ",AV533=" "),AV532," ")</f>
        <v> </v>
      </c>
      <c r="AY534" s="26" t="n">
        <f aca="false">AY533+1</f>
        <v>506</v>
      </c>
      <c r="AZ534" s="26" t="n">
        <f aca="false">IF(AZ533&gt;overig!$B$5," ",IF(A534&lt;($B$13+(8*overig!$B$6)),0,A534-($B$13+(8*overig!$B$6))+1))</f>
        <v>255</v>
      </c>
      <c r="BA534" s="26" t="n">
        <f aca="false">IF(AZ534&gt;lactatiecurve!$B$4-7,0,IF(AZ534&lt;35,0,0.1801*EXP(0.093*(AZ534/7))))</f>
        <v>5.33140132327632</v>
      </c>
      <c r="BB534" s="26" t="str">
        <f aca="false">IF(A534&gt;($BA$20+overig!B$5-overig!B$7)," ",IF(BA534&lt;0," ",C534-BA534))</f>
        <v> </v>
      </c>
      <c r="BC534" s="26" t="str">
        <f aca="false">IF(AND(BB534=" ",BB533=" "),BB532," ")</f>
        <v> </v>
      </c>
      <c r="BE534" s="26" t="n">
        <f aca="false">BE533+1</f>
        <v>506</v>
      </c>
      <c r="BF534" s="26" t="n">
        <f aca="false">IF(BF533&gt;overig!$B$5," ",IF(A534&lt;($B$13+(9*overig!$B$6)),0,A534-($B$13+(9*overig!$B$6))+1))</f>
        <v>234</v>
      </c>
      <c r="BG534" s="26" t="n">
        <f aca="false">IF(BF534&gt;lactatiecurve!$B$4-7,0,IF(BF534&lt;35,0,0.1801*EXP(0.093*(BF534/7))))</f>
        <v>4.03341784111204</v>
      </c>
      <c r="BH534" s="26" t="str">
        <f aca="false">IF(A534&gt;($BG$20+overig!B$5-overig!B$7)," ",IF(BG534&lt;0," ",C534-BG534))</f>
        <v> </v>
      </c>
      <c r="BI534" s="26" t="str">
        <f aca="false">IF(AND(BH534=" ",BH533=" "),BH532," ")</f>
        <v> </v>
      </c>
      <c r="BK534" s="26" t="n">
        <f aca="false">BK533+1</f>
        <v>506</v>
      </c>
      <c r="BL534" s="26" t="n">
        <f aca="false">IF(BL533&gt;overig!$B$5," ",IF(A534&lt;($B$13+(10*overig!$B$6)),0,A534-($B$13+(10*overig!$B$6))+1))</f>
        <v>213</v>
      </c>
      <c r="BM534" s="26" t="n">
        <f aca="false">IF(BL534&gt;lactatiecurve!$B$4-7,0,IF(BL534&lt;35,0,0.1801*EXP(0.093*(BL534/7))))</f>
        <v>3.05144154314075</v>
      </c>
      <c r="BN534" s="26" t="n">
        <f aca="false">IF(A534&gt;($BM$20+overig!B$5-overig!B$7)," ",IF(BM534&lt;0," ",C534-BM534))</f>
        <v>3.6385211816183</v>
      </c>
      <c r="BO534" s="26" t="str">
        <f aca="false">IF(AND(BN534=" ",BN533=" "),BN532," ")</f>
        <v> </v>
      </c>
    </row>
    <row r="535" customFormat="false" ht="12.75" hidden="false" customHeight="false" outlineLevel="0" collapsed="false">
      <c r="A535" s="26" t="n">
        <f aca="false">A534+1</f>
        <v>507</v>
      </c>
      <c r="B535" s="104" t="n">
        <f aca="false">$B$9*(A535/7)^$B$10*2.72^(-$B$11*(A535/7))</f>
        <v>0.214482032785598</v>
      </c>
      <c r="C535" s="104" t="n">
        <f aca="false">B535*$B$4/$B$3</f>
        <v>6.66115997331604</v>
      </c>
      <c r="D535" s="183" t="str">
        <f aca="false">IF(D534&gt;overig!$B$5," ",IF(A535&lt;$B$13,0,A535-$B$13+1))</f>
        <v> </v>
      </c>
      <c r="E535" s="104" t="n">
        <f aca="false">IF(D535&gt;lactatiecurve!$B$4-7,0,IF(D535&lt;35,0,0.1801*EXP(0.093*(D535/7))))</f>
        <v>0</v>
      </c>
      <c r="F535" s="104" t="str">
        <f aca="false">IF(A535&gt;($B$20+overig!B$5-overig!B$7)," ",IF(E535&lt;0," ",C535-E535))</f>
        <v> </v>
      </c>
      <c r="G535" s="104" t="str">
        <f aca="false">IF(AND(F535=" ",F534=" "),F533," ")</f>
        <v> </v>
      </c>
      <c r="H535" s="104" t="n">
        <f aca="false">IF(C535&gt;$B$15,C535,0)</f>
        <v>0</v>
      </c>
      <c r="I535" s="26" t="n">
        <f aca="false">I534+1</f>
        <v>507</v>
      </c>
      <c r="J535" s="183" t="str">
        <f aca="false">IF(J534&gt;overig!$B$5," ",IF(A535&lt;($B$13+overig!$B$6),0,A535-($B$13+overig!$B$6)+1))</f>
        <v> </v>
      </c>
      <c r="K535" s="104" t="n">
        <f aca="false">IF(J535&gt;lactatiecurve!$B$4-7,0,IF(J535&lt;35,0,0.1801*EXP(0.093*(J535/7))))</f>
        <v>0</v>
      </c>
      <c r="L535" s="104" t="str">
        <f aca="false">IF(A535&gt;($K$20+overig!B$5-overig!B$7)," ",IF(K535&lt;0," ",C535-K535))</f>
        <v> </v>
      </c>
      <c r="M535" s="104" t="str">
        <f aca="false">IF(AND(L535=" ",L534=" "),L533," ")</f>
        <v> </v>
      </c>
      <c r="N535" s="104"/>
      <c r="O535" s="26" t="n">
        <f aca="false">O534+1</f>
        <v>507</v>
      </c>
      <c r="P535" s="183" t="str">
        <f aca="false">IF(P534&gt;overig!$B$5," ",IF(A535&lt;($B$13+(2*overig!$B$6)),0,A535-($B$13+(2*overig!$B$6))+1))</f>
        <v> </v>
      </c>
      <c r="Q535" s="104" t="n">
        <f aca="false">IF(P535&gt;lactatiecurve!$B$4-7,0,IF(P535&lt;35,0,0.1801*EXP(0.093*(P535/7))))</f>
        <v>0</v>
      </c>
      <c r="R535" s="184" t="str">
        <f aca="false">IF(A535&gt;($Q$20+overig!B$5-overig!B$7)," ",IF(Q535&lt;0," ",C535-Q535))</f>
        <v> </v>
      </c>
      <c r="S535" s="104" t="str">
        <f aca="false">IF(AND(R535=" ",R534=" "),R533," ")</f>
        <v> </v>
      </c>
      <c r="U535" s="26" t="n">
        <f aca="false">U534+1</f>
        <v>507</v>
      </c>
      <c r="V535" s="26" t="str">
        <f aca="false">IF(V534&gt;overig!$B$5," ",IF(A535&lt;($B$13+(3*overig!$B$6)),0,A535-($B$13+(3*overig!$B$6))+1))</f>
        <v> </v>
      </c>
      <c r="W535" s="104" t="n">
        <f aca="false">IF(V535&gt;lactatiecurve!$B$4-7,0,IF(V535&lt;35,0,0.1801*EXP(0.093*(V535/7))))</f>
        <v>0</v>
      </c>
      <c r="X535" s="104" t="str">
        <f aca="false">IF(A535&gt;($W$20+overig!B$5-overig!B$7)," ",IF(W535&lt;0," ",C535-W535))</f>
        <v> </v>
      </c>
      <c r="Y535" s="26" t="str">
        <f aca="false">IF(AND(X535=" ",X534=" "),X533," ")</f>
        <v> </v>
      </c>
      <c r="AA535" s="26" t="n">
        <f aca="false">AA534+1</f>
        <v>507</v>
      </c>
      <c r="AB535" s="26" t="str">
        <f aca="false">IF(AB534&gt;overig!$B$5," ",IF(A535&lt;($B$13+(4*overig!$B$6)),0,A535-($B$13+(4*overig!$B$6))+1))</f>
        <v> </v>
      </c>
      <c r="AC535" s="26" t="n">
        <f aca="false">IF(AB535&gt;lactatiecurve!$B$4-7,0,IF(AB535&lt;35,0,0.1801*EXP(0.093*(AB535/7))))</f>
        <v>0</v>
      </c>
      <c r="AD535" s="26" t="str">
        <f aca="false">IF(A535&gt;($AC$20+overig!B$5-overig!B$7)," ",IF(AC535&lt;0," ",C535-AC535))</f>
        <v> </v>
      </c>
      <c r="AE535" s="26" t="str">
        <f aca="false">IF(AND(AD535=" ",AD534=" "),AD533," ")</f>
        <v> </v>
      </c>
      <c r="AG535" s="26" t="n">
        <f aca="false">AG534+1</f>
        <v>507</v>
      </c>
      <c r="AH535" s="26" t="str">
        <f aca="false">IF(AH534&gt;overig!$B$5," ",IF(A535&lt;($B$13+(5*overig!$B$6)),0,A535-($B$13+(5*overig!$B$6))+1))</f>
        <v> </v>
      </c>
      <c r="AI535" s="26" t="n">
        <f aca="false">IF(AH535&gt;lactatiecurve!$B$4-7,0,IF(AH535&lt;35,0,0.1801*EXP(0.093*(AH535/7))))</f>
        <v>0</v>
      </c>
      <c r="AJ535" s="26" t="str">
        <f aca="false">IF(A535&gt;($AI$20+overig!B$5-overig!B$7)," ",IF(AI535&lt;0," ",C535-AI535))</f>
        <v> </v>
      </c>
      <c r="AK535" s="26" t="str">
        <f aca="false">IF(AND(AJ535=" ",AJ534=" "),AJ533," ")</f>
        <v> </v>
      </c>
      <c r="AM535" s="26" t="n">
        <f aca="false">AM534+1</f>
        <v>507</v>
      </c>
      <c r="AN535" s="26" t="str">
        <f aca="false">IF(AN534&gt;overig!$B$5," ",IF(A535&lt;($B$13+(6*overig!$B$6)),0,A535-($B$13+(6*overig!$B$6))+1))</f>
        <v> </v>
      </c>
      <c r="AO535" s="26" t="n">
        <f aca="false">IF(AN535&gt;lactatiecurve!$B$4-7,0,IF(AN535&lt;35,0,0.1801*EXP(0.093*(AN535/7))))</f>
        <v>0</v>
      </c>
      <c r="AP535" s="26" t="str">
        <f aca="false">IF(A535&gt;($AO$20+overig!B$5-overig!B$7)," ",IF(AO535&lt;0," ",C535-AO535))</f>
        <v> </v>
      </c>
      <c r="AQ535" s="26" t="str">
        <f aca="false">IF(AND(AP535=" ",AP534=" "),AP533," ")</f>
        <v> </v>
      </c>
      <c r="AS535" s="26" t="n">
        <f aca="false">AS534+1</f>
        <v>507</v>
      </c>
      <c r="AT535" s="26" t="n">
        <f aca="false">IF(AT534&gt;overig!$B$5," ",IF(A535&lt;($B$13+(7*overig!$B$6)),0,A535-($B$13+(7*overig!$B$6))+1))</f>
        <v>277</v>
      </c>
      <c r="AU535" s="26" t="n">
        <f aca="false">IF(AT535&gt;lactatiecurve!$B$4-7,0,IF(AT535&lt;35,0,0.1801*EXP(0.093*(AT535/7))))</f>
        <v>7.14133569041594</v>
      </c>
      <c r="AV535" s="26" t="str">
        <f aca="false">IF(A535&gt;($AU$20+overig!B$5-overig!B$7)," ",IF(AU535&lt;0," ",C535-AU535))</f>
        <v> </v>
      </c>
      <c r="AW535" s="26" t="str">
        <f aca="false">IF(AND(AV535=" ",AV534=" "),AV533," ")</f>
        <v> </v>
      </c>
      <c r="AY535" s="26" t="n">
        <f aca="false">AY534+1</f>
        <v>507</v>
      </c>
      <c r="AZ535" s="26" t="n">
        <f aca="false">IF(AZ534&gt;overig!$B$5," ",IF(A535&lt;($B$13+(8*overig!$B$6)),0,A535-($B$13+(8*overig!$B$6))+1))</f>
        <v>256</v>
      </c>
      <c r="BA535" s="26" t="n">
        <f aca="false">IF(AZ535&gt;lactatiecurve!$B$4-7,0,IF(AZ535&lt;35,0,0.1801*EXP(0.093*(AZ535/7))))</f>
        <v>5.40270541205344</v>
      </c>
      <c r="BB535" s="26" t="str">
        <f aca="false">IF(A535&gt;($BA$20+overig!B$5-overig!B$7)," ",IF(BA535&lt;0," ",C535-BA535))</f>
        <v> </v>
      </c>
      <c r="BC535" s="26" t="str">
        <f aca="false">IF(AND(BB535=" ",BB534=" "),BB533," ")</f>
        <v> </v>
      </c>
      <c r="BE535" s="26" t="n">
        <f aca="false">BE534+1</f>
        <v>507</v>
      </c>
      <c r="BF535" s="26" t="n">
        <f aca="false">IF(BF534&gt;overig!$B$5," ",IF(A535&lt;($B$13+(9*overig!$B$6)),0,A535-($B$13+(9*overig!$B$6))+1))</f>
        <v>235</v>
      </c>
      <c r="BG535" s="26" t="n">
        <f aca="false">IF(BF535&gt;lactatiecurve!$B$4-7,0,IF(BF535&lt;35,0,0.1801*EXP(0.093*(BF535/7))))</f>
        <v>4.08736222953432</v>
      </c>
      <c r="BH535" s="26" t="str">
        <f aca="false">IF(A535&gt;($BG$20+overig!B$5-overig!B$7)," ",IF(BG535&lt;0," ",C535-BG535))</f>
        <v> </v>
      </c>
      <c r="BI535" s="26" t="str">
        <f aca="false">IF(AND(BH535=" ",BH534=" "),BH533," ")</f>
        <v> </v>
      </c>
      <c r="BK535" s="26" t="n">
        <f aca="false">BK534+1</f>
        <v>507</v>
      </c>
      <c r="BL535" s="26" t="n">
        <f aca="false">IF(BL534&gt;overig!$B$5," ",IF(A535&lt;($B$13+(10*overig!$B$6)),0,A535-($B$13+(10*overig!$B$6))+1))</f>
        <v>214</v>
      </c>
      <c r="BM535" s="26" t="n">
        <f aca="false">IF(BL535&gt;lactatiecurve!$B$4-7,0,IF(BL535&lt;35,0,0.1801*EXP(0.093*(BL535/7))))</f>
        <v>3.09225262553674</v>
      </c>
      <c r="BN535" s="26" t="n">
        <f aca="false">IF(A535&gt;($BM$20+overig!B$5-overig!B$7)," ",IF(BM535&lt;0," ",C535-BM535))</f>
        <v>3.5689073477793</v>
      </c>
      <c r="BO535" s="26" t="str">
        <f aca="false">IF(AND(BN535=" ",BN534=" "),BN533," ")</f>
        <v> </v>
      </c>
    </row>
    <row r="536" customFormat="false" ht="12.75" hidden="false" customHeight="false" outlineLevel="0" collapsed="false">
      <c r="A536" s="26" t="n">
        <f aca="false">A535+1</f>
        <v>508</v>
      </c>
      <c r="B536" s="104" t="n">
        <f aca="false">$B$9*(A536/7)^$B$10*2.72^(-$B$11*(A536/7))</f>
        <v>0.213558444648672</v>
      </c>
      <c r="C536" s="104" t="n">
        <f aca="false">B536*$B$4/$B$3</f>
        <v>6.63247613323107</v>
      </c>
      <c r="D536" s="183" t="str">
        <f aca="false">IF(D535&gt;overig!$B$5," ",IF(A536&lt;$B$13,0,A536-$B$13+1))</f>
        <v> </v>
      </c>
      <c r="E536" s="104" t="n">
        <f aca="false">IF(D536&gt;lactatiecurve!$B$4-7,0,IF(D536&lt;35,0,0.1801*EXP(0.093*(D536/7))))</f>
        <v>0</v>
      </c>
      <c r="F536" s="104" t="str">
        <f aca="false">IF(A536&gt;($B$20+overig!B$5-overig!B$7)," ",IF(E536&lt;0," ",C536-E536))</f>
        <v> </v>
      </c>
      <c r="G536" s="104" t="str">
        <f aca="false">IF(AND(F536=" ",F535=" "),F534," ")</f>
        <v> </v>
      </c>
      <c r="H536" s="104" t="n">
        <f aca="false">IF(C536&gt;$B$15,C536,0)</f>
        <v>0</v>
      </c>
      <c r="I536" s="26" t="n">
        <f aca="false">I535+1</f>
        <v>508</v>
      </c>
      <c r="J536" s="183" t="str">
        <f aca="false">IF(J535&gt;overig!$B$5," ",IF(A536&lt;($B$13+overig!$B$6),0,A536-($B$13+overig!$B$6)+1))</f>
        <v> </v>
      </c>
      <c r="K536" s="104" t="n">
        <f aca="false">IF(J536&gt;lactatiecurve!$B$4-7,0,IF(J536&lt;35,0,0.1801*EXP(0.093*(J536/7))))</f>
        <v>0</v>
      </c>
      <c r="L536" s="104" t="str">
        <f aca="false">IF(A536&gt;($K$20+overig!B$5-overig!B$7)," ",IF(K536&lt;0," ",C536-K536))</f>
        <v> </v>
      </c>
      <c r="M536" s="104" t="str">
        <f aca="false">IF(AND(L536=" ",L535=" "),L534," ")</f>
        <v> </v>
      </c>
      <c r="N536" s="104"/>
      <c r="O536" s="26" t="n">
        <f aca="false">O535+1</f>
        <v>508</v>
      </c>
      <c r="P536" s="183" t="str">
        <f aca="false">IF(P535&gt;overig!$B$5," ",IF(A536&lt;($B$13+(2*overig!$B$6)),0,A536-($B$13+(2*overig!$B$6))+1))</f>
        <v> </v>
      </c>
      <c r="Q536" s="104" t="n">
        <f aca="false">IF(P536&gt;lactatiecurve!$B$4-7,0,IF(P536&lt;35,0,0.1801*EXP(0.093*(P536/7))))</f>
        <v>0</v>
      </c>
      <c r="R536" s="184" t="str">
        <f aca="false">IF(A536&gt;($Q$20+overig!B$5-overig!B$7)," ",IF(Q536&lt;0," ",C536-Q536))</f>
        <v> </v>
      </c>
      <c r="S536" s="104" t="str">
        <f aca="false">IF(AND(R536=" ",R535=" "),R534," ")</f>
        <v> </v>
      </c>
      <c r="U536" s="26" t="n">
        <f aca="false">U535+1</f>
        <v>508</v>
      </c>
      <c r="V536" s="26" t="str">
        <f aca="false">IF(V535&gt;overig!$B$5," ",IF(A536&lt;($B$13+(3*overig!$B$6)),0,A536-($B$13+(3*overig!$B$6))+1))</f>
        <v> </v>
      </c>
      <c r="W536" s="104" t="n">
        <f aca="false">IF(V536&gt;lactatiecurve!$B$4-7,0,IF(V536&lt;35,0,0.1801*EXP(0.093*(V536/7))))</f>
        <v>0</v>
      </c>
      <c r="X536" s="104" t="str">
        <f aca="false">IF(A536&gt;($W$20+overig!B$5-overig!B$7)," ",IF(W536&lt;0," ",C536-W536))</f>
        <v> </v>
      </c>
      <c r="Y536" s="26" t="str">
        <f aca="false">IF(AND(X536=" ",X535=" "),X534," ")</f>
        <v> </v>
      </c>
      <c r="AA536" s="26" t="n">
        <f aca="false">AA535+1</f>
        <v>508</v>
      </c>
      <c r="AB536" s="26" t="str">
        <f aca="false">IF(AB535&gt;overig!$B$5," ",IF(A536&lt;($B$13+(4*overig!$B$6)),0,A536-($B$13+(4*overig!$B$6))+1))</f>
        <v> </v>
      </c>
      <c r="AC536" s="26" t="n">
        <f aca="false">IF(AB536&gt;lactatiecurve!$B$4-7,0,IF(AB536&lt;35,0,0.1801*EXP(0.093*(AB536/7))))</f>
        <v>0</v>
      </c>
      <c r="AD536" s="26" t="str">
        <f aca="false">IF(A536&gt;($AC$20+overig!B$5-overig!B$7)," ",IF(AC536&lt;0," ",C536-AC536))</f>
        <v> </v>
      </c>
      <c r="AE536" s="26" t="str">
        <f aca="false">IF(AND(AD536=" ",AD535=" "),AD534," ")</f>
        <v> </v>
      </c>
      <c r="AG536" s="26" t="n">
        <f aca="false">AG535+1</f>
        <v>508</v>
      </c>
      <c r="AH536" s="26" t="str">
        <f aca="false">IF(AH535&gt;overig!$B$5," ",IF(A536&lt;($B$13+(5*overig!$B$6)),0,A536-($B$13+(5*overig!$B$6))+1))</f>
        <v> </v>
      </c>
      <c r="AI536" s="26" t="n">
        <f aca="false">IF(AH536&gt;lactatiecurve!$B$4-7,0,IF(AH536&lt;35,0,0.1801*EXP(0.093*(AH536/7))))</f>
        <v>0</v>
      </c>
      <c r="AJ536" s="26" t="str">
        <f aca="false">IF(A536&gt;($AI$20+overig!B$5-overig!B$7)," ",IF(AI536&lt;0," ",C536-AI536))</f>
        <v> </v>
      </c>
      <c r="AK536" s="26" t="str">
        <f aca="false">IF(AND(AJ536=" ",AJ535=" "),AJ534," ")</f>
        <v> </v>
      </c>
      <c r="AM536" s="26" t="n">
        <f aca="false">AM535+1</f>
        <v>508</v>
      </c>
      <c r="AN536" s="26" t="str">
        <f aca="false">IF(AN535&gt;overig!$B$5," ",IF(A536&lt;($B$13+(6*overig!$B$6)),0,A536-($B$13+(6*overig!$B$6))+1))</f>
        <v> </v>
      </c>
      <c r="AO536" s="26" t="n">
        <f aca="false">IF(AN536&gt;lactatiecurve!$B$4-7,0,IF(AN536&lt;35,0,0.1801*EXP(0.093*(AN536/7))))</f>
        <v>0</v>
      </c>
      <c r="AP536" s="26" t="str">
        <f aca="false">IF(A536&gt;($AO$20+overig!B$5-overig!B$7)," ",IF(AO536&lt;0," ",C536-AO536))</f>
        <v> </v>
      </c>
      <c r="AQ536" s="26" t="str">
        <f aca="false">IF(AND(AP536=" ",AP535=" "),AP534," ")</f>
        <v> </v>
      </c>
      <c r="AS536" s="26" t="n">
        <f aca="false">AS535+1</f>
        <v>508</v>
      </c>
      <c r="AT536" s="26" t="n">
        <f aca="false">IF(AT535&gt;overig!$B$5," ",IF(A536&lt;($B$13+(7*overig!$B$6)),0,A536-($B$13+(7*overig!$B$6))+1))</f>
        <v>278</v>
      </c>
      <c r="AU536" s="26" t="n">
        <f aca="false">IF(AT536&gt;lactatiecurve!$B$4-7,0,IF(AT536&lt;35,0,0.1801*EXP(0.093*(AT536/7))))</f>
        <v>7.23684649577091</v>
      </c>
      <c r="AV536" s="26" t="str">
        <f aca="false">IF(A536&gt;($AU$20+overig!B$5-overig!B$7)," ",IF(AU536&lt;0," ",C536-AU536))</f>
        <v> </v>
      </c>
      <c r="AW536" s="26" t="str">
        <f aca="false">IF(AND(AV536=" ",AV535=" "),AV534," ")</f>
        <v> </v>
      </c>
      <c r="AY536" s="26" t="n">
        <f aca="false">AY535+1</f>
        <v>508</v>
      </c>
      <c r="AZ536" s="26" t="n">
        <f aca="false">IF(AZ535&gt;overig!$B$5," ",IF(A536&lt;($B$13+(8*overig!$B$6)),0,A536-($B$13+(8*overig!$B$6))+1))</f>
        <v>257</v>
      </c>
      <c r="BA536" s="26" t="n">
        <f aca="false">IF(AZ536&gt;lactatiecurve!$B$4-7,0,IF(AZ536&lt;35,0,0.1801*EXP(0.093*(AZ536/7))))</f>
        <v>5.47496314749268</v>
      </c>
      <c r="BB536" s="26" t="str">
        <f aca="false">IF(A536&gt;($BA$20+overig!B$5-overig!B$7)," ",IF(BA536&lt;0," ",C536-BA536))</f>
        <v> </v>
      </c>
      <c r="BC536" s="26" t="str">
        <f aca="false">IF(AND(BB536=" ",BB535=" "),BB534," ")</f>
        <v> </v>
      </c>
      <c r="BE536" s="26" t="n">
        <f aca="false">BE535+1</f>
        <v>508</v>
      </c>
      <c r="BF536" s="26" t="n">
        <f aca="false">IF(BF535&gt;overig!$B$5," ",IF(A536&lt;($B$13+(9*overig!$B$6)),0,A536-($B$13+(9*overig!$B$6))+1))</f>
        <v>236</v>
      </c>
      <c r="BG536" s="26" t="n">
        <f aca="false">IF(BF536&gt;lactatiecurve!$B$4-7,0,IF(BF536&lt;35,0,0.1801*EXP(0.093*(BF536/7))))</f>
        <v>4.14202808971006</v>
      </c>
      <c r="BH536" s="26" t="str">
        <f aca="false">IF(A536&gt;($BG$20+overig!B$5-overig!B$7)," ",IF(BG536&lt;0," ",C536-BG536))</f>
        <v> </v>
      </c>
      <c r="BI536" s="26" t="str">
        <f aca="false">IF(AND(BH536=" ",BH535=" "),BH534," ")</f>
        <v> </v>
      </c>
      <c r="BK536" s="26" t="n">
        <f aca="false">BK535+1</f>
        <v>508</v>
      </c>
      <c r="BL536" s="26" t="n">
        <f aca="false">IF(BL535&gt;overig!$B$5," ",IF(A536&lt;($B$13+(10*overig!$B$6)),0,A536-($B$13+(10*overig!$B$6))+1))</f>
        <v>215</v>
      </c>
      <c r="BM536" s="26" t="n">
        <f aca="false">IF(BL536&gt;lactatiecurve!$B$4-7,0,IF(BL536&lt;35,0,0.1801*EXP(0.093*(BL536/7))))</f>
        <v>3.13360953010326</v>
      </c>
      <c r="BN536" s="26" t="n">
        <f aca="false">IF(A536&gt;($BM$20+overig!B$5-overig!B$7)," ",IF(BM536&lt;0," ",C536-BM536))</f>
        <v>3.49886660312781</v>
      </c>
      <c r="BO536" s="26" t="str">
        <f aca="false">IF(AND(BN536=" ",BN535=" "),BN534," ")</f>
        <v> </v>
      </c>
    </row>
    <row r="537" customFormat="false" ht="12.75" hidden="false" customHeight="false" outlineLevel="0" collapsed="false">
      <c r="A537" s="26" t="n">
        <f aca="false">A536+1</f>
        <v>509</v>
      </c>
      <c r="B537" s="104" t="n">
        <f aca="false">$B$9*(A537/7)^$B$10*2.72^(-$B$11*(A537/7))</f>
        <v>0.212638670897871</v>
      </c>
      <c r="C537" s="104" t="n">
        <f aca="false">B537*$B$4/$B$3</f>
        <v>6.60391075638449</v>
      </c>
      <c r="D537" s="183" t="str">
        <f aca="false">IF(D536&gt;overig!$B$5," ",IF(A537&lt;$B$13,0,A537-$B$13+1))</f>
        <v> </v>
      </c>
      <c r="E537" s="104" t="n">
        <f aca="false">IF(D537&gt;lactatiecurve!$B$4-7,0,IF(D537&lt;35,0,0.1801*EXP(0.093*(D537/7))))</f>
        <v>0</v>
      </c>
      <c r="F537" s="104" t="str">
        <f aca="false">IF(A537&gt;($B$20+overig!B$5-overig!B$7)," ",IF(E537&lt;0," ",C537-E537))</f>
        <v> </v>
      </c>
      <c r="G537" s="104" t="str">
        <f aca="false">IF(AND(F537=" ",F536=" "),F535," ")</f>
        <v> </v>
      </c>
      <c r="H537" s="104" t="n">
        <f aca="false">IF(C537&gt;$B$15,C537,0)</f>
        <v>0</v>
      </c>
      <c r="I537" s="26" t="n">
        <f aca="false">I536+1</f>
        <v>509</v>
      </c>
      <c r="J537" s="183" t="str">
        <f aca="false">IF(J536&gt;overig!$B$5," ",IF(A537&lt;($B$13+overig!$B$6),0,A537-($B$13+overig!$B$6)+1))</f>
        <v> </v>
      </c>
      <c r="K537" s="104" t="n">
        <f aca="false">IF(J537&gt;lactatiecurve!$B$4-7,0,IF(J537&lt;35,0,0.1801*EXP(0.093*(J537/7))))</f>
        <v>0</v>
      </c>
      <c r="L537" s="104" t="str">
        <f aca="false">IF(A537&gt;($K$20+overig!B$5-overig!B$7)," ",IF(K537&lt;0," ",C537-K537))</f>
        <v> </v>
      </c>
      <c r="M537" s="104" t="str">
        <f aca="false">IF(AND(L537=" ",L536=" "),L535," ")</f>
        <v> </v>
      </c>
      <c r="N537" s="104"/>
      <c r="O537" s="26" t="n">
        <f aca="false">O536+1</f>
        <v>509</v>
      </c>
      <c r="P537" s="183" t="str">
        <f aca="false">IF(P536&gt;overig!$B$5," ",IF(A537&lt;($B$13+(2*overig!$B$6)),0,A537-($B$13+(2*overig!$B$6))+1))</f>
        <v> </v>
      </c>
      <c r="Q537" s="104" t="n">
        <f aca="false">IF(P537&gt;lactatiecurve!$B$4-7,0,IF(P537&lt;35,0,0.1801*EXP(0.093*(P537/7))))</f>
        <v>0</v>
      </c>
      <c r="R537" s="184" t="str">
        <f aca="false">IF(A537&gt;($Q$20+overig!B$5-overig!B$7)," ",IF(Q537&lt;0," ",C537-Q537))</f>
        <v> </v>
      </c>
      <c r="S537" s="104" t="str">
        <f aca="false">IF(AND(R537=" ",R536=" "),R535," ")</f>
        <v> </v>
      </c>
      <c r="U537" s="26" t="n">
        <f aca="false">U536+1</f>
        <v>509</v>
      </c>
      <c r="V537" s="26" t="str">
        <f aca="false">IF(V536&gt;overig!$B$5," ",IF(A537&lt;($B$13+(3*overig!$B$6)),0,A537-($B$13+(3*overig!$B$6))+1))</f>
        <v> </v>
      </c>
      <c r="W537" s="104" t="n">
        <f aca="false">IF(V537&gt;lactatiecurve!$B$4-7,0,IF(V537&lt;35,0,0.1801*EXP(0.093*(V537/7))))</f>
        <v>0</v>
      </c>
      <c r="X537" s="104" t="str">
        <f aca="false">IF(A537&gt;($W$20+overig!B$5-overig!B$7)," ",IF(W537&lt;0," ",C537-W537))</f>
        <v> </v>
      </c>
      <c r="Y537" s="26" t="str">
        <f aca="false">IF(AND(X537=" ",X536=" "),X535," ")</f>
        <v> </v>
      </c>
      <c r="AA537" s="26" t="n">
        <f aca="false">AA536+1</f>
        <v>509</v>
      </c>
      <c r="AB537" s="26" t="str">
        <f aca="false">IF(AB536&gt;overig!$B$5," ",IF(A537&lt;($B$13+(4*overig!$B$6)),0,A537-($B$13+(4*overig!$B$6))+1))</f>
        <v> </v>
      </c>
      <c r="AC537" s="26" t="n">
        <f aca="false">IF(AB537&gt;lactatiecurve!$B$4-7,0,IF(AB537&lt;35,0,0.1801*EXP(0.093*(AB537/7))))</f>
        <v>0</v>
      </c>
      <c r="AD537" s="26" t="str">
        <f aca="false">IF(A537&gt;($AC$20+overig!B$5-overig!B$7)," ",IF(AC537&lt;0," ",C537-AC537))</f>
        <v> </v>
      </c>
      <c r="AE537" s="26" t="str">
        <f aca="false">IF(AND(AD537=" ",AD536=" "),AD535," ")</f>
        <v> </v>
      </c>
      <c r="AG537" s="26" t="n">
        <f aca="false">AG536+1</f>
        <v>509</v>
      </c>
      <c r="AH537" s="26" t="str">
        <f aca="false">IF(AH536&gt;overig!$B$5," ",IF(A537&lt;($B$13+(5*overig!$B$6)),0,A537-($B$13+(5*overig!$B$6))+1))</f>
        <v> </v>
      </c>
      <c r="AI537" s="26" t="n">
        <f aca="false">IF(AH537&gt;lactatiecurve!$B$4-7,0,IF(AH537&lt;35,0,0.1801*EXP(0.093*(AH537/7))))</f>
        <v>0</v>
      </c>
      <c r="AJ537" s="26" t="str">
        <f aca="false">IF(A537&gt;($AI$20+overig!B$5-overig!B$7)," ",IF(AI537&lt;0," ",C537-AI537))</f>
        <v> </v>
      </c>
      <c r="AK537" s="26" t="str">
        <f aca="false">IF(AND(AJ537=" ",AJ536=" "),AJ535," ")</f>
        <v> </v>
      </c>
      <c r="AM537" s="26" t="n">
        <f aca="false">AM536+1</f>
        <v>509</v>
      </c>
      <c r="AN537" s="26" t="str">
        <f aca="false">IF(AN536&gt;overig!$B$5," ",IF(A537&lt;($B$13+(6*overig!$B$6)),0,A537-($B$13+(6*overig!$B$6))+1))</f>
        <v> </v>
      </c>
      <c r="AO537" s="26" t="n">
        <f aca="false">IF(AN537&gt;lactatiecurve!$B$4-7,0,IF(AN537&lt;35,0,0.1801*EXP(0.093*(AN537/7))))</f>
        <v>0</v>
      </c>
      <c r="AP537" s="26" t="str">
        <f aca="false">IF(A537&gt;($AO$20+overig!B$5-overig!B$7)," ",IF(AO537&lt;0," ",C537-AO537))</f>
        <v> </v>
      </c>
      <c r="AQ537" s="26" t="str">
        <f aca="false">IF(AND(AP537=" ",AP536=" "),AP535," ")</f>
        <v> </v>
      </c>
      <c r="AS537" s="26" t="n">
        <f aca="false">AS536+1</f>
        <v>509</v>
      </c>
      <c r="AT537" s="26" t="n">
        <f aca="false">IF(AT536&gt;overig!$B$5," ",IF(A537&lt;($B$13+(7*overig!$B$6)),0,A537-($B$13+(7*overig!$B$6))+1))</f>
        <v>279</v>
      </c>
      <c r="AU537" s="26" t="n">
        <f aca="false">IF(AT537&gt;lactatiecurve!$B$4-7,0,IF(AT537&lt;35,0,0.1801*EXP(0.093*(AT537/7))))</f>
        <v>7.33363469716703</v>
      </c>
      <c r="AV537" s="26" t="str">
        <f aca="false">IF(A537&gt;($AU$20+overig!B$5-overig!B$7)," ",IF(AU537&lt;0," ",C537-AU537))</f>
        <v> </v>
      </c>
      <c r="AW537" s="26" t="str">
        <f aca="false">IF(AND(AV537=" ",AV536=" "),AV535," ")</f>
        <v> </v>
      </c>
      <c r="AY537" s="26" t="n">
        <f aca="false">AY536+1</f>
        <v>509</v>
      </c>
      <c r="AZ537" s="26" t="n">
        <f aca="false">IF(AZ536&gt;overig!$B$5," ",IF(A537&lt;($B$13+(8*overig!$B$6)),0,A537-($B$13+(8*overig!$B$6))+1))</f>
        <v>258</v>
      </c>
      <c r="BA537" s="26" t="n">
        <f aca="false">IF(AZ537&gt;lactatiecurve!$B$4-7,0,IF(AZ537&lt;35,0,0.1801*EXP(0.093*(AZ537/7))))</f>
        <v>5.54818728400926</v>
      </c>
      <c r="BB537" s="26" t="str">
        <f aca="false">IF(A537&gt;($BA$20+overig!B$5-overig!B$7)," ",IF(BA537&lt;0," ",C537-BA537))</f>
        <v> </v>
      </c>
      <c r="BC537" s="26" t="str">
        <f aca="false">IF(AND(BB537=" ",BB536=" "),BB535," ")</f>
        <v> </v>
      </c>
      <c r="BE537" s="26" t="n">
        <f aca="false">BE536+1</f>
        <v>509</v>
      </c>
      <c r="BF537" s="26" t="n">
        <f aca="false">IF(BF536&gt;overig!$B$5," ",IF(A537&lt;($B$13+(9*overig!$B$6)),0,A537-($B$13+(9*overig!$B$6))+1))</f>
        <v>237</v>
      </c>
      <c r="BG537" s="26" t="n">
        <f aca="false">IF(BF537&gt;lactatiecurve!$B$4-7,0,IF(BF537&lt;35,0,0.1801*EXP(0.093*(BF537/7))))</f>
        <v>4.19742507086332</v>
      </c>
      <c r="BH537" s="26" t="str">
        <f aca="false">IF(A537&gt;($BG$20+overig!B$5-overig!B$7)," ",IF(BG537&lt;0," ",C537-BG537))</f>
        <v> </v>
      </c>
      <c r="BI537" s="26" t="str">
        <f aca="false">IF(AND(BH537=" ",BH536=" "),BH535," ")</f>
        <v> </v>
      </c>
      <c r="BK537" s="26" t="n">
        <f aca="false">BK536+1</f>
        <v>509</v>
      </c>
      <c r="BL537" s="26" t="n">
        <f aca="false">IF(BL536&gt;overig!$B$5," ",IF(A537&lt;($B$13+(10*overig!$B$6)),0,A537-($B$13+(10*overig!$B$6))+1))</f>
        <v>216</v>
      </c>
      <c r="BM537" s="26" t="n">
        <f aca="false">IF(BL537&gt;lactatiecurve!$B$4-7,0,IF(BL537&lt;35,0,0.1801*EXP(0.093*(BL537/7))))</f>
        <v>3.17551955686335</v>
      </c>
      <c r="BN537" s="26" t="n">
        <f aca="false">IF(A537&gt;($BM$20+overig!B$5-overig!B$7)," ",IF(BM537&lt;0," ",C537-BM537))</f>
        <v>3.42839119952114</v>
      </c>
      <c r="BO537" s="26" t="str">
        <f aca="false">IF(AND(BN537=" ",BN536=" "),BN535," ")</f>
        <v> </v>
      </c>
    </row>
    <row r="538" customFormat="false" ht="12.75" hidden="false" customHeight="false" outlineLevel="0" collapsed="false">
      <c r="A538" s="26" t="n">
        <f aca="false">A537+1</f>
        <v>510</v>
      </c>
      <c r="B538" s="104" t="n">
        <f aca="false">$B$9*(A538/7)^$B$10*2.72^(-$B$11*(A538/7))</f>
        <v>0.211722697145533</v>
      </c>
      <c r="C538" s="104" t="n">
        <f aca="false">B538*$B$4/$B$3</f>
        <v>6.57546339593925</v>
      </c>
      <c r="D538" s="183" t="str">
        <f aca="false">IF(D537&gt;overig!$B$5," ",IF(A538&lt;$B$13,0,A538-$B$13+1))</f>
        <v> </v>
      </c>
      <c r="E538" s="104" t="n">
        <f aca="false">IF(D538&gt;lactatiecurve!$B$4-7,0,IF(D538&lt;35,0,0.1801*EXP(0.093*(D538/7))))</f>
        <v>0</v>
      </c>
      <c r="F538" s="104" t="str">
        <f aca="false">IF(A538&gt;($B$20+overig!B$5-overig!B$7)," ",IF(E538&lt;0," ",C538-E538))</f>
        <v> </v>
      </c>
      <c r="G538" s="104" t="str">
        <f aca="false">IF(AND(F538=" ",F537=" "),F536," ")</f>
        <v> </v>
      </c>
      <c r="H538" s="104" t="n">
        <f aca="false">IF(C538&gt;$B$15,C538,0)</f>
        <v>0</v>
      </c>
      <c r="I538" s="26" t="n">
        <f aca="false">I537+1</f>
        <v>510</v>
      </c>
      <c r="J538" s="183" t="str">
        <f aca="false">IF(J537&gt;overig!$B$5," ",IF(A538&lt;($B$13+overig!$B$6),0,A538-($B$13+overig!$B$6)+1))</f>
        <v> </v>
      </c>
      <c r="K538" s="104" t="n">
        <f aca="false">IF(J538&gt;lactatiecurve!$B$4-7,0,IF(J538&lt;35,0,0.1801*EXP(0.093*(J538/7))))</f>
        <v>0</v>
      </c>
      <c r="L538" s="104" t="str">
        <f aca="false">IF(A538&gt;($K$20+overig!B$5-overig!B$7)," ",IF(K538&lt;0," ",C538-K538))</f>
        <v> </v>
      </c>
      <c r="M538" s="104" t="str">
        <f aca="false">IF(AND(L538=" ",L537=" "),L536," ")</f>
        <v> </v>
      </c>
      <c r="N538" s="104"/>
      <c r="O538" s="26" t="n">
        <f aca="false">O537+1</f>
        <v>510</v>
      </c>
      <c r="P538" s="183" t="str">
        <f aca="false">IF(P537&gt;overig!$B$5," ",IF(A538&lt;($B$13+(2*overig!$B$6)),0,A538-($B$13+(2*overig!$B$6))+1))</f>
        <v> </v>
      </c>
      <c r="Q538" s="104" t="n">
        <f aca="false">IF(P538&gt;lactatiecurve!$B$4-7,0,IF(P538&lt;35,0,0.1801*EXP(0.093*(P538/7))))</f>
        <v>0</v>
      </c>
      <c r="R538" s="184" t="str">
        <f aca="false">IF(A538&gt;($Q$20+overig!B$5-overig!B$7)," ",IF(Q538&lt;0," ",C538-Q538))</f>
        <v> </v>
      </c>
      <c r="S538" s="104" t="str">
        <f aca="false">IF(AND(R538=" ",R537=" "),R536," ")</f>
        <v> </v>
      </c>
      <c r="U538" s="26" t="n">
        <f aca="false">U537+1</f>
        <v>510</v>
      </c>
      <c r="V538" s="26" t="str">
        <f aca="false">IF(V537&gt;overig!$B$5," ",IF(A538&lt;($B$13+(3*overig!$B$6)),0,A538-($B$13+(3*overig!$B$6))+1))</f>
        <v> </v>
      </c>
      <c r="W538" s="104" t="n">
        <f aca="false">IF(V538&gt;lactatiecurve!$B$4-7,0,IF(V538&lt;35,0,0.1801*EXP(0.093*(V538/7))))</f>
        <v>0</v>
      </c>
      <c r="X538" s="104" t="str">
        <f aca="false">IF(A538&gt;($W$20+overig!B$5-overig!B$7)," ",IF(W538&lt;0," ",C538-W538))</f>
        <v> </v>
      </c>
      <c r="Y538" s="26" t="str">
        <f aca="false">IF(AND(X538=" ",X537=" "),X536," ")</f>
        <v> </v>
      </c>
      <c r="AA538" s="26" t="n">
        <f aca="false">AA537+1</f>
        <v>510</v>
      </c>
      <c r="AB538" s="26" t="str">
        <f aca="false">IF(AB537&gt;overig!$B$5," ",IF(A538&lt;($B$13+(4*overig!$B$6)),0,A538-($B$13+(4*overig!$B$6))+1))</f>
        <v> </v>
      </c>
      <c r="AC538" s="26" t="n">
        <f aca="false">IF(AB538&gt;lactatiecurve!$B$4-7,0,IF(AB538&lt;35,0,0.1801*EXP(0.093*(AB538/7))))</f>
        <v>0</v>
      </c>
      <c r="AD538" s="26" t="str">
        <f aca="false">IF(A538&gt;($AC$20+overig!B$5-overig!B$7)," ",IF(AC538&lt;0," ",C538-AC538))</f>
        <v> </v>
      </c>
      <c r="AE538" s="26" t="str">
        <f aca="false">IF(AND(AD538=" ",AD537=" "),AD536," ")</f>
        <v> </v>
      </c>
      <c r="AG538" s="26" t="n">
        <f aca="false">AG537+1</f>
        <v>510</v>
      </c>
      <c r="AH538" s="26" t="str">
        <f aca="false">IF(AH537&gt;overig!$B$5," ",IF(A538&lt;($B$13+(5*overig!$B$6)),0,A538-($B$13+(5*overig!$B$6))+1))</f>
        <v> </v>
      </c>
      <c r="AI538" s="26" t="n">
        <f aca="false">IF(AH538&gt;lactatiecurve!$B$4-7,0,IF(AH538&lt;35,0,0.1801*EXP(0.093*(AH538/7))))</f>
        <v>0</v>
      </c>
      <c r="AJ538" s="26" t="str">
        <f aca="false">IF(A538&gt;($AI$20+overig!B$5-overig!B$7)," ",IF(AI538&lt;0," ",C538-AI538))</f>
        <v> </v>
      </c>
      <c r="AK538" s="26" t="str">
        <f aca="false">IF(AND(AJ538=" ",AJ537=" "),AJ536," ")</f>
        <v> </v>
      </c>
      <c r="AM538" s="26" t="n">
        <f aca="false">AM537+1</f>
        <v>510</v>
      </c>
      <c r="AN538" s="26" t="str">
        <f aca="false">IF(AN537&gt;overig!$B$5," ",IF(A538&lt;($B$13+(6*overig!$B$6)),0,A538-($B$13+(6*overig!$B$6))+1))</f>
        <v> </v>
      </c>
      <c r="AO538" s="26" t="n">
        <f aca="false">IF(AN538&gt;lactatiecurve!$B$4-7,0,IF(AN538&lt;35,0,0.1801*EXP(0.093*(AN538/7))))</f>
        <v>0</v>
      </c>
      <c r="AP538" s="26" t="str">
        <f aca="false">IF(A538&gt;($AO$20+overig!B$5-overig!B$7)," ",IF(AO538&lt;0," ",C538-AO538))</f>
        <v> </v>
      </c>
      <c r="AQ538" s="26" t="str">
        <f aca="false">IF(AND(AP538=" ",AP537=" "),AP536," ")</f>
        <v> </v>
      </c>
      <c r="AS538" s="26" t="n">
        <f aca="false">AS537+1</f>
        <v>510</v>
      </c>
      <c r="AT538" s="26" t="n">
        <f aca="false">IF(AT537&gt;overig!$B$5," ",IF(A538&lt;($B$13+(7*overig!$B$6)),0,A538-($B$13+(7*overig!$B$6))+1))</f>
        <v>280</v>
      </c>
      <c r="AU538" s="26" t="n">
        <f aca="false">IF(AT538&gt;lactatiecurve!$B$4-7,0,IF(AT538&lt;35,0,0.1801*EXP(0.093*(AT538/7))))</f>
        <v>7.4317173789608</v>
      </c>
      <c r="AV538" s="26" t="str">
        <f aca="false">IF(A538&gt;($AU$20+overig!B$5-overig!B$7)," ",IF(AU538&lt;0," ",C538-AU538))</f>
        <v> </v>
      </c>
      <c r="AW538" s="26" t="str">
        <f aca="false">IF(AND(AV538=" ",AV537=" "),AV536," ")</f>
        <v> </v>
      </c>
      <c r="AY538" s="26" t="n">
        <f aca="false">AY537+1</f>
        <v>510</v>
      </c>
      <c r="AZ538" s="26" t="n">
        <f aca="false">IF(AZ537&gt;overig!$B$5," ",IF(A538&lt;($B$13+(8*overig!$B$6)),0,A538-($B$13+(8*overig!$B$6))+1))</f>
        <v>259</v>
      </c>
      <c r="BA538" s="26" t="n">
        <f aca="false">IF(AZ538&gt;lactatiecurve!$B$4-7,0,IF(AZ538&lt;35,0,0.1801*EXP(0.093*(AZ538/7))))</f>
        <v>5.62239074660059</v>
      </c>
      <c r="BB538" s="26" t="str">
        <f aca="false">IF(A538&gt;($BA$20+overig!B$5-overig!B$7)," ",IF(BA538&lt;0," ",C538-BA538))</f>
        <v> </v>
      </c>
      <c r="BC538" s="26" t="str">
        <f aca="false">IF(AND(BB538=" ",BB537=" "),BB536," ")</f>
        <v> </v>
      </c>
      <c r="BE538" s="26" t="n">
        <f aca="false">BE537+1</f>
        <v>510</v>
      </c>
      <c r="BF538" s="26" t="n">
        <f aca="false">IF(BF537&gt;overig!$B$5," ",IF(A538&lt;($B$13+(9*overig!$B$6)),0,A538-($B$13+(9*overig!$B$6))+1))</f>
        <v>238</v>
      </c>
      <c r="BG538" s="26" t="n">
        <f aca="false">IF(BF538&gt;lactatiecurve!$B$4-7,0,IF(BF538&lt;35,0,0.1801*EXP(0.093*(BF538/7))))</f>
        <v>4.25356295127039</v>
      </c>
      <c r="BH538" s="26" t="str">
        <f aca="false">IF(A538&gt;($BG$20+overig!B$5-overig!B$7)," ",IF(BG538&lt;0," ",C538-BG538))</f>
        <v> </v>
      </c>
      <c r="BI538" s="26" t="str">
        <f aca="false">IF(AND(BH538=" ",BH537=" "),BH536," ")</f>
        <v> </v>
      </c>
      <c r="BK538" s="26" t="n">
        <f aca="false">BK537+1</f>
        <v>510</v>
      </c>
      <c r="BL538" s="26" t="n">
        <f aca="false">IF(BL537&gt;overig!$B$5," ",IF(A538&lt;($B$13+(10*overig!$B$6)),0,A538-($B$13+(10*overig!$B$6))+1))</f>
        <v>217</v>
      </c>
      <c r="BM538" s="26" t="n">
        <f aca="false">IF(BL538&gt;lactatiecurve!$B$4-7,0,IF(BL538&lt;35,0,0.1801*EXP(0.093*(BL538/7))))</f>
        <v>3.21799010347321</v>
      </c>
      <c r="BN538" s="26" t="n">
        <f aca="false">IF(A538&gt;($BM$20+overig!B$5-overig!B$7)," ",IF(BM538&lt;0," ",C538-BM538))</f>
        <v>3.35747329246603</v>
      </c>
      <c r="BO538" s="26" t="str">
        <f aca="false">IF(AND(BN538=" ",BN537=" "),BN536," ")</f>
        <v> </v>
      </c>
    </row>
    <row r="539" customFormat="false" ht="12.75" hidden="false" customHeight="false" outlineLevel="0" collapsed="false">
      <c r="A539" s="26" t="n">
        <f aca="false">A538+1</f>
        <v>511</v>
      </c>
      <c r="B539" s="104" t="n">
        <f aca="false">$B$9*(A539/7)^$B$10*2.72^(-$B$11*(A539/7))</f>
        <v>0.210810509045324</v>
      </c>
      <c r="C539" s="104" t="n">
        <f aca="false">B539*$B$4/$B$3</f>
        <v>6.5471336063418</v>
      </c>
      <c r="D539" s="183" t="str">
        <f aca="false">IF(D538&gt;overig!$B$5," ",IF(A539&lt;$B$13,0,A539-$B$13+1))</f>
        <v> </v>
      </c>
      <c r="E539" s="104" t="n">
        <f aca="false">IF(D539&gt;lactatiecurve!$B$4-7,0,IF(D539&lt;35,0,0.1801*EXP(0.093*(D539/7))))</f>
        <v>0</v>
      </c>
      <c r="F539" s="104" t="str">
        <f aca="false">IF(A539&gt;($B$20+overig!B$5-overig!B$7)," ",IF(E539&lt;0," ",C539-E539))</f>
        <v> </v>
      </c>
      <c r="G539" s="104" t="str">
        <f aca="false">IF(AND(F539=" ",F538=" "),F537," ")</f>
        <v> </v>
      </c>
      <c r="H539" s="104" t="n">
        <f aca="false">IF(C539&gt;$B$15,C539,0)</f>
        <v>0</v>
      </c>
      <c r="I539" s="26" t="n">
        <f aca="false">I538+1</f>
        <v>511</v>
      </c>
      <c r="J539" s="183" t="str">
        <f aca="false">IF(J538&gt;overig!$B$5," ",IF(A539&lt;($B$13+overig!$B$6),0,A539-($B$13+overig!$B$6)+1))</f>
        <v> </v>
      </c>
      <c r="K539" s="104" t="n">
        <f aca="false">IF(J539&gt;lactatiecurve!$B$4-7,0,IF(J539&lt;35,0,0.1801*EXP(0.093*(J539/7))))</f>
        <v>0</v>
      </c>
      <c r="L539" s="104" t="str">
        <f aca="false">IF(A539&gt;($K$20+overig!B$5-overig!B$7)," ",IF(K539&lt;0," ",C539-K539))</f>
        <v> </v>
      </c>
      <c r="M539" s="104" t="str">
        <f aca="false">IF(AND(L539=" ",L538=" "),L537," ")</f>
        <v> </v>
      </c>
      <c r="N539" s="104"/>
      <c r="O539" s="26" t="n">
        <f aca="false">O538+1</f>
        <v>511</v>
      </c>
      <c r="P539" s="183" t="str">
        <f aca="false">IF(P538&gt;overig!$B$5," ",IF(A539&lt;($B$13+(2*overig!$B$6)),0,A539-($B$13+(2*overig!$B$6))+1))</f>
        <v> </v>
      </c>
      <c r="Q539" s="104" t="n">
        <f aca="false">IF(P539&gt;lactatiecurve!$B$4-7,0,IF(P539&lt;35,0,0.1801*EXP(0.093*(P539/7))))</f>
        <v>0</v>
      </c>
      <c r="R539" s="184" t="str">
        <f aca="false">IF(A539&gt;($Q$20+overig!B$5-overig!B$7)," ",IF(Q539&lt;0," ",C539-Q539))</f>
        <v> </v>
      </c>
      <c r="S539" s="104" t="str">
        <f aca="false">IF(AND(R539=" ",R538=" "),R537," ")</f>
        <v> </v>
      </c>
      <c r="U539" s="26" t="n">
        <f aca="false">U538+1</f>
        <v>511</v>
      </c>
      <c r="V539" s="26" t="str">
        <f aca="false">IF(V538&gt;overig!$B$5," ",IF(A539&lt;($B$13+(3*overig!$B$6)),0,A539-($B$13+(3*overig!$B$6))+1))</f>
        <v> </v>
      </c>
      <c r="W539" s="104" t="n">
        <f aca="false">IF(V539&gt;lactatiecurve!$B$4-7,0,IF(V539&lt;35,0,0.1801*EXP(0.093*(V539/7))))</f>
        <v>0</v>
      </c>
      <c r="X539" s="104" t="str">
        <f aca="false">IF(A539&gt;($W$20+overig!B$5-overig!B$7)," ",IF(W539&lt;0," ",C539-W539))</f>
        <v> </v>
      </c>
      <c r="Y539" s="26" t="str">
        <f aca="false">IF(AND(X539=" ",X538=" "),X537," ")</f>
        <v> </v>
      </c>
      <c r="AA539" s="26" t="n">
        <f aca="false">AA538+1</f>
        <v>511</v>
      </c>
      <c r="AB539" s="26" t="str">
        <f aca="false">IF(AB538&gt;overig!$B$5," ",IF(A539&lt;($B$13+(4*overig!$B$6)),0,A539-($B$13+(4*overig!$B$6))+1))</f>
        <v> </v>
      </c>
      <c r="AC539" s="26" t="n">
        <f aca="false">IF(AB539&gt;lactatiecurve!$B$4-7,0,IF(AB539&lt;35,0,0.1801*EXP(0.093*(AB539/7))))</f>
        <v>0</v>
      </c>
      <c r="AD539" s="26" t="str">
        <f aca="false">IF(A539&gt;($AC$20+overig!B$5-overig!B$7)," ",IF(AC539&lt;0," ",C539-AC539))</f>
        <v> </v>
      </c>
      <c r="AE539" s="26" t="str">
        <f aca="false">IF(AND(AD539=" ",AD538=" "),AD537," ")</f>
        <v> </v>
      </c>
      <c r="AG539" s="26" t="n">
        <f aca="false">AG538+1</f>
        <v>511</v>
      </c>
      <c r="AH539" s="26" t="str">
        <f aca="false">IF(AH538&gt;overig!$B$5," ",IF(A539&lt;($B$13+(5*overig!$B$6)),0,A539-($B$13+(5*overig!$B$6))+1))</f>
        <v> </v>
      </c>
      <c r="AI539" s="26" t="n">
        <f aca="false">IF(AH539&gt;lactatiecurve!$B$4-7,0,IF(AH539&lt;35,0,0.1801*EXP(0.093*(AH539/7))))</f>
        <v>0</v>
      </c>
      <c r="AJ539" s="26" t="str">
        <f aca="false">IF(A539&gt;($AI$20+overig!B$5-overig!B$7)," ",IF(AI539&lt;0," ",C539-AI539))</f>
        <v> </v>
      </c>
      <c r="AK539" s="26" t="str">
        <f aca="false">IF(AND(AJ539=" ",AJ538=" "),AJ537," ")</f>
        <v> </v>
      </c>
      <c r="AM539" s="26" t="n">
        <f aca="false">AM538+1</f>
        <v>511</v>
      </c>
      <c r="AN539" s="26" t="str">
        <f aca="false">IF(AN538&gt;overig!$B$5," ",IF(A539&lt;($B$13+(6*overig!$B$6)),0,A539-($B$13+(6*overig!$B$6))+1))</f>
        <v> </v>
      </c>
      <c r="AO539" s="26" t="n">
        <f aca="false">IF(AN539&gt;lactatiecurve!$B$4-7,0,IF(AN539&lt;35,0,0.1801*EXP(0.093*(AN539/7))))</f>
        <v>0</v>
      </c>
      <c r="AP539" s="26" t="str">
        <f aca="false">IF(A539&gt;($AO$20+overig!B$5-overig!B$7)," ",IF(AO539&lt;0," ",C539-AO539))</f>
        <v> </v>
      </c>
      <c r="AQ539" s="26" t="str">
        <f aca="false">IF(AND(AP539=" ",AP538=" "),AP537," ")</f>
        <v> </v>
      </c>
      <c r="AS539" s="26" t="n">
        <f aca="false">AS538+1</f>
        <v>511</v>
      </c>
      <c r="AT539" s="26" t="n">
        <f aca="false">IF(AT538&gt;overig!$B$5," ",IF(A539&lt;($B$13+(7*overig!$B$6)),0,A539-($B$13+(7*overig!$B$6))+1))</f>
        <v>281</v>
      </c>
      <c r="AU539" s="26" t="n">
        <f aca="false">IF(AT539&gt;lactatiecurve!$B$4-7,0,IF(AT539&lt;35,0,0.1801*EXP(0.093*(AT539/7))))</f>
        <v>7.53111185400105</v>
      </c>
      <c r="AV539" s="26" t="str">
        <f aca="false">IF(A539&gt;($AU$20+overig!B$5-overig!B$7)," ",IF(AU539&lt;0," ",C539-AU539))</f>
        <v> </v>
      </c>
      <c r="AW539" s="26" t="str">
        <f aca="false">IF(AND(AV539=" ",AV538=" "),AV537," ")</f>
        <v> </v>
      </c>
      <c r="AY539" s="26" t="n">
        <f aca="false">AY538+1</f>
        <v>511</v>
      </c>
      <c r="AZ539" s="26" t="n">
        <f aca="false">IF(AZ538&gt;overig!$B$5," ",IF(A539&lt;($B$13+(8*overig!$B$6)),0,A539-($B$13+(8*overig!$B$6))+1))</f>
        <v>260</v>
      </c>
      <c r="BA539" s="26" t="n">
        <f aca="false">IF(AZ539&gt;lactatiecurve!$B$4-7,0,IF(AZ539&lt;35,0,0.1801*EXP(0.093*(AZ539/7))))</f>
        <v>5.69758663312765</v>
      </c>
      <c r="BB539" s="26" t="str">
        <f aca="false">IF(A539&gt;($BA$20+overig!B$5-overig!B$7)," ",IF(BA539&lt;0," ",C539-BA539))</f>
        <v> </v>
      </c>
      <c r="BC539" s="26" t="str">
        <f aca="false">IF(AND(BB539=" ",BB538=" "),BB537," ")</f>
        <v> </v>
      </c>
      <c r="BE539" s="26" t="n">
        <f aca="false">BE538+1</f>
        <v>511</v>
      </c>
      <c r="BF539" s="26" t="n">
        <f aca="false">IF(BF538&gt;overig!$B$5," ",IF(A539&lt;($B$13+(9*overig!$B$6)),0,A539-($B$13+(9*overig!$B$6))+1))</f>
        <v>239</v>
      </c>
      <c r="BG539" s="26" t="n">
        <f aca="false">IF(BF539&gt;lactatiecurve!$B$4-7,0,IF(BF539&lt;35,0,0.1801*EXP(0.093*(BF539/7))))</f>
        <v>4.31045163998574</v>
      </c>
      <c r="BH539" s="26" t="str">
        <f aca="false">IF(A539&gt;($BG$20+overig!B$5-overig!B$7)," ",IF(BG539&lt;0," ",C539-BG539))</f>
        <v> </v>
      </c>
      <c r="BI539" s="26" t="str">
        <f aca="false">IF(AND(BH539=" ",BH538=" "),BH537," ")</f>
        <v> </v>
      </c>
      <c r="BK539" s="26" t="n">
        <f aca="false">BK538+1</f>
        <v>511</v>
      </c>
      <c r="BL539" s="26" t="n">
        <f aca="false">IF(BL538&gt;overig!$B$5," ",IF(A539&lt;($B$13+(10*overig!$B$6)),0,A539-($B$13+(10*overig!$B$6))+1))</f>
        <v>218</v>
      </c>
      <c r="BM539" s="26" t="n">
        <f aca="false">IF(BL539&gt;lactatiecurve!$B$4-7,0,IF(BL539&lt;35,0,0.1801*EXP(0.093*(BL539/7))))</f>
        <v>3.26102866652795</v>
      </c>
      <c r="BN539" s="26" t="n">
        <f aca="false">IF(A539&gt;($BM$20+overig!B$5-overig!B$7)," ",IF(BM539&lt;0," ",C539-BM539))</f>
        <v>3.28610493981384</v>
      </c>
      <c r="BO539" s="26" t="str">
        <f aca="false">IF(AND(BN539=" ",BN538=" "),BN537," ")</f>
        <v> </v>
      </c>
    </row>
    <row r="540" customFormat="false" ht="12.75" hidden="false" customHeight="false" outlineLevel="0" collapsed="false">
      <c r="A540" s="26" t="n">
        <f aca="false">A539+1</f>
        <v>512</v>
      </c>
      <c r="B540" s="104" t="n">
        <f aca="false">$B$9*(A540/7)^$B$10*2.72^(-$B$11*(A540/7))</f>
        <v>0.209902092292262</v>
      </c>
      <c r="C540" s="104" t="n">
        <f aca="false">B540*$B$4/$B$3</f>
        <v>6.51892094332292</v>
      </c>
      <c r="D540" s="183" t="str">
        <f aca="false">IF(D539&gt;overig!$B$5," ",IF(A540&lt;$B$13,0,A540-$B$13+1))</f>
        <v> </v>
      </c>
      <c r="E540" s="104" t="n">
        <f aca="false">IF(D540&gt;lactatiecurve!$B$4-7,0,IF(D540&lt;35,0,0.1801*EXP(0.093*(D540/7))))</f>
        <v>0</v>
      </c>
      <c r="F540" s="104" t="str">
        <f aca="false">IF(A540&gt;($B$20+overig!B$5-overig!B$7)," ",IF(E540&lt;0," ",C540-E540))</f>
        <v> </v>
      </c>
      <c r="G540" s="104" t="str">
        <f aca="false">IF(AND(F540=" ",F539=" "),F538," ")</f>
        <v> </v>
      </c>
      <c r="H540" s="104" t="n">
        <f aca="false">IF(C540&gt;$B$15,C540,0)</f>
        <v>0</v>
      </c>
      <c r="I540" s="26" t="n">
        <f aca="false">I539+1</f>
        <v>512</v>
      </c>
      <c r="J540" s="183" t="str">
        <f aca="false">IF(J539&gt;overig!$B$5," ",IF(A540&lt;($B$13+overig!$B$6),0,A540-($B$13+overig!$B$6)+1))</f>
        <v> </v>
      </c>
      <c r="K540" s="104" t="n">
        <f aca="false">IF(J540&gt;lactatiecurve!$B$4-7,0,IF(J540&lt;35,0,0.1801*EXP(0.093*(J540/7))))</f>
        <v>0</v>
      </c>
      <c r="L540" s="104" t="str">
        <f aca="false">IF(A540&gt;($K$20+overig!B$5-overig!B$7)," ",IF(K540&lt;0," ",C540-K540))</f>
        <v> </v>
      </c>
      <c r="M540" s="104" t="str">
        <f aca="false">IF(AND(L540=" ",L539=" "),L538," ")</f>
        <v> </v>
      </c>
      <c r="N540" s="104"/>
      <c r="O540" s="26" t="n">
        <f aca="false">O539+1</f>
        <v>512</v>
      </c>
      <c r="P540" s="183" t="str">
        <f aca="false">IF(P539&gt;overig!$B$5," ",IF(A540&lt;($B$13+(2*overig!$B$6)),0,A540-($B$13+(2*overig!$B$6))+1))</f>
        <v> </v>
      </c>
      <c r="Q540" s="104" t="n">
        <f aca="false">IF(P540&gt;lactatiecurve!$B$4-7,0,IF(P540&lt;35,0,0.1801*EXP(0.093*(P540/7))))</f>
        <v>0</v>
      </c>
      <c r="R540" s="184" t="str">
        <f aca="false">IF(A540&gt;($Q$20+overig!B$5-overig!B$7)," ",IF(Q540&lt;0," ",C540-Q540))</f>
        <v> </v>
      </c>
      <c r="S540" s="104" t="str">
        <f aca="false">IF(AND(R540=" ",R539=" "),R538," ")</f>
        <v> </v>
      </c>
      <c r="U540" s="26" t="n">
        <f aca="false">U539+1</f>
        <v>512</v>
      </c>
      <c r="V540" s="26" t="str">
        <f aca="false">IF(V539&gt;overig!$B$5," ",IF(A540&lt;($B$13+(3*overig!$B$6)),0,A540-($B$13+(3*overig!$B$6))+1))</f>
        <v> </v>
      </c>
      <c r="W540" s="104" t="n">
        <f aca="false">IF(V540&gt;lactatiecurve!$B$4-7,0,IF(V540&lt;35,0,0.1801*EXP(0.093*(V540/7))))</f>
        <v>0</v>
      </c>
      <c r="X540" s="104" t="str">
        <f aca="false">IF(A540&gt;($W$20+overig!B$5-overig!B$7)," ",IF(W540&lt;0," ",C540-W540))</f>
        <v> </v>
      </c>
      <c r="Y540" s="26" t="str">
        <f aca="false">IF(AND(X540=" ",X539=" "),X538," ")</f>
        <v> </v>
      </c>
      <c r="AA540" s="26" t="n">
        <f aca="false">AA539+1</f>
        <v>512</v>
      </c>
      <c r="AB540" s="26" t="str">
        <f aca="false">IF(AB539&gt;overig!$B$5," ",IF(A540&lt;($B$13+(4*overig!$B$6)),0,A540-($B$13+(4*overig!$B$6))+1))</f>
        <v> </v>
      </c>
      <c r="AC540" s="26" t="n">
        <f aca="false">IF(AB540&gt;lactatiecurve!$B$4-7,0,IF(AB540&lt;35,0,0.1801*EXP(0.093*(AB540/7))))</f>
        <v>0</v>
      </c>
      <c r="AD540" s="26" t="str">
        <f aca="false">IF(A540&gt;($AC$20+overig!B$5-overig!B$7)," ",IF(AC540&lt;0," ",C540-AC540))</f>
        <v> </v>
      </c>
      <c r="AE540" s="26" t="str">
        <f aca="false">IF(AND(AD540=" ",AD539=" "),AD538," ")</f>
        <v> </v>
      </c>
      <c r="AG540" s="26" t="n">
        <f aca="false">AG539+1</f>
        <v>512</v>
      </c>
      <c r="AH540" s="26" t="str">
        <f aca="false">IF(AH539&gt;overig!$B$5," ",IF(A540&lt;($B$13+(5*overig!$B$6)),0,A540-($B$13+(5*overig!$B$6))+1))</f>
        <v> </v>
      </c>
      <c r="AI540" s="26" t="n">
        <f aca="false">IF(AH540&gt;lactatiecurve!$B$4-7,0,IF(AH540&lt;35,0,0.1801*EXP(0.093*(AH540/7))))</f>
        <v>0</v>
      </c>
      <c r="AJ540" s="26" t="str">
        <f aca="false">IF(A540&gt;($AI$20+overig!B$5-overig!B$7)," ",IF(AI540&lt;0," ",C540-AI540))</f>
        <v> </v>
      </c>
      <c r="AK540" s="26" t="str">
        <f aca="false">IF(AND(AJ540=" ",AJ539=" "),AJ538," ")</f>
        <v> </v>
      </c>
      <c r="AM540" s="26" t="n">
        <f aca="false">AM539+1</f>
        <v>512</v>
      </c>
      <c r="AN540" s="26" t="str">
        <f aca="false">IF(AN539&gt;overig!$B$5," ",IF(A540&lt;($B$13+(6*overig!$B$6)),0,A540-($B$13+(6*overig!$B$6))+1))</f>
        <v> </v>
      </c>
      <c r="AO540" s="26" t="n">
        <f aca="false">IF(AN540&gt;lactatiecurve!$B$4-7,0,IF(AN540&lt;35,0,0.1801*EXP(0.093*(AN540/7))))</f>
        <v>0</v>
      </c>
      <c r="AP540" s="26" t="str">
        <f aca="false">IF(A540&gt;($AO$20+overig!B$5-overig!B$7)," ",IF(AO540&lt;0," ",C540-AO540))</f>
        <v> </v>
      </c>
      <c r="AQ540" s="26" t="str">
        <f aca="false">IF(AND(AP540=" ",AP539=" "),AP538," ")</f>
        <v> </v>
      </c>
      <c r="AS540" s="26" t="n">
        <f aca="false">AS539+1</f>
        <v>512</v>
      </c>
      <c r="AT540" s="26" t="n">
        <f aca="false">IF(AT539&gt;overig!$B$5," ",IF(A540&lt;($B$13+(7*overig!$B$6)),0,A540-($B$13+(7*overig!$B$6))+1))</f>
        <v>282</v>
      </c>
      <c r="AU540" s="26" t="n">
        <f aca="false">IF(AT540&gt;lactatiecurve!$B$4-7,0,IF(AT540&lt;35,0,0.1801*EXP(0.093*(AT540/7))))</f>
        <v>7.6318356666849</v>
      </c>
      <c r="AV540" s="26" t="str">
        <f aca="false">IF(A540&gt;($AU$20+overig!B$5-overig!B$7)," ",IF(AU540&lt;0," ",C540-AU540))</f>
        <v> </v>
      </c>
      <c r="AW540" s="26" t="str">
        <f aca="false">IF(AND(AV540=" ",AV539=" "),AV538," ")</f>
        <v> </v>
      </c>
      <c r="AY540" s="26" t="n">
        <f aca="false">AY539+1</f>
        <v>512</v>
      </c>
      <c r="AZ540" s="26" t="n">
        <f aca="false">IF(AZ539&gt;overig!$B$5," ",IF(A540&lt;($B$13+(8*overig!$B$6)),0,A540-($B$13+(8*overig!$B$6))+1))</f>
        <v>261</v>
      </c>
      <c r="BA540" s="26" t="n">
        <f aca="false">IF(AZ540&gt;lactatiecurve!$B$4-7,0,IF(AZ540&lt;35,0,0.1801*EXP(0.093*(AZ540/7))))</f>
        <v>5.77378821662694</v>
      </c>
      <c r="BB540" s="26" t="str">
        <f aca="false">IF(A540&gt;($BA$20+overig!B$5-overig!B$7)," ",IF(BA540&lt;0," ",C540-BA540))</f>
        <v> </v>
      </c>
      <c r="BC540" s="26" t="str">
        <f aca="false">IF(AND(BB540=" ",BB539=" "),BB538," ")</f>
        <v> </v>
      </c>
      <c r="BE540" s="26" t="n">
        <f aca="false">BE539+1</f>
        <v>512</v>
      </c>
      <c r="BF540" s="26" t="n">
        <f aca="false">IF(BF539&gt;overig!$B$5," ",IF(A540&lt;($B$13+(9*overig!$B$6)),0,A540-($B$13+(9*overig!$B$6))+1))</f>
        <v>240</v>
      </c>
      <c r="BG540" s="26" t="n">
        <f aca="false">IF(BF540&gt;lactatiecurve!$B$4-7,0,IF(BF540&lt;35,0,0.1801*EXP(0.093*(BF540/7))))</f>
        <v>4.36810117859113</v>
      </c>
      <c r="BH540" s="26" t="str">
        <f aca="false">IF(A540&gt;($BG$20+overig!B$5-overig!B$7)," ",IF(BG540&lt;0," ",C540-BG540))</f>
        <v> </v>
      </c>
      <c r="BI540" s="26" t="str">
        <f aca="false">IF(AND(BH540=" ",BH539=" "),BH538," ")</f>
        <v> </v>
      </c>
      <c r="BK540" s="26" t="n">
        <f aca="false">BK539+1</f>
        <v>512</v>
      </c>
      <c r="BL540" s="26" t="n">
        <f aca="false">IF(BL539&gt;overig!$B$5," ",IF(A540&lt;($B$13+(10*overig!$B$6)),0,A540-($B$13+(10*overig!$B$6))+1))</f>
        <v>219</v>
      </c>
      <c r="BM540" s="26" t="n">
        <f aca="false">IF(BL540&gt;lactatiecurve!$B$4-7,0,IF(BL540&lt;35,0,0.1801*EXP(0.093*(BL540/7))))</f>
        <v>3.30464284288487</v>
      </c>
      <c r="BN540" s="26" t="n">
        <f aca="false">IF(A540&gt;($BM$20+overig!B$5-overig!B$7)," ",IF(BM540&lt;0," ",C540-BM540))</f>
        <v>3.21427810043805</v>
      </c>
      <c r="BO540" s="26" t="str">
        <f aca="false">IF(AND(BN540=" ",BN539=" "),BN538," ")</f>
        <v> </v>
      </c>
    </row>
    <row r="541" customFormat="false" ht="12.75" hidden="false" customHeight="false" outlineLevel="0" collapsed="false">
      <c r="A541" s="26" t="n">
        <f aca="false">A540+1</f>
        <v>513</v>
      </c>
      <c r="B541" s="104" t="n">
        <f aca="false">$B$9*(A541/7)^$B$10*2.72^(-$B$11*(A541/7))</f>
        <v>0.208997432622746</v>
      </c>
      <c r="C541" s="104" t="n">
        <f aca="false">B541*$B$4/$B$3</f>
        <v>6.49082496389849</v>
      </c>
      <c r="D541" s="183" t="str">
        <f aca="false">IF(D540&gt;overig!$B$5," ",IF(A541&lt;$B$13,0,A541-$B$13+1))</f>
        <v> </v>
      </c>
      <c r="E541" s="104" t="n">
        <f aca="false">IF(D541&gt;lactatiecurve!$B$4-7,0,IF(D541&lt;35,0,0.1801*EXP(0.093*(D541/7))))</f>
        <v>0</v>
      </c>
      <c r="F541" s="104" t="str">
        <f aca="false">IF(A541&gt;($B$20+overig!B$5-overig!B$7)," ",IF(E541&lt;0," ",C541-E541))</f>
        <v> </v>
      </c>
      <c r="G541" s="104" t="str">
        <f aca="false">IF(AND(F541=" ",F540=" "),F539," ")</f>
        <v> </v>
      </c>
      <c r="H541" s="104" t="n">
        <f aca="false">IF(C541&gt;$B$15,C541,0)</f>
        <v>0</v>
      </c>
      <c r="I541" s="26" t="n">
        <f aca="false">I540+1</f>
        <v>513</v>
      </c>
      <c r="J541" s="183" t="str">
        <f aca="false">IF(J540&gt;overig!$B$5," ",IF(A541&lt;($B$13+overig!$B$6),0,A541-($B$13+overig!$B$6)+1))</f>
        <v> </v>
      </c>
      <c r="K541" s="104" t="n">
        <f aca="false">IF(J541&gt;lactatiecurve!$B$4-7,0,IF(J541&lt;35,0,0.1801*EXP(0.093*(J541/7))))</f>
        <v>0</v>
      </c>
      <c r="L541" s="104" t="str">
        <f aca="false">IF(A541&gt;($K$20+overig!B$5-overig!B$7)," ",IF(K541&lt;0," ",C541-K541))</f>
        <v> </v>
      </c>
      <c r="M541" s="104" t="str">
        <f aca="false">IF(AND(L541=" ",L540=" "),L539," ")</f>
        <v> </v>
      </c>
      <c r="N541" s="104"/>
      <c r="O541" s="26" t="n">
        <f aca="false">O540+1</f>
        <v>513</v>
      </c>
      <c r="P541" s="183" t="str">
        <f aca="false">IF(P540&gt;overig!$B$5," ",IF(A541&lt;($B$13+(2*overig!$B$6)),0,A541-($B$13+(2*overig!$B$6))+1))</f>
        <v> </v>
      </c>
      <c r="Q541" s="104" t="n">
        <f aca="false">IF(P541&gt;lactatiecurve!$B$4-7,0,IF(P541&lt;35,0,0.1801*EXP(0.093*(P541/7))))</f>
        <v>0</v>
      </c>
      <c r="R541" s="184" t="str">
        <f aca="false">IF(A541&gt;($Q$20+overig!B$5-overig!B$7)," ",IF(Q541&lt;0," ",C541-Q541))</f>
        <v> </v>
      </c>
      <c r="S541" s="104" t="str">
        <f aca="false">IF(AND(R541=" ",R540=" "),R539," ")</f>
        <v> </v>
      </c>
      <c r="U541" s="26" t="n">
        <f aca="false">U540+1</f>
        <v>513</v>
      </c>
      <c r="V541" s="26" t="str">
        <f aca="false">IF(V540&gt;overig!$B$5," ",IF(A541&lt;($B$13+(3*overig!$B$6)),0,A541-($B$13+(3*overig!$B$6))+1))</f>
        <v> </v>
      </c>
      <c r="W541" s="104" t="n">
        <f aca="false">IF(V541&gt;lactatiecurve!$B$4-7,0,IF(V541&lt;35,0,0.1801*EXP(0.093*(V541/7))))</f>
        <v>0</v>
      </c>
      <c r="X541" s="104" t="str">
        <f aca="false">IF(A541&gt;($W$20+overig!B$5-overig!B$7)," ",IF(W541&lt;0," ",C541-W541))</f>
        <v> </v>
      </c>
      <c r="Y541" s="26" t="str">
        <f aca="false">IF(AND(X541=" ",X540=" "),X539," ")</f>
        <v> </v>
      </c>
      <c r="AA541" s="26" t="n">
        <f aca="false">AA540+1</f>
        <v>513</v>
      </c>
      <c r="AB541" s="26" t="str">
        <f aca="false">IF(AB540&gt;overig!$B$5," ",IF(A541&lt;($B$13+(4*overig!$B$6)),0,A541-($B$13+(4*overig!$B$6))+1))</f>
        <v> </v>
      </c>
      <c r="AC541" s="26" t="n">
        <f aca="false">IF(AB541&gt;lactatiecurve!$B$4-7,0,IF(AB541&lt;35,0,0.1801*EXP(0.093*(AB541/7))))</f>
        <v>0</v>
      </c>
      <c r="AD541" s="26" t="str">
        <f aca="false">IF(A541&gt;($AC$20+overig!B$5-overig!B$7)," ",IF(AC541&lt;0," ",C541-AC541))</f>
        <v> </v>
      </c>
      <c r="AE541" s="26" t="str">
        <f aca="false">IF(AND(AD541=" ",AD540=" "),AD539," ")</f>
        <v> </v>
      </c>
      <c r="AG541" s="26" t="n">
        <f aca="false">AG540+1</f>
        <v>513</v>
      </c>
      <c r="AH541" s="26" t="str">
        <f aca="false">IF(AH540&gt;overig!$B$5," ",IF(A541&lt;($B$13+(5*overig!$B$6)),0,A541-($B$13+(5*overig!$B$6))+1))</f>
        <v> </v>
      </c>
      <c r="AI541" s="26" t="n">
        <f aca="false">IF(AH541&gt;lactatiecurve!$B$4-7,0,IF(AH541&lt;35,0,0.1801*EXP(0.093*(AH541/7))))</f>
        <v>0</v>
      </c>
      <c r="AJ541" s="26" t="str">
        <f aca="false">IF(A541&gt;($AI$20+overig!B$5-overig!B$7)," ",IF(AI541&lt;0," ",C541-AI541))</f>
        <v> </v>
      </c>
      <c r="AK541" s="26" t="str">
        <f aca="false">IF(AND(AJ541=" ",AJ540=" "),AJ539," ")</f>
        <v> </v>
      </c>
      <c r="AM541" s="26" t="n">
        <f aca="false">AM540+1</f>
        <v>513</v>
      </c>
      <c r="AN541" s="26" t="str">
        <f aca="false">IF(AN540&gt;overig!$B$5," ",IF(A541&lt;($B$13+(6*overig!$B$6)),0,A541-($B$13+(6*overig!$B$6))+1))</f>
        <v> </v>
      </c>
      <c r="AO541" s="26" t="n">
        <f aca="false">IF(AN541&gt;lactatiecurve!$B$4-7,0,IF(AN541&lt;35,0,0.1801*EXP(0.093*(AN541/7))))</f>
        <v>0</v>
      </c>
      <c r="AP541" s="26" t="str">
        <f aca="false">IF(A541&gt;($AO$20+overig!B$5-overig!B$7)," ",IF(AO541&lt;0," ",C541-AO541))</f>
        <v> </v>
      </c>
      <c r="AQ541" s="26" t="str">
        <f aca="false">IF(AND(AP541=" ",AP540=" "),AP539," ")</f>
        <v> </v>
      </c>
      <c r="AS541" s="26" t="n">
        <f aca="false">AS540+1</f>
        <v>513</v>
      </c>
      <c r="AT541" s="26" t="n">
        <f aca="false">IF(AT540&gt;overig!$B$5," ",IF(A541&lt;($B$13+(7*overig!$B$6)),0,A541-($B$13+(7*overig!$B$6))+1))</f>
        <v>283</v>
      </c>
      <c r="AU541" s="26" t="n">
        <f aca="false">IF(AT541&gt;lactatiecurve!$B$4-7,0,IF(AT541&lt;35,0,0.1801*EXP(0.093*(AT541/7))))</f>
        <v>7.73390659605462</v>
      </c>
      <c r="AV541" s="26" t="str">
        <f aca="false">IF(A541&gt;($AU$20+overig!B$5-overig!B$7)," ",IF(AU541&lt;0," ",C541-AU541))</f>
        <v> </v>
      </c>
      <c r="AW541" s="26" t="str">
        <f aca="false">IF(AND(AV541=" ",AV540=" "),AV539," ")</f>
        <v> </v>
      </c>
      <c r="AY541" s="26" t="n">
        <f aca="false">AY540+1</f>
        <v>513</v>
      </c>
      <c r="AZ541" s="26" t="n">
        <f aca="false">IF(AZ540&gt;overig!$B$5," ",IF(A541&lt;($B$13+(8*overig!$B$6)),0,A541-($B$13+(8*overig!$B$6))+1))</f>
        <v>262</v>
      </c>
      <c r="BA541" s="26" t="n">
        <f aca="false">IF(AZ541&gt;lactatiecurve!$B$4-7,0,IF(AZ541&lt;35,0,0.1801*EXP(0.093*(AZ541/7))))</f>
        <v>5.85100894765337</v>
      </c>
      <c r="BB541" s="26" t="str">
        <f aca="false">IF(A541&gt;($BA$20+overig!B$5-overig!B$7)," ",IF(BA541&lt;0," ",C541-BA541))</f>
        <v> </v>
      </c>
      <c r="BC541" s="26" t="str">
        <f aca="false">IF(AND(BB541=" ",BB540=" "),BB539," ")</f>
        <v> </v>
      </c>
      <c r="BE541" s="26" t="n">
        <f aca="false">BE540+1</f>
        <v>513</v>
      </c>
      <c r="BF541" s="26" t="n">
        <f aca="false">IF(BF540&gt;overig!$B$5," ",IF(A541&lt;($B$13+(9*overig!$B$6)),0,A541-($B$13+(9*overig!$B$6))+1))</f>
        <v>241</v>
      </c>
      <c r="BG541" s="26" t="n">
        <f aca="false">IF(BF541&gt;lactatiecurve!$B$4-7,0,IF(BF541&lt;35,0,0.1801*EXP(0.093*(BF541/7))))</f>
        <v>4.42652174296806</v>
      </c>
      <c r="BH541" s="26" t="str">
        <f aca="false">IF(A541&gt;($BG$20+overig!B$5-overig!B$7)," ",IF(BG541&lt;0," ",C541-BG541))</f>
        <v> </v>
      </c>
      <c r="BI541" s="26" t="str">
        <f aca="false">IF(AND(BH541=" ",BH540=" "),BH539," ")</f>
        <v> </v>
      </c>
      <c r="BK541" s="26" t="n">
        <f aca="false">BK540+1</f>
        <v>513</v>
      </c>
      <c r="BL541" s="26" t="n">
        <f aca="false">IF(BL540&gt;overig!$B$5," ",IF(A541&lt;($B$13+(10*overig!$B$6)),0,A541-($B$13+(10*overig!$B$6))+1))</f>
        <v>220</v>
      </c>
      <c r="BM541" s="26" t="n">
        <f aca="false">IF(BL541&gt;lactatiecurve!$B$4-7,0,IF(BL541&lt;35,0,0.1801*EXP(0.093*(BL541/7))))</f>
        <v>3.34884033100436</v>
      </c>
      <c r="BN541" s="26" t="n">
        <f aca="false">IF(A541&gt;($BM$20+overig!B$5-overig!B$7)," ",IF(BM541&lt;0," ",C541-BM541))</f>
        <v>3.14198463289414</v>
      </c>
      <c r="BO541" s="26" t="str">
        <f aca="false">IF(AND(BN541=" ",BN540=" "),BN539," ")</f>
        <v> </v>
      </c>
    </row>
    <row r="542" customFormat="false" ht="12.75" hidden="false" customHeight="false" outlineLevel="0" collapsed="false">
      <c r="A542" s="26" t="n">
        <f aca="false">A541+1</f>
        <v>514</v>
      </c>
      <c r="B542" s="104" t="n">
        <f aca="false">$B$9*(A542/7)^$B$10*2.72^(-$B$11*(A542/7))</f>
        <v>0.208096515814575</v>
      </c>
      <c r="C542" s="104" t="n">
        <f aca="false">B542*$B$4/$B$3</f>
        <v>6.46284522637019</v>
      </c>
      <c r="D542" s="183" t="str">
        <f aca="false">IF(D541&gt;overig!$B$5," ",IF(A542&lt;$B$13,0,A542-$B$13+1))</f>
        <v> </v>
      </c>
      <c r="E542" s="104" t="n">
        <f aca="false">IF(D542&gt;lactatiecurve!$B$4-7,0,IF(D542&lt;35,0,0.1801*EXP(0.093*(D542/7))))</f>
        <v>0</v>
      </c>
      <c r="F542" s="104" t="str">
        <f aca="false">IF(A542&gt;($B$20+overig!B$5-overig!B$7)," ",IF(E542&lt;0," ",C542-E542))</f>
        <v> </v>
      </c>
      <c r="G542" s="104" t="str">
        <f aca="false">IF(AND(F542=" ",F541=" "),F540," ")</f>
        <v> </v>
      </c>
      <c r="H542" s="104" t="n">
        <f aca="false">IF(C542&gt;$B$15,C542,0)</f>
        <v>0</v>
      </c>
      <c r="I542" s="26" t="n">
        <f aca="false">I541+1</f>
        <v>514</v>
      </c>
      <c r="J542" s="183" t="str">
        <f aca="false">IF(J541&gt;overig!$B$5," ",IF(A542&lt;($B$13+overig!$B$6),0,A542-($B$13+overig!$B$6)+1))</f>
        <v> </v>
      </c>
      <c r="K542" s="104" t="n">
        <f aca="false">IF(J542&gt;lactatiecurve!$B$4-7,0,IF(J542&lt;35,0,0.1801*EXP(0.093*(J542/7))))</f>
        <v>0</v>
      </c>
      <c r="L542" s="104" t="str">
        <f aca="false">IF(A542&gt;($K$20+overig!B$5-overig!B$7)," ",IF(K542&lt;0," ",C542-K542))</f>
        <v> </v>
      </c>
      <c r="M542" s="104" t="str">
        <f aca="false">IF(AND(L542=" ",L541=" "),L540," ")</f>
        <v> </v>
      </c>
      <c r="N542" s="104"/>
      <c r="O542" s="26" t="n">
        <f aca="false">O541+1</f>
        <v>514</v>
      </c>
      <c r="P542" s="183" t="str">
        <f aca="false">IF(P541&gt;overig!$B$5," ",IF(A542&lt;($B$13+(2*overig!$B$6)),0,A542-($B$13+(2*overig!$B$6))+1))</f>
        <v> </v>
      </c>
      <c r="Q542" s="104" t="n">
        <f aca="false">IF(P542&gt;lactatiecurve!$B$4-7,0,IF(P542&lt;35,0,0.1801*EXP(0.093*(P542/7))))</f>
        <v>0</v>
      </c>
      <c r="R542" s="184" t="str">
        <f aca="false">IF(A542&gt;($Q$20+overig!B$5-overig!B$7)," ",IF(Q542&lt;0," ",C542-Q542))</f>
        <v> </v>
      </c>
      <c r="S542" s="104" t="str">
        <f aca="false">IF(AND(R542=" ",R541=" "),R540," ")</f>
        <v> </v>
      </c>
      <c r="U542" s="26" t="n">
        <f aca="false">U541+1</f>
        <v>514</v>
      </c>
      <c r="V542" s="26" t="str">
        <f aca="false">IF(V541&gt;overig!$B$5," ",IF(A542&lt;($B$13+(3*overig!$B$6)),0,A542-($B$13+(3*overig!$B$6))+1))</f>
        <v> </v>
      </c>
      <c r="W542" s="104" t="n">
        <f aca="false">IF(V542&gt;lactatiecurve!$B$4-7,0,IF(V542&lt;35,0,0.1801*EXP(0.093*(V542/7))))</f>
        <v>0</v>
      </c>
      <c r="X542" s="104" t="str">
        <f aca="false">IF(A542&gt;($W$20+overig!B$5-overig!B$7)," ",IF(W542&lt;0," ",C542-W542))</f>
        <v> </v>
      </c>
      <c r="Y542" s="26" t="str">
        <f aca="false">IF(AND(X542=" ",X541=" "),X540," ")</f>
        <v> </v>
      </c>
      <c r="AA542" s="26" t="n">
        <f aca="false">AA541+1</f>
        <v>514</v>
      </c>
      <c r="AB542" s="26" t="str">
        <f aca="false">IF(AB541&gt;overig!$B$5," ",IF(A542&lt;($B$13+(4*overig!$B$6)),0,A542-($B$13+(4*overig!$B$6))+1))</f>
        <v> </v>
      </c>
      <c r="AC542" s="26" t="n">
        <f aca="false">IF(AB542&gt;lactatiecurve!$B$4-7,0,IF(AB542&lt;35,0,0.1801*EXP(0.093*(AB542/7))))</f>
        <v>0</v>
      </c>
      <c r="AD542" s="26" t="str">
        <f aca="false">IF(A542&gt;($AC$20+overig!B$5-overig!B$7)," ",IF(AC542&lt;0," ",C542-AC542))</f>
        <v> </v>
      </c>
      <c r="AE542" s="26" t="str">
        <f aca="false">IF(AND(AD542=" ",AD541=" "),AD540," ")</f>
        <v> </v>
      </c>
      <c r="AG542" s="26" t="n">
        <f aca="false">AG541+1</f>
        <v>514</v>
      </c>
      <c r="AH542" s="26" t="str">
        <f aca="false">IF(AH541&gt;overig!$B$5," ",IF(A542&lt;($B$13+(5*overig!$B$6)),0,A542-($B$13+(5*overig!$B$6))+1))</f>
        <v> </v>
      </c>
      <c r="AI542" s="26" t="n">
        <f aca="false">IF(AH542&gt;lactatiecurve!$B$4-7,0,IF(AH542&lt;35,0,0.1801*EXP(0.093*(AH542/7))))</f>
        <v>0</v>
      </c>
      <c r="AJ542" s="26" t="str">
        <f aca="false">IF(A542&gt;($AI$20+overig!B$5-overig!B$7)," ",IF(AI542&lt;0," ",C542-AI542))</f>
        <v> </v>
      </c>
      <c r="AK542" s="26" t="str">
        <f aca="false">IF(AND(AJ542=" ",AJ541=" "),AJ540," ")</f>
        <v> </v>
      </c>
      <c r="AM542" s="26" t="n">
        <f aca="false">AM541+1</f>
        <v>514</v>
      </c>
      <c r="AN542" s="26" t="str">
        <f aca="false">IF(AN541&gt;overig!$B$5," ",IF(A542&lt;($B$13+(6*overig!$B$6)),0,A542-($B$13+(6*overig!$B$6))+1))</f>
        <v> </v>
      </c>
      <c r="AO542" s="26" t="n">
        <f aca="false">IF(AN542&gt;lactatiecurve!$B$4-7,0,IF(AN542&lt;35,0,0.1801*EXP(0.093*(AN542/7))))</f>
        <v>0</v>
      </c>
      <c r="AP542" s="26" t="str">
        <f aca="false">IF(A542&gt;($AO$20+overig!B$5-overig!B$7)," ",IF(AO542&lt;0," ",C542-AO542))</f>
        <v> </v>
      </c>
      <c r="AQ542" s="26" t="str">
        <f aca="false">IF(AND(AP542=" ",AP541=" "),AP540," ")</f>
        <v> </v>
      </c>
      <c r="AS542" s="26" t="n">
        <f aca="false">AS541+1</f>
        <v>514</v>
      </c>
      <c r="AT542" s="26" t="str">
        <f aca="false">IF(AT541&gt;overig!$B$5," ",IF(A542&lt;($B$13+(7*overig!$B$6)),0,A542-($B$13+(7*overig!$B$6))+1))</f>
        <v> </v>
      </c>
      <c r="AU542" s="26" t="n">
        <f aca="false">IF(AT542&gt;lactatiecurve!$B$4-7,0,IF(AT542&lt;35,0,0.1801*EXP(0.093*(AT542/7))))</f>
        <v>0</v>
      </c>
      <c r="AV542" s="26" t="str">
        <f aca="false">IF(A542&gt;($AU$20+overig!B$5-overig!B$7)," ",IF(AU542&lt;0," ",C542-AU542))</f>
        <v> </v>
      </c>
      <c r="AW542" s="26" t="str">
        <f aca="false">IF(AND(AV542=" ",AV541=" "),AV540," ")</f>
        <v> </v>
      </c>
      <c r="AY542" s="26" t="n">
        <f aca="false">AY541+1</f>
        <v>514</v>
      </c>
      <c r="AZ542" s="26" t="n">
        <f aca="false">IF(AZ541&gt;overig!$B$5," ",IF(A542&lt;($B$13+(8*overig!$B$6)),0,A542-($B$13+(8*overig!$B$6))+1))</f>
        <v>263</v>
      </c>
      <c r="BA542" s="26" t="n">
        <f aca="false">IF(AZ542&gt;lactatiecurve!$B$4-7,0,IF(AZ542&lt;35,0,0.1801*EXP(0.093*(AZ542/7))))</f>
        <v>5.92926245665442</v>
      </c>
      <c r="BB542" s="26" t="str">
        <f aca="false">IF(A542&gt;($BA$20+overig!B$5-overig!B$7)," ",IF(BA542&lt;0," ",C542-BA542))</f>
        <v> </v>
      </c>
      <c r="BC542" s="26" t="str">
        <f aca="false">IF(AND(BB542=" ",BB541=" "),BB540," ")</f>
        <v> </v>
      </c>
      <c r="BE542" s="26" t="n">
        <f aca="false">BE541+1</f>
        <v>514</v>
      </c>
      <c r="BF542" s="26" t="n">
        <f aca="false">IF(BF541&gt;overig!$B$5," ",IF(A542&lt;($B$13+(9*overig!$B$6)),0,A542-($B$13+(9*overig!$B$6))+1))</f>
        <v>242</v>
      </c>
      <c r="BG542" s="26" t="n">
        <f aca="false">IF(BF542&gt;lactatiecurve!$B$4-7,0,IF(BF542&lt;35,0,0.1801*EXP(0.093*(BF542/7))))</f>
        <v>4.48572364509395</v>
      </c>
      <c r="BH542" s="26" t="str">
        <f aca="false">IF(A542&gt;($BG$20+overig!B$5-overig!B$7)," ",IF(BG542&lt;0," ",C542-BG542))</f>
        <v> </v>
      </c>
      <c r="BI542" s="26" t="str">
        <f aca="false">IF(AND(BH542=" ",BH541=" "),BH540," ")</f>
        <v> </v>
      </c>
      <c r="BK542" s="26" t="n">
        <f aca="false">BK541+1</f>
        <v>514</v>
      </c>
      <c r="BL542" s="26" t="n">
        <f aca="false">IF(BL541&gt;overig!$B$5," ",IF(A542&lt;($B$13+(10*overig!$B$6)),0,A542-($B$13+(10*overig!$B$6))+1))</f>
        <v>221</v>
      </c>
      <c r="BM542" s="26" t="n">
        <f aca="false">IF(BL542&gt;lactatiecurve!$B$4-7,0,IF(BL542&lt;35,0,0.1801*EXP(0.093*(BL542/7))))</f>
        <v>3.39362893230883</v>
      </c>
      <c r="BN542" s="26" t="n">
        <f aca="false">IF(A542&gt;($BM$20+overig!B$5-overig!B$7)," ",IF(BM542&lt;0," ",C542-BM542))</f>
        <v>3.06921629406136</v>
      </c>
      <c r="BO542" s="26" t="str">
        <f aca="false">IF(AND(BN542=" ",BN541=" "),BN540," ")</f>
        <v> </v>
      </c>
    </row>
    <row r="543" customFormat="false" ht="12.75" hidden="false" customHeight="false" outlineLevel="0" collapsed="false">
      <c r="A543" s="26" t="n">
        <f aca="false">A542+1</f>
        <v>515</v>
      </c>
      <c r="B543" s="104" t="n">
        <f aca="false">$B$9*(A543/7)^$B$10*2.72^(-$B$11*(A543/7))</f>
        <v>0.207199327686969</v>
      </c>
      <c r="C543" s="104" t="n">
        <f aca="false">B543*$B$4/$B$3</f>
        <v>6.43498129032611</v>
      </c>
      <c r="D543" s="183" t="str">
        <f aca="false">IF(D542&gt;overig!$B$5," ",IF(A543&lt;$B$13,0,A543-$B$13+1))</f>
        <v> </v>
      </c>
      <c r="E543" s="104" t="n">
        <f aca="false">IF(D543&gt;lactatiecurve!$B$4-7,0,IF(D543&lt;35,0,0.1801*EXP(0.093*(D543/7))))</f>
        <v>0</v>
      </c>
      <c r="F543" s="104" t="str">
        <f aca="false">IF(A543&gt;($B$20+overig!B$5-overig!B$7)," ",IF(E543&lt;0," ",C543-E543))</f>
        <v> </v>
      </c>
      <c r="G543" s="104" t="str">
        <f aca="false">IF(AND(F543=" ",F542=" "),F541," ")</f>
        <v> </v>
      </c>
      <c r="H543" s="104" t="n">
        <f aca="false">IF(C543&gt;$B$15,C543,0)</f>
        <v>0</v>
      </c>
      <c r="I543" s="26" t="n">
        <f aca="false">I542+1</f>
        <v>515</v>
      </c>
      <c r="J543" s="183" t="str">
        <f aca="false">IF(J542&gt;overig!$B$5," ",IF(A543&lt;($B$13+overig!$B$6),0,A543-($B$13+overig!$B$6)+1))</f>
        <v> </v>
      </c>
      <c r="K543" s="104" t="n">
        <f aca="false">IF(J543&gt;lactatiecurve!$B$4-7,0,IF(J543&lt;35,0,0.1801*EXP(0.093*(J543/7))))</f>
        <v>0</v>
      </c>
      <c r="L543" s="104" t="str">
        <f aca="false">IF(A543&gt;($K$20+overig!B$5-overig!B$7)," ",IF(K543&lt;0," ",C543-K543))</f>
        <v> </v>
      </c>
      <c r="M543" s="104" t="str">
        <f aca="false">IF(AND(L543=" ",L542=" "),L541," ")</f>
        <v> </v>
      </c>
      <c r="N543" s="104"/>
      <c r="O543" s="26" t="n">
        <f aca="false">O542+1</f>
        <v>515</v>
      </c>
      <c r="P543" s="183" t="str">
        <f aca="false">IF(P542&gt;overig!$B$5," ",IF(A543&lt;($B$13+(2*overig!$B$6)),0,A543-($B$13+(2*overig!$B$6))+1))</f>
        <v> </v>
      </c>
      <c r="Q543" s="104" t="n">
        <f aca="false">IF(P543&gt;lactatiecurve!$B$4-7,0,IF(P543&lt;35,0,0.1801*EXP(0.093*(P543/7))))</f>
        <v>0</v>
      </c>
      <c r="R543" s="184" t="str">
        <f aca="false">IF(A543&gt;($Q$20+overig!B$5-overig!B$7)," ",IF(Q543&lt;0," ",C543-Q543))</f>
        <v> </v>
      </c>
      <c r="S543" s="104" t="str">
        <f aca="false">IF(AND(R543=" ",R542=" "),R541," ")</f>
        <v> </v>
      </c>
      <c r="U543" s="26" t="n">
        <f aca="false">U542+1</f>
        <v>515</v>
      </c>
      <c r="V543" s="26" t="str">
        <f aca="false">IF(V542&gt;overig!$B$5," ",IF(A543&lt;($B$13+(3*overig!$B$6)),0,A543-($B$13+(3*overig!$B$6))+1))</f>
        <v> </v>
      </c>
      <c r="W543" s="104" t="n">
        <f aca="false">IF(V543&gt;lactatiecurve!$B$4-7,0,IF(V543&lt;35,0,0.1801*EXP(0.093*(V543/7))))</f>
        <v>0</v>
      </c>
      <c r="X543" s="104" t="str">
        <f aca="false">IF(A543&gt;($W$20+overig!B$5-overig!B$7)," ",IF(W543&lt;0," ",C543-W543))</f>
        <v> </v>
      </c>
      <c r="Y543" s="26" t="str">
        <f aca="false">IF(AND(X543=" ",X542=" "),X541," ")</f>
        <v> </v>
      </c>
      <c r="AA543" s="26" t="n">
        <f aca="false">AA542+1</f>
        <v>515</v>
      </c>
      <c r="AB543" s="26" t="str">
        <f aca="false">IF(AB542&gt;overig!$B$5," ",IF(A543&lt;($B$13+(4*overig!$B$6)),0,A543-($B$13+(4*overig!$B$6))+1))</f>
        <v> </v>
      </c>
      <c r="AC543" s="26" t="n">
        <f aca="false">IF(AB543&gt;lactatiecurve!$B$4-7,0,IF(AB543&lt;35,0,0.1801*EXP(0.093*(AB543/7))))</f>
        <v>0</v>
      </c>
      <c r="AD543" s="26" t="str">
        <f aca="false">IF(A543&gt;($AC$20+overig!B$5-overig!B$7)," ",IF(AC543&lt;0," ",C543-AC543))</f>
        <v> </v>
      </c>
      <c r="AE543" s="26" t="str">
        <f aca="false">IF(AND(AD543=" ",AD542=" "),AD541," ")</f>
        <v> </v>
      </c>
      <c r="AG543" s="26" t="n">
        <f aca="false">AG542+1</f>
        <v>515</v>
      </c>
      <c r="AH543" s="26" t="str">
        <f aca="false">IF(AH542&gt;overig!$B$5," ",IF(A543&lt;($B$13+(5*overig!$B$6)),0,A543-($B$13+(5*overig!$B$6))+1))</f>
        <v> </v>
      </c>
      <c r="AI543" s="26" t="n">
        <f aca="false">IF(AH543&gt;lactatiecurve!$B$4-7,0,IF(AH543&lt;35,0,0.1801*EXP(0.093*(AH543/7))))</f>
        <v>0</v>
      </c>
      <c r="AJ543" s="26" t="str">
        <f aca="false">IF(A543&gt;($AI$20+overig!B$5-overig!B$7)," ",IF(AI543&lt;0," ",C543-AI543))</f>
        <v> </v>
      </c>
      <c r="AK543" s="26" t="str">
        <f aca="false">IF(AND(AJ543=" ",AJ542=" "),AJ541," ")</f>
        <v> </v>
      </c>
      <c r="AM543" s="26" t="n">
        <f aca="false">AM542+1</f>
        <v>515</v>
      </c>
      <c r="AN543" s="26" t="str">
        <f aca="false">IF(AN542&gt;overig!$B$5," ",IF(A543&lt;($B$13+(6*overig!$B$6)),0,A543-($B$13+(6*overig!$B$6))+1))</f>
        <v> </v>
      </c>
      <c r="AO543" s="26" t="n">
        <f aca="false">IF(AN543&gt;lactatiecurve!$B$4-7,0,IF(AN543&lt;35,0,0.1801*EXP(0.093*(AN543/7))))</f>
        <v>0</v>
      </c>
      <c r="AP543" s="26" t="str">
        <f aca="false">IF(A543&gt;($AO$20+overig!B$5-overig!B$7)," ",IF(AO543&lt;0," ",C543-AO543))</f>
        <v> </v>
      </c>
      <c r="AQ543" s="26" t="str">
        <f aca="false">IF(AND(AP543=" ",AP542=" "),AP541," ")</f>
        <v> </v>
      </c>
      <c r="AS543" s="26" t="n">
        <f aca="false">AS542+1</f>
        <v>515</v>
      </c>
      <c r="AT543" s="26" t="str">
        <f aca="false">IF(AT542&gt;overig!$B$5," ",IF(A543&lt;($B$13+(7*overig!$B$6)),0,A543-($B$13+(7*overig!$B$6))+1))</f>
        <v> </v>
      </c>
      <c r="AU543" s="26" t="n">
        <f aca="false">IF(AT543&gt;lactatiecurve!$B$4-7,0,IF(AT543&lt;35,0,0.1801*EXP(0.093*(AT543/7))))</f>
        <v>0</v>
      </c>
      <c r="AV543" s="26" t="str">
        <f aca="false">IF(A543&gt;($AU$20+overig!B$5-overig!B$7)," ",IF(AU543&lt;0," ",C543-AU543))</f>
        <v> </v>
      </c>
      <c r="AW543" s="26" t="str">
        <f aca="false">IF(AND(AV543=" ",AV542=" "),AV541," ")</f>
        <v> </v>
      </c>
      <c r="AY543" s="26" t="n">
        <f aca="false">AY542+1</f>
        <v>515</v>
      </c>
      <c r="AZ543" s="26" t="n">
        <f aca="false">IF(AZ542&gt;overig!$B$5," ",IF(A543&lt;($B$13+(8*overig!$B$6)),0,A543-($B$13+(8*overig!$B$6))+1))</f>
        <v>264</v>
      </c>
      <c r="BA543" s="26" t="n">
        <f aca="false">IF(AZ543&gt;lactatiecurve!$B$4-7,0,IF(AZ543&lt;35,0,0.1801*EXP(0.093*(AZ543/7))))</f>
        <v>6.00856255637611</v>
      </c>
      <c r="BB543" s="26" t="str">
        <f aca="false">IF(A543&gt;($BA$20+overig!B$5-overig!B$7)," ",IF(BA543&lt;0," ",C543-BA543))</f>
        <v> </v>
      </c>
      <c r="BC543" s="26" t="str">
        <f aca="false">IF(AND(BB543=" ",BB542=" "),BB541," ")</f>
        <v> </v>
      </c>
      <c r="BE543" s="26" t="n">
        <f aca="false">BE542+1</f>
        <v>515</v>
      </c>
      <c r="BF543" s="26" t="n">
        <f aca="false">IF(BF542&gt;overig!$B$5," ",IF(A543&lt;($B$13+(9*overig!$B$6)),0,A543-($B$13+(9*overig!$B$6))+1))</f>
        <v>243</v>
      </c>
      <c r="BG543" s="26" t="n">
        <f aca="false">IF(BF543&gt;lactatiecurve!$B$4-7,0,IF(BF543&lt;35,0,0.1801*EXP(0.093*(BF543/7))))</f>
        <v>4.54571733486234</v>
      </c>
      <c r="BH543" s="26" t="str">
        <f aca="false">IF(A543&gt;($BG$20+overig!B$5-overig!B$7)," ",IF(BG543&lt;0," ",C543-BG543))</f>
        <v> </v>
      </c>
      <c r="BI543" s="26" t="str">
        <f aca="false">IF(AND(BH543=" ",BH542=" "),BH541," ")</f>
        <v> </v>
      </c>
      <c r="BK543" s="26" t="n">
        <f aca="false">BK542+1</f>
        <v>515</v>
      </c>
      <c r="BL543" s="26" t="n">
        <f aca="false">IF(BL542&gt;overig!$B$5," ",IF(A543&lt;($B$13+(10*overig!$B$6)),0,A543-($B$13+(10*overig!$B$6))+1))</f>
        <v>222</v>
      </c>
      <c r="BM543" s="26" t="n">
        <f aca="false">IF(BL543&gt;lactatiecurve!$B$4-7,0,IF(BL543&lt;35,0,0.1801*EXP(0.093*(BL543/7))))</f>
        <v>3.43901655255972</v>
      </c>
      <c r="BN543" s="26" t="n">
        <f aca="false">IF(A543&gt;($BM$20+overig!B$5-overig!B$7)," ",IF(BM543&lt;0," ",C543-BM543))</f>
        <v>2.99596473776639</v>
      </c>
      <c r="BO543" s="26" t="str">
        <f aca="false">IF(AND(BN543=" ",BN542=" "),BN541," ")</f>
        <v> </v>
      </c>
    </row>
    <row r="544" customFormat="false" ht="12.75" hidden="false" customHeight="false" outlineLevel="0" collapsed="false">
      <c r="A544" s="26" t="n">
        <f aca="false">A543+1</f>
        <v>516</v>
      </c>
      <c r="B544" s="104" t="n">
        <f aca="false">$B$9*(A544/7)^$B$10*2.72^(-$B$11*(A544/7))</f>
        <v>0.206305854100588</v>
      </c>
      <c r="C544" s="104" t="n">
        <f aca="false">B544*$B$4/$B$3</f>
        <v>6.4072327166413</v>
      </c>
      <c r="D544" s="183" t="str">
        <f aca="false">IF(D543&gt;overig!$B$5," ",IF(A544&lt;$B$13,0,A544-$B$13+1))</f>
        <v> </v>
      </c>
      <c r="E544" s="104" t="n">
        <f aca="false">IF(D544&gt;lactatiecurve!$B$4-7,0,IF(D544&lt;35,0,0.1801*EXP(0.093*(D544/7))))</f>
        <v>0</v>
      </c>
      <c r="F544" s="104" t="str">
        <f aca="false">IF(A544&gt;($B$20+overig!B$5-overig!B$7)," ",IF(E544&lt;0," ",C544-E544))</f>
        <v> </v>
      </c>
      <c r="G544" s="104" t="str">
        <f aca="false">IF(AND(F544=" ",F543=" "),F542," ")</f>
        <v> </v>
      </c>
      <c r="H544" s="104" t="n">
        <f aca="false">IF(C544&gt;$B$15,C544,0)</f>
        <v>0</v>
      </c>
      <c r="I544" s="26" t="n">
        <f aca="false">I543+1</f>
        <v>516</v>
      </c>
      <c r="J544" s="183" t="str">
        <f aca="false">IF(J543&gt;overig!$B$5," ",IF(A544&lt;($B$13+overig!$B$6),0,A544-($B$13+overig!$B$6)+1))</f>
        <v> </v>
      </c>
      <c r="K544" s="104" t="n">
        <f aca="false">IF(J544&gt;lactatiecurve!$B$4-7,0,IF(J544&lt;35,0,0.1801*EXP(0.093*(J544/7))))</f>
        <v>0</v>
      </c>
      <c r="L544" s="104" t="str">
        <f aca="false">IF(A544&gt;($K$20+overig!B$5-overig!B$7)," ",IF(K544&lt;0," ",C544-K544))</f>
        <v> </v>
      </c>
      <c r="M544" s="104" t="str">
        <f aca="false">IF(AND(L544=" ",L543=" "),L542," ")</f>
        <v> </v>
      </c>
      <c r="N544" s="104"/>
      <c r="O544" s="26" t="n">
        <f aca="false">O543+1</f>
        <v>516</v>
      </c>
      <c r="P544" s="183" t="str">
        <f aca="false">IF(P543&gt;overig!$B$5," ",IF(A544&lt;($B$13+(2*overig!$B$6)),0,A544-($B$13+(2*overig!$B$6))+1))</f>
        <v> </v>
      </c>
      <c r="Q544" s="104" t="n">
        <f aca="false">IF(P544&gt;lactatiecurve!$B$4-7,0,IF(P544&lt;35,0,0.1801*EXP(0.093*(P544/7))))</f>
        <v>0</v>
      </c>
      <c r="R544" s="184" t="str">
        <f aca="false">IF(A544&gt;($Q$20+overig!B$5-overig!B$7)," ",IF(Q544&lt;0," ",C544-Q544))</f>
        <v> </v>
      </c>
      <c r="S544" s="104" t="str">
        <f aca="false">IF(AND(R544=" ",R543=" "),R542," ")</f>
        <v> </v>
      </c>
      <c r="U544" s="26" t="n">
        <f aca="false">U543+1</f>
        <v>516</v>
      </c>
      <c r="V544" s="26" t="str">
        <f aca="false">IF(V543&gt;overig!$B$5," ",IF(A544&lt;($B$13+(3*overig!$B$6)),0,A544-($B$13+(3*overig!$B$6))+1))</f>
        <v> </v>
      </c>
      <c r="W544" s="104" t="n">
        <f aca="false">IF(V544&gt;lactatiecurve!$B$4-7,0,IF(V544&lt;35,0,0.1801*EXP(0.093*(V544/7))))</f>
        <v>0</v>
      </c>
      <c r="X544" s="104" t="str">
        <f aca="false">IF(A544&gt;($W$20+overig!B$5-overig!B$7)," ",IF(W544&lt;0," ",C544-W544))</f>
        <v> </v>
      </c>
      <c r="Y544" s="26" t="str">
        <f aca="false">IF(AND(X544=" ",X543=" "),X542," ")</f>
        <v> </v>
      </c>
      <c r="AA544" s="26" t="n">
        <f aca="false">AA543+1</f>
        <v>516</v>
      </c>
      <c r="AB544" s="26" t="str">
        <f aca="false">IF(AB543&gt;overig!$B$5," ",IF(A544&lt;($B$13+(4*overig!$B$6)),0,A544-($B$13+(4*overig!$B$6))+1))</f>
        <v> </v>
      </c>
      <c r="AC544" s="26" t="n">
        <f aca="false">IF(AB544&gt;lactatiecurve!$B$4-7,0,IF(AB544&lt;35,0,0.1801*EXP(0.093*(AB544/7))))</f>
        <v>0</v>
      </c>
      <c r="AD544" s="26" t="str">
        <f aca="false">IF(A544&gt;($AC$20+overig!B$5-overig!B$7)," ",IF(AC544&lt;0," ",C544-AC544))</f>
        <v> </v>
      </c>
      <c r="AE544" s="26" t="str">
        <f aca="false">IF(AND(AD544=" ",AD543=" "),AD542," ")</f>
        <v> </v>
      </c>
      <c r="AG544" s="26" t="n">
        <f aca="false">AG543+1</f>
        <v>516</v>
      </c>
      <c r="AH544" s="26" t="str">
        <f aca="false">IF(AH543&gt;overig!$B$5," ",IF(A544&lt;($B$13+(5*overig!$B$6)),0,A544-($B$13+(5*overig!$B$6))+1))</f>
        <v> </v>
      </c>
      <c r="AI544" s="26" t="n">
        <f aca="false">IF(AH544&gt;lactatiecurve!$B$4-7,0,IF(AH544&lt;35,0,0.1801*EXP(0.093*(AH544/7))))</f>
        <v>0</v>
      </c>
      <c r="AJ544" s="26" t="str">
        <f aca="false">IF(A544&gt;($AI$20+overig!B$5-overig!B$7)," ",IF(AI544&lt;0," ",C544-AI544))</f>
        <v> </v>
      </c>
      <c r="AK544" s="26" t="str">
        <f aca="false">IF(AND(AJ544=" ",AJ543=" "),AJ542," ")</f>
        <v> </v>
      </c>
      <c r="AM544" s="26" t="n">
        <f aca="false">AM543+1</f>
        <v>516</v>
      </c>
      <c r="AN544" s="26" t="str">
        <f aca="false">IF(AN543&gt;overig!$B$5," ",IF(A544&lt;($B$13+(6*overig!$B$6)),0,A544-($B$13+(6*overig!$B$6))+1))</f>
        <v> </v>
      </c>
      <c r="AO544" s="26" t="n">
        <f aca="false">IF(AN544&gt;lactatiecurve!$B$4-7,0,IF(AN544&lt;35,0,0.1801*EXP(0.093*(AN544/7))))</f>
        <v>0</v>
      </c>
      <c r="AP544" s="26" t="str">
        <f aca="false">IF(A544&gt;($AO$20+overig!B$5-overig!B$7)," ",IF(AO544&lt;0," ",C544-AO544))</f>
        <v> </v>
      </c>
      <c r="AQ544" s="26" t="str">
        <f aca="false">IF(AND(AP544=" ",AP543=" "),AP542," ")</f>
        <v> </v>
      </c>
      <c r="AS544" s="26" t="n">
        <f aca="false">AS543+1</f>
        <v>516</v>
      </c>
      <c r="AT544" s="26" t="str">
        <f aca="false">IF(AT543&gt;overig!$B$5," ",IF(A544&lt;($B$13+(7*overig!$B$6)),0,A544-($B$13+(7*overig!$B$6))+1))</f>
        <v> </v>
      </c>
      <c r="AU544" s="26" t="n">
        <f aca="false">IF(AT544&gt;lactatiecurve!$B$4-7,0,IF(AT544&lt;35,0,0.1801*EXP(0.093*(AT544/7))))</f>
        <v>0</v>
      </c>
      <c r="AV544" s="26" t="str">
        <f aca="false">IF(A544&gt;($AU$20+overig!B$5-overig!B$7)," ",IF(AU544&lt;0," ",C544-AU544))</f>
        <v> </v>
      </c>
      <c r="AW544" s="26" t="str">
        <f aca="false">IF(AND(AV544=" ",AV543=" "),AV542," ")</f>
        <v> </v>
      </c>
      <c r="AY544" s="26" t="n">
        <f aca="false">AY543+1</f>
        <v>516</v>
      </c>
      <c r="AZ544" s="26" t="n">
        <f aca="false">IF(AZ543&gt;overig!$B$5," ",IF(A544&lt;($B$13+(8*overig!$B$6)),0,A544-($B$13+(8*overig!$B$6))+1))</f>
        <v>265</v>
      </c>
      <c r="BA544" s="26" t="n">
        <f aca="false">IF(AZ544&gt;lactatiecurve!$B$4-7,0,IF(AZ544&lt;35,0,0.1801*EXP(0.093*(AZ544/7))))</f>
        <v>6.08892324430111</v>
      </c>
      <c r="BB544" s="26" t="str">
        <f aca="false">IF(A544&gt;($BA$20+overig!B$5-overig!B$7)," ",IF(BA544&lt;0," ",C544-BA544))</f>
        <v> </v>
      </c>
      <c r="BC544" s="26" t="str">
        <f aca="false">IF(AND(BB544=" ",BB543=" "),BB542," ")</f>
        <v> </v>
      </c>
      <c r="BE544" s="26" t="n">
        <f aca="false">BE543+1</f>
        <v>516</v>
      </c>
      <c r="BF544" s="26" t="n">
        <f aca="false">IF(BF543&gt;overig!$B$5," ",IF(A544&lt;($B$13+(9*overig!$B$6)),0,A544-($B$13+(9*overig!$B$6))+1))</f>
        <v>244</v>
      </c>
      <c r="BG544" s="26" t="n">
        <f aca="false">IF(BF544&gt;lactatiecurve!$B$4-7,0,IF(BF544&lt;35,0,0.1801*EXP(0.093*(BF544/7))))</f>
        <v>4.60651340192741</v>
      </c>
      <c r="BH544" s="26" t="str">
        <f aca="false">IF(A544&gt;($BG$20+overig!B$5-overig!B$7)," ",IF(BG544&lt;0," ",C544-BG544))</f>
        <v> </v>
      </c>
      <c r="BI544" s="26" t="str">
        <f aca="false">IF(AND(BH544=" ",BH543=" "),BH542," ")</f>
        <v> </v>
      </c>
      <c r="BK544" s="26" t="n">
        <f aca="false">BK543+1</f>
        <v>516</v>
      </c>
      <c r="BL544" s="26" t="n">
        <f aca="false">IF(BL543&gt;overig!$B$5," ",IF(A544&lt;($B$13+(10*overig!$B$6)),0,A544-($B$13+(10*overig!$B$6))+1))</f>
        <v>223</v>
      </c>
      <c r="BM544" s="26" t="n">
        <f aca="false">IF(BL544&gt;lactatiecurve!$B$4-7,0,IF(BL544&lt;35,0,0.1801*EXP(0.093*(BL544/7))))</f>
        <v>3.48501120325299</v>
      </c>
      <c r="BN544" s="26" t="n">
        <f aca="false">IF(A544&gt;($BM$20+overig!B$5-overig!B$7)," ",IF(BM544&lt;0," ",C544-BM544))</f>
        <v>2.92222151338831</v>
      </c>
      <c r="BO544" s="26" t="str">
        <f aca="false">IF(AND(BN544=" ",BN543=" "),BN542," ")</f>
        <v> </v>
      </c>
    </row>
    <row r="545" customFormat="false" ht="12.75" hidden="false" customHeight="false" outlineLevel="0" collapsed="false">
      <c r="A545" s="26" t="n">
        <f aca="false">A544+1</f>
        <v>517</v>
      </c>
      <c r="B545" s="104" t="n">
        <f aca="false">$B$9*(A545/7)^$B$10*2.72^(-$B$11*(A545/7))</f>
        <v>0.205416080957546</v>
      </c>
      <c r="C545" s="104" t="n">
        <f aca="false">B545*$B$4/$B$3</f>
        <v>6.3795990674783</v>
      </c>
      <c r="D545" s="183" t="str">
        <f aca="false">IF(D544&gt;overig!$B$5," ",IF(A545&lt;$B$13,0,A545-$B$13+1))</f>
        <v> </v>
      </c>
      <c r="E545" s="104" t="n">
        <f aca="false">IF(D545&gt;lactatiecurve!$B$4-7,0,IF(D545&lt;35,0,0.1801*EXP(0.093*(D545/7))))</f>
        <v>0</v>
      </c>
      <c r="F545" s="104" t="str">
        <f aca="false">IF(A545&gt;($B$20+overig!B$5-overig!B$7)," ",IF(E545&lt;0," ",C545-E545))</f>
        <v> </v>
      </c>
      <c r="G545" s="104" t="str">
        <f aca="false">IF(AND(F545=" ",F544=" "),F543," ")</f>
        <v> </v>
      </c>
      <c r="H545" s="104" t="n">
        <f aca="false">IF(C545&gt;$B$15,C545,0)</f>
        <v>0</v>
      </c>
      <c r="I545" s="26" t="n">
        <f aca="false">I544+1</f>
        <v>517</v>
      </c>
      <c r="J545" s="183" t="str">
        <f aca="false">IF(J544&gt;overig!$B$5," ",IF(A545&lt;($B$13+overig!$B$6),0,A545-($B$13+overig!$B$6)+1))</f>
        <v> </v>
      </c>
      <c r="K545" s="104" t="n">
        <f aca="false">IF(J545&gt;lactatiecurve!$B$4-7,0,IF(J545&lt;35,0,0.1801*EXP(0.093*(J545/7))))</f>
        <v>0</v>
      </c>
      <c r="L545" s="104" t="str">
        <f aca="false">IF(A545&gt;($K$20+overig!B$5-overig!B$7)," ",IF(K545&lt;0," ",C545-K545))</f>
        <v> </v>
      </c>
      <c r="M545" s="104" t="str">
        <f aca="false">IF(AND(L545=" ",L544=" "),L543," ")</f>
        <v> </v>
      </c>
      <c r="N545" s="104"/>
      <c r="O545" s="26" t="n">
        <f aca="false">O544+1</f>
        <v>517</v>
      </c>
      <c r="P545" s="183" t="str">
        <f aca="false">IF(P544&gt;overig!$B$5," ",IF(A545&lt;($B$13+(2*overig!$B$6)),0,A545-($B$13+(2*overig!$B$6))+1))</f>
        <v> </v>
      </c>
      <c r="Q545" s="104" t="n">
        <f aca="false">IF(P545&gt;lactatiecurve!$B$4-7,0,IF(P545&lt;35,0,0.1801*EXP(0.093*(P545/7))))</f>
        <v>0</v>
      </c>
      <c r="R545" s="184" t="str">
        <f aca="false">IF(A545&gt;($Q$20+overig!B$5-overig!B$7)," ",IF(Q545&lt;0," ",C545-Q545))</f>
        <v> </v>
      </c>
      <c r="S545" s="104" t="str">
        <f aca="false">IF(AND(R545=" ",R544=" "),R543," ")</f>
        <v> </v>
      </c>
      <c r="U545" s="26" t="n">
        <f aca="false">U544+1</f>
        <v>517</v>
      </c>
      <c r="V545" s="26" t="str">
        <f aca="false">IF(V544&gt;overig!$B$5," ",IF(A545&lt;($B$13+(3*overig!$B$6)),0,A545-($B$13+(3*overig!$B$6))+1))</f>
        <v> </v>
      </c>
      <c r="W545" s="104" t="n">
        <f aca="false">IF(V545&gt;lactatiecurve!$B$4-7,0,IF(V545&lt;35,0,0.1801*EXP(0.093*(V545/7))))</f>
        <v>0</v>
      </c>
      <c r="X545" s="104" t="str">
        <f aca="false">IF(A545&gt;($W$20+overig!B$5-overig!B$7)," ",IF(W545&lt;0," ",C545-W545))</f>
        <v> </v>
      </c>
      <c r="Y545" s="26" t="str">
        <f aca="false">IF(AND(X545=" ",X544=" "),X543," ")</f>
        <v> </v>
      </c>
      <c r="AA545" s="26" t="n">
        <f aca="false">AA544+1</f>
        <v>517</v>
      </c>
      <c r="AB545" s="26" t="str">
        <f aca="false">IF(AB544&gt;overig!$B$5," ",IF(A545&lt;($B$13+(4*overig!$B$6)),0,A545-($B$13+(4*overig!$B$6))+1))</f>
        <v> </v>
      </c>
      <c r="AC545" s="26" t="n">
        <f aca="false">IF(AB545&gt;lactatiecurve!$B$4-7,0,IF(AB545&lt;35,0,0.1801*EXP(0.093*(AB545/7))))</f>
        <v>0</v>
      </c>
      <c r="AD545" s="26" t="str">
        <f aca="false">IF(A545&gt;($AC$20+overig!B$5-overig!B$7)," ",IF(AC545&lt;0," ",C545-AC545))</f>
        <v> </v>
      </c>
      <c r="AE545" s="26" t="str">
        <f aca="false">IF(AND(AD545=" ",AD544=" "),AD543," ")</f>
        <v> </v>
      </c>
      <c r="AG545" s="26" t="n">
        <f aca="false">AG544+1</f>
        <v>517</v>
      </c>
      <c r="AH545" s="26" t="str">
        <f aca="false">IF(AH544&gt;overig!$B$5," ",IF(A545&lt;($B$13+(5*overig!$B$6)),0,A545-($B$13+(5*overig!$B$6))+1))</f>
        <v> </v>
      </c>
      <c r="AI545" s="26" t="n">
        <f aca="false">IF(AH545&gt;lactatiecurve!$B$4-7,0,IF(AH545&lt;35,0,0.1801*EXP(0.093*(AH545/7))))</f>
        <v>0</v>
      </c>
      <c r="AJ545" s="26" t="str">
        <f aca="false">IF(A545&gt;($AI$20+overig!B$5-overig!B$7)," ",IF(AI545&lt;0," ",C545-AI545))</f>
        <v> </v>
      </c>
      <c r="AK545" s="26" t="str">
        <f aca="false">IF(AND(AJ545=" ",AJ544=" "),AJ543," ")</f>
        <v> </v>
      </c>
      <c r="AM545" s="26" t="n">
        <f aca="false">AM544+1</f>
        <v>517</v>
      </c>
      <c r="AN545" s="26" t="str">
        <f aca="false">IF(AN544&gt;overig!$B$5," ",IF(A545&lt;($B$13+(6*overig!$B$6)),0,A545-($B$13+(6*overig!$B$6))+1))</f>
        <v> </v>
      </c>
      <c r="AO545" s="26" t="n">
        <f aca="false">IF(AN545&gt;lactatiecurve!$B$4-7,0,IF(AN545&lt;35,0,0.1801*EXP(0.093*(AN545/7))))</f>
        <v>0</v>
      </c>
      <c r="AP545" s="26" t="str">
        <f aca="false">IF(A545&gt;($AO$20+overig!B$5-overig!B$7)," ",IF(AO545&lt;0," ",C545-AO545))</f>
        <v> </v>
      </c>
      <c r="AQ545" s="26" t="str">
        <f aca="false">IF(AND(AP545=" ",AP544=" "),AP543," ")</f>
        <v> </v>
      </c>
      <c r="AS545" s="26" t="n">
        <f aca="false">AS544+1</f>
        <v>517</v>
      </c>
      <c r="AT545" s="26" t="str">
        <f aca="false">IF(AT544&gt;overig!$B$5," ",IF(A545&lt;($B$13+(7*overig!$B$6)),0,A545-($B$13+(7*overig!$B$6))+1))</f>
        <v> </v>
      </c>
      <c r="AU545" s="26" t="n">
        <f aca="false">IF(AT545&gt;lactatiecurve!$B$4-7,0,IF(AT545&lt;35,0,0.1801*EXP(0.093*(AT545/7))))</f>
        <v>0</v>
      </c>
      <c r="AV545" s="26" t="str">
        <f aca="false">IF(A545&gt;($AU$20+overig!B$5-overig!B$7)," ",IF(AU545&lt;0," ",C545-AU545))</f>
        <v> </v>
      </c>
      <c r="AW545" s="26" t="str">
        <f aca="false">IF(AND(AV545=" ",AV544=" "),AV543," ")</f>
        <v> </v>
      </c>
      <c r="AY545" s="26" t="n">
        <f aca="false">AY544+1</f>
        <v>517</v>
      </c>
      <c r="AZ545" s="26" t="n">
        <f aca="false">IF(AZ544&gt;overig!$B$5," ",IF(A545&lt;($B$13+(8*overig!$B$6)),0,A545-($B$13+(8*overig!$B$6))+1))</f>
        <v>266</v>
      </c>
      <c r="BA545" s="26" t="n">
        <f aca="false">IF(AZ545&gt;lactatiecurve!$B$4-7,0,IF(AZ545&lt;35,0,0.1801*EXP(0.093*(AZ545/7))))</f>
        <v>6.17035870511949</v>
      </c>
      <c r="BB545" s="26" t="str">
        <f aca="false">IF(A545&gt;($BA$20+overig!B$5-overig!B$7)," ",IF(BA545&lt;0," ",C545-BA545))</f>
        <v> </v>
      </c>
      <c r="BC545" s="26" t="str">
        <f aca="false">IF(AND(BB545=" ",BB544=" "),BB543," ")</f>
        <v> </v>
      </c>
      <c r="BE545" s="26" t="n">
        <f aca="false">BE544+1</f>
        <v>517</v>
      </c>
      <c r="BF545" s="26" t="n">
        <f aca="false">IF(BF544&gt;overig!$B$5," ",IF(A545&lt;($B$13+(9*overig!$B$6)),0,A545-($B$13+(9*overig!$B$6))+1))</f>
        <v>245</v>
      </c>
      <c r="BG545" s="26" t="n">
        <f aca="false">IF(BF545&gt;lactatiecurve!$B$4-7,0,IF(BF545&lt;35,0,0.1801*EXP(0.093*(BF545/7))))</f>
        <v>4.66812257757323</v>
      </c>
      <c r="BH545" s="26" t="str">
        <f aca="false">IF(A545&gt;($BG$20+overig!B$5-overig!B$7)," ",IF(BG545&lt;0," ",C545-BG545))</f>
        <v> </v>
      </c>
      <c r="BI545" s="26" t="str">
        <f aca="false">IF(AND(BH545=" ",BH544=" "),BH543," ")</f>
        <v> </v>
      </c>
      <c r="BK545" s="26" t="n">
        <f aca="false">BK544+1</f>
        <v>517</v>
      </c>
      <c r="BL545" s="26" t="n">
        <f aca="false">IF(BL544&gt;overig!$B$5," ",IF(A545&lt;($B$13+(10*overig!$B$6)),0,A545-($B$13+(10*overig!$B$6))+1))</f>
        <v>224</v>
      </c>
      <c r="BM545" s="26" t="n">
        <f aca="false">IF(BL545&gt;lactatiecurve!$B$4-7,0,IF(BL545&lt;35,0,0.1801*EXP(0.093*(BL545/7))))</f>
        <v>3.53162100303323</v>
      </c>
      <c r="BN545" s="26" t="str">
        <f aca="false">IF(A545&gt;($BM$20+overig!B$5-overig!B$7)," ",IF(BM545&lt;0," ",C545-BM545))</f>
        <v> </v>
      </c>
      <c r="BO545" s="26" t="str">
        <f aca="false">IF(AND(BN545=" ",BN544=" "),BN543," ")</f>
        <v> </v>
      </c>
    </row>
    <row r="546" customFormat="false" ht="12.75" hidden="false" customHeight="false" outlineLevel="0" collapsed="false">
      <c r="A546" s="26" t="n">
        <f aca="false">A545+1</f>
        <v>518</v>
      </c>
      <c r="B546" s="104" t="n">
        <f aca="false">$B$9*(A546/7)^$B$10*2.72^(-$B$11*(A546/7))</f>
        <v>0.204529994201426</v>
      </c>
      <c r="C546" s="104" t="n">
        <f aca="false">B546*$B$4/$B$3</f>
        <v>6.35207990628753</v>
      </c>
      <c r="D546" s="183" t="str">
        <f aca="false">IF(D545&gt;overig!$B$5," ",IF(A546&lt;$B$13,0,A546-$B$13+1))</f>
        <v> </v>
      </c>
      <c r="E546" s="104" t="n">
        <f aca="false">IF(D546&gt;lactatiecurve!$B$4-7,0,IF(D546&lt;35,0,0.1801*EXP(0.093*(D546/7))))</f>
        <v>0</v>
      </c>
      <c r="F546" s="104" t="str">
        <f aca="false">IF(A546&gt;($B$20+overig!B$5-overig!B$7)," ",IF(E546&lt;0," ",C546-E546))</f>
        <v> </v>
      </c>
      <c r="G546" s="104" t="str">
        <f aca="false">IF(AND(F546=" ",F545=" "),F544," ")</f>
        <v> </v>
      </c>
      <c r="H546" s="104" t="n">
        <f aca="false">IF(C546&gt;$B$15,C546,0)</f>
        <v>0</v>
      </c>
      <c r="I546" s="26" t="n">
        <f aca="false">I545+1</f>
        <v>518</v>
      </c>
      <c r="J546" s="183" t="str">
        <f aca="false">IF(J545&gt;overig!$B$5," ",IF(A546&lt;($B$13+overig!$B$6),0,A546-($B$13+overig!$B$6)+1))</f>
        <v> </v>
      </c>
      <c r="K546" s="104" t="n">
        <f aca="false">IF(J546&gt;lactatiecurve!$B$4-7,0,IF(J546&lt;35,0,0.1801*EXP(0.093*(J546/7))))</f>
        <v>0</v>
      </c>
      <c r="L546" s="104" t="str">
        <f aca="false">IF(A546&gt;($K$20+overig!B$5-overig!B$7)," ",IF(K546&lt;0," ",C546-K546))</f>
        <v> </v>
      </c>
      <c r="M546" s="104" t="str">
        <f aca="false">IF(AND(L546=" ",L545=" "),L544," ")</f>
        <v> </v>
      </c>
      <c r="N546" s="104"/>
      <c r="O546" s="26" t="n">
        <f aca="false">O545+1</f>
        <v>518</v>
      </c>
      <c r="P546" s="183" t="str">
        <f aca="false">IF(P545&gt;overig!$B$5," ",IF(A546&lt;($B$13+(2*overig!$B$6)),0,A546-($B$13+(2*overig!$B$6))+1))</f>
        <v> </v>
      </c>
      <c r="Q546" s="104" t="n">
        <f aca="false">IF(P546&gt;lactatiecurve!$B$4-7,0,IF(P546&lt;35,0,0.1801*EXP(0.093*(P546/7))))</f>
        <v>0</v>
      </c>
      <c r="R546" s="184" t="str">
        <f aca="false">IF(A546&gt;($Q$20+overig!B$5-overig!B$7)," ",IF(Q546&lt;0," ",C546-Q546))</f>
        <v> </v>
      </c>
      <c r="S546" s="104" t="str">
        <f aca="false">IF(AND(R546=" ",R545=" "),R544," ")</f>
        <v> </v>
      </c>
      <c r="U546" s="26" t="n">
        <f aca="false">U545+1</f>
        <v>518</v>
      </c>
      <c r="V546" s="26" t="str">
        <f aca="false">IF(V545&gt;overig!$B$5," ",IF(A546&lt;($B$13+(3*overig!$B$6)),0,A546-($B$13+(3*overig!$B$6))+1))</f>
        <v> </v>
      </c>
      <c r="W546" s="104" t="n">
        <f aca="false">IF(V546&gt;lactatiecurve!$B$4-7,0,IF(V546&lt;35,0,0.1801*EXP(0.093*(V546/7))))</f>
        <v>0</v>
      </c>
      <c r="X546" s="104" t="str">
        <f aca="false">IF(A546&gt;($W$20+overig!B$5-overig!B$7)," ",IF(W546&lt;0," ",C546-W546))</f>
        <v> </v>
      </c>
      <c r="Y546" s="26" t="str">
        <f aca="false">IF(AND(X546=" ",X545=" "),X544," ")</f>
        <v> </v>
      </c>
      <c r="AA546" s="26" t="n">
        <f aca="false">AA545+1</f>
        <v>518</v>
      </c>
      <c r="AB546" s="26" t="str">
        <f aca="false">IF(AB545&gt;overig!$B$5," ",IF(A546&lt;($B$13+(4*overig!$B$6)),0,A546-($B$13+(4*overig!$B$6))+1))</f>
        <v> </v>
      </c>
      <c r="AC546" s="26" t="n">
        <f aca="false">IF(AB546&gt;lactatiecurve!$B$4-7,0,IF(AB546&lt;35,0,0.1801*EXP(0.093*(AB546/7))))</f>
        <v>0</v>
      </c>
      <c r="AD546" s="26" t="str">
        <f aca="false">IF(A546&gt;($AC$20+overig!B$5-overig!B$7)," ",IF(AC546&lt;0," ",C546-AC546))</f>
        <v> </v>
      </c>
      <c r="AE546" s="26" t="str">
        <f aca="false">IF(AND(AD546=" ",AD545=" "),AD544," ")</f>
        <v> </v>
      </c>
      <c r="AG546" s="26" t="n">
        <f aca="false">AG545+1</f>
        <v>518</v>
      </c>
      <c r="AH546" s="26" t="str">
        <f aca="false">IF(AH545&gt;overig!$B$5," ",IF(A546&lt;($B$13+(5*overig!$B$6)),0,A546-($B$13+(5*overig!$B$6))+1))</f>
        <v> </v>
      </c>
      <c r="AI546" s="26" t="n">
        <f aca="false">IF(AH546&gt;lactatiecurve!$B$4-7,0,IF(AH546&lt;35,0,0.1801*EXP(0.093*(AH546/7))))</f>
        <v>0</v>
      </c>
      <c r="AJ546" s="26" t="str">
        <f aca="false">IF(A546&gt;($AI$20+overig!B$5-overig!B$7)," ",IF(AI546&lt;0," ",C546-AI546))</f>
        <v> </v>
      </c>
      <c r="AK546" s="26" t="str">
        <f aca="false">IF(AND(AJ546=" ",AJ545=" "),AJ544," ")</f>
        <v> </v>
      </c>
      <c r="AM546" s="26" t="n">
        <f aca="false">AM545+1</f>
        <v>518</v>
      </c>
      <c r="AN546" s="26" t="str">
        <f aca="false">IF(AN545&gt;overig!$B$5," ",IF(A546&lt;($B$13+(6*overig!$B$6)),0,A546-($B$13+(6*overig!$B$6))+1))</f>
        <v> </v>
      </c>
      <c r="AO546" s="26" t="n">
        <f aca="false">IF(AN546&gt;lactatiecurve!$B$4-7,0,IF(AN546&lt;35,0,0.1801*EXP(0.093*(AN546/7))))</f>
        <v>0</v>
      </c>
      <c r="AP546" s="26" t="str">
        <f aca="false">IF(A546&gt;($AO$20+overig!B$5-overig!B$7)," ",IF(AO546&lt;0," ",C546-AO546))</f>
        <v> </v>
      </c>
      <c r="AQ546" s="26" t="str">
        <f aca="false">IF(AND(AP546=" ",AP545=" "),AP544," ")</f>
        <v> </v>
      </c>
      <c r="AS546" s="26" t="n">
        <f aca="false">AS545+1</f>
        <v>518</v>
      </c>
      <c r="AT546" s="26" t="str">
        <f aca="false">IF(AT545&gt;overig!$B$5," ",IF(A546&lt;($B$13+(7*overig!$B$6)),0,A546-($B$13+(7*overig!$B$6))+1))</f>
        <v> </v>
      </c>
      <c r="AU546" s="26" t="n">
        <f aca="false">IF(AT546&gt;lactatiecurve!$B$4-7,0,IF(AT546&lt;35,0,0.1801*EXP(0.093*(AT546/7))))</f>
        <v>0</v>
      </c>
      <c r="AV546" s="26" t="str">
        <f aca="false">IF(A546&gt;($AU$20+overig!B$5-overig!B$7)," ",IF(AU546&lt;0," ",C546-AU546))</f>
        <v> </v>
      </c>
      <c r="AW546" s="26" t="str">
        <f aca="false">IF(AND(AV546=" ",AV545=" "),AV544," ")</f>
        <v> </v>
      </c>
      <c r="AY546" s="26" t="n">
        <f aca="false">AY545+1</f>
        <v>518</v>
      </c>
      <c r="AZ546" s="26" t="n">
        <f aca="false">IF(AZ545&gt;overig!$B$5," ",IF(A546&lt;($B$13+(8*overig!$B$6)),0,A546-($B$13+(8*overig!$B$6))+1))</f>
        <v>267</v>
      </c>
      <c r="BA546" s="26" t="n">
        <f aca="false">IF(AZ546&gt;lactatiecurve!$B$4-7,0,IF(AZ546&lt;35,0,0.1801*EXP(0.093*(AZ546/7))))</f>
        <v>6.2528833132325</v>
      </c>
      <c r="BB546" s="26" t="str">
        <f aca="false">IF(A546&gt;($BA$20+overig!B$5-overig!B$7)," ",IF(BA546&lt;0," ",C546-BA546))</f>
        <v> </v>
      </c>
      <c r="BC546" s="26" t="str">
        <f aca="false">IF(AND(BB546=" ",BB545=" "),BB544," ")</f>
        <v> </v>
      </c>
      <c r="BE546" s="26" t="n">
        <f aca="false">BE545+1</f>
        <v>518</v>
      </c>
      <c r="BF546" s="26" t="n">
        <f aca="false">IF(BF545&gt;overig!$B$5," ",IF(A546&lt;($B$13+(9*overig!$B$6)),0,A546-($B$13+(9*overig!$B$6))+1))</f>
        <v>246</v>
      </c>
      <c r="BG546" s="26" t="n">
        <f aca="false">IF(BF546&gt;lactatiecurve!$B$4-7,0,IF(BF546&lt;35,0,0.1801*EXP(0.093*(BF546/7))))</f>
        <v>4.7305557366079</v>
      </c>
      <c r="BH546" s="26" t="str">
        <f aca="false">IF(A546&gt;($BG$20+overig!B$5-overig!B$7)," ",IF(BG546&lt;0," ",C546-BG546))</f>
        <v> </v>
      </c>
      <c r="BI546" s="26" t="str">
        <f aca="false">IF(AND(BH546=" ",BH545=" "),BH544," ")</f>
        <v> </v>
      </c>
      <c r="BK546" s="26" t="n">
        <f aca="false">BK545+1</f>
        <v>518</v>
      </c>
      <c r="BL546" s="26" t="n">
        <f aca="false">IF(BL545&gt;overig!$B$5," ",IF(A546&lt;($B$13+(10*overig!$B$6)),0,A546-($B$13+(10*overig!$B$6))+1))</f>
        <v>225</v>
      </c>
      <c r="BM546" s="26" t="n">
        <f aca="false">IF(BL546&gt;lactatiecurve!$B$4-7,0,IF(BL546&lt;35,0,0.1801*EXP(0.093*(BL546/7))))</f>
        <v>3.57885417912673</v>
      </c>
      <c r="BN546" s="26" t="str">
        <f aca="false">IF(A546&gt;($BM$20+overig!B$5-overig!B$7)," ",IF(BM546&lt;0," ",C546-BM546))</f>
        <v> </v>
      </c>
      <c r="BO546" s="26" t="n">
        <f aca="false">IF(AND(BN546=" ",BN545=" "),BN544," ")</f>
        <v>2.92222151338831</v>
      </c>
    </row>
    <row r="547" customFormat="false" ht="12.75" hidden="false" customHeight="false" outlineLevel="0" collapsed="false">
      <c r="A547" s="26" t="n">
        <f aca="false">A546+1</f>
        <v>519</v>
      </c>
      <c r="B547" s="104" t="n">
        <f aca="false">$B$9*(A547/7)^$B$10*2.72^(-$B$11*(A547/7))</f>
        <v>0.203647579817293</v>
      </c>
      <c r="C547" s="104" t="n">
        <f aca="false">B547*$B$4/$B$3</f>
        <v>6.32467479780768</v>
      </c>
      <c r="D547" s="183" t="str">
        <f aca="false">IF(D546&gt;overig!$B$5," ",IF(A547&lt;$B$13,0,A547-$B$13+1))</f>
        <v> </v>
      </c>
      <c r="E547" s="104" t="n">
        <f aca="false">IF(D547&gt;lactatiecurve!$B$4-7,0,IF(D547&lt;35,0,0.1801*EXP(0.093*(D547/7))))</f>
        <v>0</v>
      </c>
      <c r="F547" s="104" t="str">
        <f aca="false">IF(A547&gt;($B$20+overig!B$5-overig!B$7)," ",IF(E547&lt;0," ",C547-E547))</f>
        <v> </v>
      </c>
      <c r="G547" s="104" t="str">
        <f aca="false">IF(AND(F547=" ",F546=" "),F545," ")</f>
        <v> </v>
      </c>
      <c r="H547" s="104" t="n">
        <f aca="false">IF(C547&gt;$B$15,C547,0)</f>
        <v>0</v>
      </c>
      <c r="I547" s="26" t="n">
        <f aca="false">I546+1</f>
        <v>519</v>
      </c>
      <c r="J547" s="183" t="str">
        <f aca="false">IF(J546&gt;overig!$B$5," ",IF(A547&lt;($B$13+overig!$B$6),0,A547-($B$13+overig!$B$6)+1))</f>
        <v> </v>
      </c>
      <c r="K547" s="104" t="n">
        <f aca="false">IF(J547&gt;lactatiecurve!$B$4-7,0,IF(J547&lt;35,0,0.1801*EXP(0.093*(J547/7))))</f>
        <v>0</v>
      </c>
      <c r="L547" s="104" t="str">
        <f aca="false">IF(A547&gt;($K$20+overig!B$5-overig!B$7)," ",IF(K547&lt;0," ",C547-K547))</f>
        <v> </v>
      </c>
      <c r="M547" s="104" t="str">
        <f aca="false">IF(AND(L547=" ",L546=" "),L545," ")</f>
        <v> </v>
      </c>
      <c r="N547" s="104"/>
      <c r="O547" s="26" t="n">
        <f aca="false">O546+1</f>
        <v>519</v>
      </c>
      <c r="P547" s="183" t="str">
        <f aca="false">IF(P546&gt;overig!$B$5," ",IF(A547&lt;($B$13+(2*overig!$B$6)),0,A547-($B$13+(2*overig!$B$6))+1))</f>
        <v> </v>
      </c>
      <c r="Q547" s="104" t="n">
        <f aca="false">IF(P547&gt;lactatiecurve!$B$4-7,0,IF(P547&lt;35,0,0.1801*EXP(0.093*(P547/7))))</f>
        <v>0</v>
      </c>
      <c r="R547" s="184" t="str">
        <f aca="false">IF(A547&gt;($Q$20+overig!B$5-overig!B$7)," ",IF(Q547&lt;0," ",C547-Q547))</f>
        <v> </v>
      </c>
      <c r="S547" s="104" t="str">
        <f aca="false">IF(AND(R547=" ",R546=" "),R545," ")</f>
        <v> </v>
      </c>
      <c r="U547" s="26" t="n">
        <f aca="false">U546+1</f>
        <v>519</v>
      </c>
      <c r="V547" s="26" t="str">
        <f aca="false">IF(V546&gt;overig!$B$5," ",IF(A547&lt;($B$13+(3*overig!$B$6)),0,A547-($B$13+(3*overig!$B$6))+1))</f>
        <v> </v>
      </c>
      <c r="W547" s="104" t="n">
        <f aca="false">IF(V547&gt;lactatiecurve!$B$4-7,0,IF(V547&lt;35,0,0.1801*EXP(0.093*(V547/7))))</f>
        <v>0</v>
      </c>
      <c r="X547" s="104" t="str">
        <f aca="false">IF(A547&gt;($W$20+overig!B$5-overig!B$7)," ",IF(W547&lt;0," ",C547-W547))</f>
        <v> </v>
      </c>
      <c r="Y547" s="26" t="str">
        <f aca="false">IF(AND(X547=" ",X546=" "),X545," ")</f>
        <v> </v>
      </c>
      <c r="AA547" s="26" t="n">
        <f aca="false">AA546+1</f>
        <v>519</v>
      </c>
      <c r="AB547" s="26" t="str">
        <f aca="false">IF(AB546&gt;overig!$B$5," ",IF(A547&lt;($B$13+(4*overig!$B$6)),0,A547-($B$13+(4*overig!$B$6))+1))</f>
        <v> </v>
      </c>
      <c r="AC547" s="26" t="n">
        <f aca="false">IF(AB547&gt;lactatiecurve!$B$4-7,0,IF(AB547&lt;35,0,0.1801*EXP(0.093*(AB547/7))))</f>
        <v>0</v>
      </c>
      <c r="AD547" s="26" t="str">
        <f aca="false">IF(A547&gt;($AC$20+overig!B$5-overig!B$7)," ",IF(AC547&lt;0," ",C547-AC547))</f>
        <v> </v>
      </c>
      <c r="AE547" s="26" t="str">
        <f aca="false">IF(AND(AD547=" ",AD546=" "),AD545," ")</f>
        <v> </v>
      </c>
      <c r="AG547" s="26" t="n">
        <f aca="false">AG546+1</f>
        <v>519</v>
      </c>
      <c r="AH547" s="26" t="str">
        <f aca="false">IF(AH546&gt;overig!$B$5," ",IF(A547&lt;($B$13+(5*overig!$B$6)),0,A547-($B$13+(5*overig!$B$6))+1))</f>
        <v> </v>
      </c>
      <c r="AI547" s="26" t="n">
        <f aca="false">IF(AH547&gt;lactatiecurve!$B$4-7,0,IF(AH547&lt;35,0,0.1801*EXP(0.093*(AH547/7))))</f>
        <v>0</v>
      </c>
      <c r="AJ547" s="26" t="str">
        <f aca="false">IF(A547&gt;($AI$20+overig!B$5-overig!B$7)," ",IF(AI547&lt;0," ",C547-AI547))</f>
        <v> </v>
      </c>
      <c r="AK547" s="26" t="str">
        <f aca="false">IF(AND(AJ547=" ",AJ546=" "),AJ545," ")</f>
        <v> </v>
      </c>
      <c r="AM547" s="26" t="n">
        <f aca="false">AM546+1</f>
        <v>519</v>
      </c>
      <c r="AN547" s="26" t="str">
        <f aca="false">IF(AN546&gt;overig!$B$5," ",IF(A547&lt;($B$13+(6*overig!$B$6)),0,A547-($B$13+(6*overig!$B$6))+1))</f>
        <v> </v>
      </c>
      <c r="AO547" s="26" t="n">
        <f aca="false">IF(AN547&gt;lactatiecurve!$B$4-7,0,IF(AN547&lt;35,0,0.1801*EXP(0.093*(AN547/7))))</f>
        <v>0</v>
      </c>
      <c r="AP547" s="26" t="str">
        <f aca="false">IF(A547&gt;($AO$20+overig!B$5-overig!B$7)," ",IF(AO547&lt;0," ",C547-AO547))</f>
        <v> </v>
      </c>
      <c r="AQ547" s="26" t="str">
        <f aca="false">IF(AND(AP547=" ",AP546=" "),AP545," ")</f>
        <v> </v>
      </c>
      <c r="AS547" s="26" t="n">
        <f aca="false">AS546+1</f>
        <v>519</v>
      </c>
      <c r="AT547" s="26" t="str">
        <f aca="false">IF(AT546&gt;overig!$B$5," ",IF(A547&lt;($B$13+(7*overig!$B$6)),0,A547-($B$13+(7*overig!$B$6))+1))</f>
        <v> </v>
      </c>
      <c r="AU547" s="26" t="n">
        <f aca="false">IF(AT547&gt;lactatiecurve!$B$4-7,0,IF(AT547&lt;35,0,0.1801*EXP(0.093*(AT547/7))))</f>
        <v>0</v>
      </c>
      <c r="AV547" s="26" t="str">
        <f aca="false">IF(A547&gt;($AU$20+overig!B$5-overig!B$7)," ",IF(AU547&lt;0," ",C547-AU547))</f>
        <v> </v>
      </c>
      <c r="AW547" s="26" t="str">
        <f aca="false">IF(AND(AV547=" ",AV546=" "),AV545," ")</f>
        <v> </v>
      </c>
      <c r="AY547" s="26" t="n">
        <f aca="false">AY546+1</f>
        <v>519</v>
      </c>
      <c r="AZ547" s="26" t="n">
        <f aca="false">IF(AZ546&gt;overig!$B$5," ",IF(A547&lt;($B$13+(8*overig!$B$6)),0,A547-($B$13+(8*overig!$B$6))+1))</f>
        <v>268</v>
      </c>
      <c r="BA547" s="26" t="n">
        <f aca="false">IF(AZ547&gt;lactatiecurve!$B$4-7,0,IF(AZ547&lt;35,0,0.1801*EXP(0.093*(AZ547/7))))</f>
        <v>6.33651163528981</v>
      </c>
      <c r="BB547" s="26" t="str">
        <f aca="false">IF(A547&gt;($BA$20+overig!B$5-overig!B$7)," ",IF(BA547&lt;0," ",C547-BA547))</f>
        <v> </v>
      </c>
      <c r="BC547" s="26" t="str">
        <f aca="false">IF(AND(BB547=" ",BB546=" "),BB545," ")</f>
        <v> </v>
      </c>
      <c r="BE547" s="26" t="n">
        <f aca="false">BE546+1</f>
        <v>519</v>
      </c>
      <c r="BF547" s="26" t="n">
        <f aca="false">IF(BF546&gt;overig!$B$5," ",IF(A547&lt;($B$13+(9*overig!$B$6)),0,A547-($B$13+(9*overig!$B$6))+1))</f>
        <v>247</v>
      </c>
      <c r="BG547" s="26" t="n">
        <f aca="false">IF(BF547&gt;lactatiecurve!$B$4-7,0,IF(BF547&lt;35,0,0.1801*EXP(0.093*(BF547/7))))</f>
        <v>4.79382389928317</v>
      </c>
      <c r="BH547" s="26" t="str">
        <f aca="false">IF(A547&gt;($BG$20+overig!B$5-overig!B$7)," ",IF(BG547&lt;0," ",C547-BG547))</f>
        <v> </v>
      </c>
      <c r="BI547" s="26" t="str">
        <f aca="false">IF(AND(BH547=" ",BH546=" "),BH545," ")</f>
        <v> </v>
      </c>
      <c r="BK547" s="26" t="n">
        <f aca="false">BK546+1</f>
        <v>519</v>
      </c>
      <c r="BL547" s="26" t="n">
        <f aca="false">IF(BL546&gt;overig!$B$5," ",IF(A547&lt;($B$13+(10*overig!$B$6)),0,A547-($B$13+(10*overig!$B$6))+1))</f>
        <v>226</v>
      </c>
      <c r="BM547" s="26" t="n">
        <f aca="false">IF(BL547&gt;lactatiecurve!$B$4-7,0,IF(BL547&lt;35,0,0.1801*EXP(0.093*(BL547/7))))</f>
        <v>3.62671906879367</v>
      </c>
      <c r="BN547" s="26" t="str">
        <f aca="false">IF(A547&gt;($BM$20+overig!B$5-overig!B$7)," ",IF(BM547&lt;0," ",C547-BM547))</f>
        <v> </v>
      </c>
      <c r="BO547" s="26" t="str">
        <f aca="false">IF(AND(BN547=" ",BN546=" "),BN545," ")</f>
        <v> </v>
      </c>
    </row>
    <row r="548" customFormat="false" ht="12.75" hidden="false" customHeight="false" outlineLevel="0" collapsed="false">
      <c r="A548" s="26" t="n">
        <f aca="false">A547+1</f>
        <v>520</v>
      </c>
      <c r="B548" s="104" t="n">
        <f aca="false">$B$9*(A548/7)^$B$10*2.72^(-$B$11*(A548/7))</f>
        <v>0.202768823831699</v>
      </c>
      <c r="C548" s="104" t="n">
        <f aca="false">B548*$B$4/$B$3</f>
        <v>6.29738330806598</v>
      </c>
      <c r="D548" s="183" t="str">
        <f aca="false">IF(D547&gt;overig!$B$5," ",IF(A548&lt;$B$13,0,A548-$B$13+1))</f>
        <v> </v>
      </c>
      <c r="E548" s="104" t="n">
        <f aca="false">IF(D548&gt;lactatiecurve!$B$4-7,0,IF(D548&lt;35,0,0.1801*EXP(0.093*(D548/7))))</f>
        <v>0</v>
      </c>
      <c r="F548" s="104" t="str">
        <f aca="false">IF(A548&gt;($B$20+overig!B$5-overig!B$7)," ",IF(E548&lt;0," ",C548-E548))</f>
        <v> </v>
      </c>
      <c r="G548" s="104" t="str">
        <f aca="false">IF(AND(F548=" ",F547=" "),F546," ")</f>
        <v> </v>
      </c>
      <c r="H548" s="104" t="n">
        <f aca="false">IF(C548&gt;$B$15,C548,0)</f>
        <v>0</v>
      </c>
      <c r="I548" s="26" t="n">
        <f aca="false">I547+1</f>
        <v>520</v>
      </c>
      <c r="J548" s="183" t="str">
        <f aca="false">IF(J547&gt;overig!$B$5," ",IF(A548&lt;($B$13+overig!$B$6),0,A548-($B$13+overig!$B$6)+1))</f>
        <v> </v>
      </c>
      <c r="K548" s="104" t="n">
        <f aca="false">IF(J548&gt;lactatiecurve!$B$4-7,0,IF(J548&lt;35,0,0.1801*EXP(0.093*(J548/7))))</f>
        <v>0</v>
      </c>
      <c r="L548" s="104" t="str">
        <f aca="false">IF(A548&gt;($K$20+overig!B$5-overig!B$7)," ",IF(K548&lt;0," ",C548-K548))</f>
        <v> </v>
      </c>
      <c r="M548" s="104" t="str">
        <f aca="false">IF(AND(L548=" ",L547=" "),L546," ")</f>
        <v> </v>
      </c>
      <c r="N548" s="104"/>
      <c r="O548" s="26" t="n">
        <f aca="false">O547+1</f>
        <v>520</v>
      </c>
      <c r="P548" s="183" t="str">
        <f aca="false">IF(P547&gt;overig!$B$5," ",IF(A548&lt;($B$13+(2*overig!$B$6)),0,A548-($B$13+(2*overig!$B$6))+1))</f>
        <v> </v>
      </c>
      <c r="Q548" s="104" t="n">
        <f aca="false">IF(P548&gt;lactatiecurve!$B$4-7,0,IF(P548&lt;35,0,0.1801*EXP(0.093*(P548/7))))</f>
        <v>0</v>
      </c>
      <c r="R548" s="184" t="str">
        <f aca="false">IF(A548&gt;($Q$20+overig!B$5-overig!B$7)," ",IF(Q548&lt;0," ",C548-Q548))</f>
        <v> </v>
      </c>
      <c r="S548" s="104" t="str">
        <f aca="false">IF(AND(R548=" ",R547=" "),R546," ")</f>
        <v> </v>
      </c>
      <c r="U548" s="26" t="n">
        <f aca="false">U547+1</f>
        <v>520</v>
      </c>
      <c r="V548" s="26" t="str">
        <f aca="false">IF(V547&gt;overig!$B$5," ",IF(A548&lt;($B$13+(3*overig!$B$6)),0,A548-($B$13+(3*overig!$B$6))+1))</f>
        <v> </v>
      </c>
      <c r="W548" s="104" t="n">
        <f aca="false">IF(V548&gt;lactatiecurve!$B$4-7,0,IF(V548&lt;35,0,0.1801*EXP(0.093*(V548/7))))</f>
        <v>0</v>
      </c>
      <c r="X548" s="104" t="str">
        <f aca="false">IF(A548&gt;($W$20+overig!B$5-overig!B$7)," ",IF(W548&lt;0," ",C548-W548))</f>
        <v> </v>
      </c>
      <c r="Y548" s="26" t="str">
        <f aca="false">IF(AND(X548=" ",X547=" "),X546," ")</f>
        <v> </v>
      </c>
      <c r="AA548" s="26" t="n">
        <f aca="false">AA547+1</f>
        <v>520</v>
      </c>
      <c r="AB548" s="26" t="str">
        <f aca="false">IF(AB547&gt;overig!$B$5," ",IF(A548&lt;($B$13+(4*overig!$B$6)),0,A548-($B$13+(4*overig!$B$6))+1))</f>
        <v> </v>
      </c>
      <c r="AC548" s="26" t="n">
        <f aca="false">IF(AB548&gt;lactatiecurve!$B$4-7,0,IF(AB548&lt;35,0,0.1801*EXP(0.093*(AB548/7))))</f>
        <v>0</v>
      </c>
      <c r="AD548" s="26" t="str">
        <f aca="false">IF(A548&gt;($AC$20+overig!B$5-overig!B$7)," ",IF(AC548&lt;0," ",C548-AC548))</f>
        <v> </v>
      </c>
      <c r="AE548" s="26" t="str">
        <f aca="false">IF(AND(AD548=" ",AD547=" "),AD546," ")</f>
        <v> </v>
      </c>
      <c r="AG548" s="26" t="n">
        <f aca="false">AG547+1</f>
        <v>520</v>
      </c>
      <c r="AH548" s="26" t="str">
        <f aca="false">IF(AH547&gt;overig!$B$5," ",IF(A548&lt;($B$13+(5*overig!$B$6)),0,A548-($B$13+(5*overig!$B$6))+1))</f>
        <v> </v>
      </c>
      <c r="AI548" s="26" t="n">
        <f aca="false">IF(AH548&gt;lactatiecurve!$B$4-7,0,IF(AH548&lt;35,0,0.1801*EXP(0.093*(AH548/7))))</f>
        <v>0</v>
      </c>
      <c r="AJ548" s="26" t="str">
        <f aca="false">IF(A548&gt;($AI$20+overig!B$5-overig!B$7)," ",IF(AI548&lt;0," ",C548-AI548))</f>
        <v> </v>
      </c>
      <c r="AK548" s="26" t="str">
        <f aca="false">IF(AND(AJ548=" ",AJ547=" "),AJ546," ")</f>
        <v> </v>
      </c>
      <c r="AM548" s="26" t="n">
        <f aca="false">AM547+1</f>
        <v>520</v>
      </c>
      <c r="AN548" s="26" t="str">
        <f aca="false">IF(AN547&gt;overig!$B$5," ",IF(A548&lt;($B$13+(6*overig!$B$6)),0,A548-($B$13+(6*overig!$B$6))+1))</f>
        <v> </v>
      </c>
      <c r="AO548" s="26" t="n">
        <f aca="false">IF(AN548&gt;lactatiecurve!$B$4-7,0,IF(AN548&lt;35,0,0.1801*EXP(0.093*(AN548/7))))</f>
        <v>0</v>
      </c>
      <c r="AP548" s="26" t="str">
        <f aca="false">IF(A548&gt;($AO$20+overig!B$5-overig!B$7)," ",IF(AO548&lt;0," ",C548-AO548))</f>
        <v> </v>
      </c>
      <c r="AQ548" s="26" t="str">
        <f aca="false">IF(AND(AP548=" ",AP547=" "),AP546," ")</f>
        <v> </v>
      </c>
      <c r="AS548" s="26" t="n">
        <f aca="false">AS547+1</f>
        <v>520</v>
      </c>
      <c r="AT548" s="26" t="str">
        <f aca="false">IF(AT547&gt;overig!$B$5," ",IF(A548&lt;($B$13+(7*overig!$B$6)),0,A548-($B$13+(7*overig!$B$6))+1))</f>
        <v> </v>
      </c>
      <c r="AU548" s="26" t="n">
        <f aca="false">IF(AT548&gt;lactatiecurve!$B$4-7,0,IF(AT548&lt;35,0,0.1801*EXP(0.093*(AT548/7))))</f>
        <v>0</v>
      </c>
      <c r="AV548" s="26" t="str">
        <f aca="false">IF(A548&gt;($AU$20+overig!B$5-overig!B$7)," ",IF(AU548&lt;0," ",C548-AU548))</f>
        <v> </v>
      </c>
      <c r="AW548" s="26" t="str">
        <f aca="false">IF(AND(AV548=" ",AV547=" "),AV546," ")</f>
        <v> </v>
      </c>
      <c r="AY548" s="26" t="n">
        <f aca="false">AY547+1</f>
        <v>520</v>
      </c>
      <c r="AZ548" s="26" t="n">
        <f aca="false">IF(AZ547&gt;overig!$B$5," ",IF(A548&lt;($B$13+(8*overig!$B$6)),0,A548-($B$13+(8*overig!$B$6))+1))</f>
        <v>269</v>
      </c>
      <c r="BA548" s="26" t="n">
        <f aca="false">IF(AZ548&gt;lactatiecurve!$B$4-7,0,IF(AZ548&lt;35,0,0.1801*EXP(0.093*(AZ548/7))))</f>
        <v>6.42125843276075</v>
      </c>
      <c r="BB548" s="26" t="str">
        <f aca="false">IF(A548&gt;($BA$20+overig!B$5-overig!B$7)," ",IF(BA548&lt;0," ",C548-BA548))</f>
        <v> </v>
      </c>
      <c r="BC548" s="26" t="str">
        <f aca="false">IF(AND(BB548=" ",BB547=" "),BB546," ")</f>
        <v> </v>
      </c>
      <c r="BE548" s="26" t="n">
        <f aca="false">BE547+1</f>
        <v>520</v>
      </c>
      <c r="BF548" s="26" t="n">
        <f aca="false">IF(BF547&gt;overig!$B$5," ",IF(A548&lt;($B$13+(9*overig!$B$6)),0,A548-($B$13+(9*overig!$B$6))+1))</f>
        <v>248</v>
      </c>
      <c r="BG548" s="26" t="n">
        <f aca="false">IF(BF548&gt;lactatiecurve!$B$4-7,0,IF(BF548&lt;35,0,0.1801*EXP(0.093*(BF548/7))))</f>
        <v>4.85793823323962</v>
      </c>
      <c r="BH548" s="26" t="str">
        <f aca="false">IF(A548&gt;($BG$20+overig!B$5-overig!B$7)," ",IF(BG548&lt;0," ",C548-BG548))</f>
        <v> </v>
      </c>
      <c r="BI548" s="26" t="str">
        <f aca="false">IF(AND(BH548=" ",BH547=" "),BH546," ")</f>
        <v> </v>
      </c>
      <c r="BK548" s="26" t="n">
        <f aca="false">BK547+1</f>
        <v>520</v>
      </c>
      <c r="BL548" s="26" t="n">
        <f aca="false">IF(BL547&gt;overig!$B$5," ",IF(A548&lt;($B$13+(10*overig!$B$6)),0,A548-($B$13+(10*overig!$B$6))+1))</f>
        <v>227</v>
      </c>
      <c r="BM548" s="26" t="n">
        <f aca="false">IF(BL548&gt;lactatiecurve!$B$4-7,0,IF(BL548&lt;35,0,0.1801*EXP(0.093*(BL548/7))))</f>
        <v>3.67522412079978</v>
      </c>
      <c r="BN548" s="26" t="str">
        <f aca="false">IF(A548&gt;($BM$20+overig!B$5-overig!B$7)," ",IF(BM548&lt;0," ",C548-BM548))</f>
        <v> </v>
      </c>
      <c r="BO548" s="26" t="str">
        <f aca="false">IF(AND(BN548=" ",BN547=" "),BN546," ")</f>
        <v> </v>
      </c>
    </row>
    <row r="549" customFormat="false" ht="12.75" hidden="false" customHeight="false" outlineLevel="0" collapsed="false">
      <c r="A549" s="26" t="n">
        <f aca="false">A548+1</f>
        <v>521</v>
      </c>
      <c r="B549" s="104" t="n">
        <f aca="false">$B$9*(A549/7)^$B$10*2.72^(-$B$11*(A549/7))</f>
        <v>0.201893712312697</v>
      </c>
      <c r="C549" s="104" t="n">
        <f aca="false">B549*$B$4/$B$3</f>
        <v>6.27020500437846</v>
      </c>
      <c r="D549" s="183" t="str">
        <f aca="false">IF(D548&gt;overig!$B$5," ",IF(A549&lt;$B$13,0,A549-$B$13+1))</f>
        <v> </v>
      </c>
      <c r="E549" s="104" t="n">
        <f aca="false">IF(D549&gt;lactatiecurve!$B$4-7,0,IF(D549&lt;35,0,0.1801*EXP(0.093*(D549/7))))</f>
        <v>0</v>
      </c>
      <c r="F549" s="104" t="str">
        <f aca="false">IF(A549&gt;($B$20+overig!B$5-overig!B$7)," ",IF(E549&lt;0," ",C549-E549))</f>
        <v> </v>
      </c>
      <c r="G549" s="104" t="str">
        <f aca="false">IF(AND(F549=" ",F548=" "),F547," ")</f>
        <v> </v>
      </c>
      <c r="H549" s="104" t="n">
        <f aca="false">IF(C549&gt;$B$15,C549,0)</f>
        <v>0</v>
      </c>
      <c r="I549" s="26" t="n">
        <f aca="false">I548+1</f>
        <v>521</v>
      </c>
      <c r="J549" s="183" t="str">
        <f aca="false">IF(J548&gt;overig!$B$5," ",IF(A549&lt;($B$13+overig!$B$6),0,A549-($B$13+overig!$B$6)+1))</f>
        <v> </v>
      </c>
      <c r="K549" s="104" t="n">
        <f aca="false">IF(J549&gt;lactatiecurve!$B$4-7,0,IF(J549&lt;35,0,0.1801*EXP(0.093*(J549/7))))</f>
        <v>0</v>
      </c>
      <c r="L549" s="104" t="str">
        <f aca="false">IF(A549&gt;($K$20+overig!B$5-overig!B$7)," ",IF(K549&lt;0," ",C549-K549))</f>
        <v> </v>
      </c>
      <c r="M549" s="104" t="str">
        <f aca="false">IF(AND(L549=" ",L548=" "),L547," ")</f>
        <v> </v>
      </c>
      <c r="N549" s="104"/>
      <c r="O549" s="26" t="n">
        <f aca="false">O548+1</f>
        <v>521</v>
      </c>
      <c r="P549" s="183" t="str">
        <f aca="false">IF(P548&gt;overig!$B$5," ",IF(A549&lt;($B$13+(2*overig!$B$6)),0,A549-($B$13+(2*overig!$B$6))+1))</f>
        <v> </v>
      </c>
      <c r="Q549" s="104" t="n">
        <f aca="false">IF(P549&gt;lactatiecurve!$B$4-7,0,IF(P549&lt;35,0,0.1801*EXP(0.093*(P549/7))))</f>
        <v>0</v>
      </c>
      <c r="R549" s="184" t="str">
        <f aca="false">IF(A549&gt;($Q$20+overig!B$5-overig!B$7)," ",IF(Q549&lt;0," ",C549-Q549))</f>
        <v> </v>
      </c>
      <c r="S549" s="104" t="str">
        <f aca="false">IF(AND(R549=" ",R548=" "),R547," ")</f>
        <v> </v>
      </c>
      <c r="U549" s="26" t="n">
        <f aca="false">U548+1</f>
        <v>521</v>
      </c>
      <c r="V549" s="26" t="str">
        <f aca="false">IF(V548&gt;overig!$B$5," ",IF(A549&lt;($B$13+(3*overig!$B$6)),0,A549-($B$13+(3*overig!$B$6))+1))</f>
        <v> </v>
      </c>
      <c r="W549" s="104" t="n">
        <f aca="false">IF(V549&gt;lactatiecurve!$B$4-7,0,IF(V549&lt;35,0,0.1801*EXP(0.093*(V549/7))))</f>
        <v>0</v>
      </c>
      <c r="X549" s="104" t="str">
        <f aca="false">IF(A549&gt;($W$20+overig!B$5-overig!B$7)," ",IF(W549&lt;0," ",C549-W549))</f>
        <v> </v>
      </c>
      <c r="Y549" s="26" t="str">
        <f aca="false">IF(AND(X549=" ",X548=" "),X547," ")</f>
        <v> </v>
      </c>
      <c r="AA549" s="26" t="n">
        <f aca="false">AA548+1</f>
        <v>521</v>
      </c>
      <c r="AB549" s="26" t="str">
        <f aca="false">IF(AB548&gt;overig!$B$5," ",IF(A549&lt;($B$13+(4*overig!$B$6)),0,A549-($B$13+(4*overig!$B$6))+1))</f>
        <v> </v>
      </c>
      <c r="AC549" s="26" t="n">
        <f aca="false">IF(AB549&gt;lactatiecurve!$B$4-7,0,IF(AB549&lt;35,0,0.1801*EXP(0.093*(AB549/7))))</f>
        <v>0</v>
      </c>
      <c r="AD549" s="26" t="str">
        <f aca="false">IF(A549&gt;($AC$20+overig!B$5-overig!B$7)," ",IF(AC549&lt;0," ",C549-AC549))</f>
        <v> </v>
      </c>
      <c r="AE549" s="26" t="str">
        <f aca="false">IF(AND(AD549=" ",AD548=" "),AD547," ")</f>
        <v> </v>
      </c>
      <c r="AG549" s="26" t="n">
        <f aca="false">AG548+1</f>
        <v>521</v>
      </c>
      <c r="AH549" s="26" t="str">
        <f aca="false">IF(AH548&gt;overig!$B$5," ",IF(A549&lt;($B$13+(5*overig!$B$6)),0,A549-($B$13+(5*overig!$B$6))+1))</f>
        <v> </v>
      </c>
      <c r="AI549" s="26" t="n">
        <f aca="false">IF(AH549&gt;lactatiecurve!$B$4-7,0,IF(AH549&lt;35,0,0.1801*EXP(0.093*(AH549/7))))</f>
        <v>0</v>
      </c>
      <c r="AJ549" s="26" t="str">
        <f aca="false">IF(A549&gt;($AI$20+overig!B$5-overig!B$7)," ",IF(AI549&lt;0," ",C549-AI549))</f>
        <v> </v>
      </c>
      <c r="AK549" s="26" t="str">
        <f aca="false">IF(AND(AJ549=" ",AJ548=" "),AJ547," ")</f>
        <v> </v>
      </c>
      <c r="AM549" s="26" t="n">
        <f aca="false">AM548+1</f>
        <v>521</v>
      </c>
      <c r="AN549" s="26" t="str">
        <f aca="false">IF(AN548&gt;overig!$B$5," ",IF(A549&lt;($B$13+(6*overig!$B$6)),0,A549-($B$13+(6*overig!$B$6))+1))</f>
        <v> </v>
      </c>
      <c r="AO549" s="26" t="n">
        <f aca="false">IF(AN549&gt;lactatiecurve!$B$4-7,0,IF(AN549&lt;35,0,0.1801*EXP(0.093*(AN549/7))))</f>
        <v>0</v>
      </c>
      <c r="AP549" s="26" t="str">
        <f aca="false">IF(A549&gt;($AO$20+overig!B$5-overig!B$7)," ",IF(AO549&lt;0," ",C549-AO549))</f>
        <v> </v>
      </c>
      <c r="AQ549" s="26" t="str">
        <f aca="false">IF(AND(AP549=" ",AP548=" "),AP547," ")</f>
        <v> </v>
      </c>
      <c r="AS549" s="26" t="n">
        <f aca="false">AS548+1</f>
        <v>521</v>
      </c>
      <c r="AT549" s="26" t="str">
        <f aca="false">IF(AT548&gt;overig!$B$5," ",IF(A549&lt;($B$13+(7*overig!$B$6)),0,A549-($B$13+(7*overig!$B$6))+1))</f>
        <v> </v>
      </c>
      <c r="AU549" s="26" t="n">
        <f aca="false">IF(AT549&gt;lactatiecurve!$B$4-7,0,IF(AT549&lt;35,0,0.1801*EXP(0.093*(AT549/7))))</f>
        <v>0</v>
      </c>
      <c r="AV549" s="26" t="str">
        <f aca="false">IF(A549&gt;($AU$20+overig!B$5-overig!B$7)," ",IF(AU549&lt;0," ",C549-AU549))</f>
        <v> </v>
      </c>
      <c r="AW549" s="26" t="str">
        <f aca="false">IF(AND(AV549=" ",AV548=" "),AV547," ")</f>
        <v> </v>
      </c>
      <c r="AY549" s="26" t="n">
        <f aca="false">AY548+1</f>
        <v>521</v>
      </c>
      <c r="AZ549" s="26" t="n">
        <f aca="false">IF(AZ548&gt;overig!$B$5," ",IF(A549&lt;($B$13+(8*overig!$B$6)),0,A549-($B$13+(8*overig!$B$6))+1))</f>
        <v>270</v>
      </c>
      <c r="BA549" s="26" t="n">
        <f aca="false">IF(AZ549&gt;lactatiecurve!$B$4-7,0,IF(AZ549&lt;35,0,0.1801*EXP(0.093*(AZ549/7))))</f>
        <v>6.50713866453985</v>
      </c>
      <c r="BB549" s="26" t="str">
        <f aca="false">IF(A549&gt;($BA$20+overig!B$5-overig!B$7)," ",IF(BA549&lt;0," ",C549-BA549))</f>
        <v> </v>
      </c>
      <c r="BC549" s="26" t="str">
        <f aca="false">IF(AND(BB549=" ",BB548=" "),BB547," ")</f>
        <v> </v>
      </c>
      <c r="BE549" s="26" t="n">
        <f aca="false">BE548+1</f>
        <v>521</v>
      </c>
      <c r="BF549" s="26" t="n">
        <f aca="false">IF(BF548&gt;overig!$B$5," ",IF(A549&lt;($B$13+(9*overig!$B$6)),0,A549-($B$13+(9*overig!$B$6))+1))</f>
        <v>249</v>
      </c>
      <c r="BG549" s="26" t="n">
        <f aca="false">IF(BF549&gt;lactatiecurve!$B$4-7,0,IF(BF549&lt;35,0,0.1801*EXP(0.093*(BF549/7))))</f>
        <v>4.92291005547787</v>
      </c>
      <c r="BH549" s="26" t="str">
        <f aca="false">IF(A549&gt;($BG$20+overig!B$5-overig!B$7)," ",IF(BG549&lt;0," ",C549-BG549))</f>
        <v> </v>
      </c>
      <c r="BI549" s="26" t="str">
        <f aca="false">IF(AND(BH549=" ",BH548=" "),BH547," ")</f>
        <v> </v>
      </c>
      <c r="BK549" s="26" t="n">
        <f aca="false">BK548+1</f>
        <v>521</v>
      </c>
      <c r="BL549" s="26" t="n">
        <f aca="false">IF(BL548&gt;overig!$B$5," ",IF(A549&lt;($B$13+(10*overig!$B$6)),0,A549-($B$13+(10*overig!$B$6))+1))</f>
        <v>228</v>
      </c>
      <c r="BM549" s="26" t="n">
        <f aca="false">IF(BL549&gt;lactatiecurve!$B$4-7,0,IF(BL549&lt;35,0,0.1801*EXP(0.093*(BL549/7))))</f>
        <v>3.72437789690761</v>
      </c>
      <c r="BN549" s="26" t="str">
        <f aca="false">IF(A549&gt;($BM$20+overig!B$5-overig!B$7)," ",IF(BM549&lt;0," ",C549-BM549))</f>
        <v> </v>
      </c>
      <c r="BO549" s="26" t="str">
        <f aca="false">IF(AND(BN549=" ",BN548=" "),BN547," ")</f>
        <v> </v>
      </c>
    </row>
    <row r="550" customFormat="false" ht="12.75" hidden="false" customHeight="false" outlineLevel="0" collapsed="false">
      <c r="A550" s="26" t="n">
        <f aca="false">A549+1</f>
        <v>522</v>
      </c>
      <c r="B550" s="104" t="n">
        <f aca="false">$B$9*(A550/7)^$B$10*2.72^(-$B$11*(A550/7))</f>
        <v>0.201022231369842</v>
      </c>
      <c r="C550" s="104" t="n">
        <f aca="false">B550*$B$4/$B$3</f>
        <v>6.24313945535012</v>
      </c>
      <c r="D550" s="183" t="str">
        <f aca="false">IF(D549&gt;overig!$B$5," ",IF(A550&lt;$B$13,0,A550-$B$13+1))</f>
        <v> </v>
      </c>
      <c r="E550" s="104" t="n">
        <f aca="false">IF(D550&gt;lactatiecurve!$B$4-7,0,IF(D550&lt;35,0,0.1801*EXP(0.093*(D550/7))))</f>
        <v>0</v>
      </c>
      <c r="F550" s="104" t="str">
        <f aca="false">IF(A550&gt;($B$20+overig!B$5-overig!B$7)," ",IF(E550&lt;0," ",C550-E550))</f>
        <v> </v>
      </c>
      <c r="G550" s="104" t="str">
        <f aca="false">IF(AND(F550=" ",F549=" "),F548," ")</f>
        <v> </v>
      </c>
      <c r="H550" s="104" t="n">
        <f aca="false">IF(C550&gt;$B$15,C550,0)</f>
        <v>0</v>
      </c>
      <c r="I550" s="26" t="n">
        <f aca="false">I549+1</f>
        <v>522</v>
      </c>
      <c r="J550" s="183" t="str">
        <f aca="false">IF(J549&gt;overig!$B$5," ",IF(A550&lt;($B$13+overig!$B$6),0,A550-($B$13+overig!$B$6)+1))</f>
        <v> </v>
      </c>
      <c r="K550" s="104" t="n">
        <f aca="false">IF(J550&gt;lactatiecurve!$B$4-7,0,IF(J550&lt;35,0,0.1801*EXP(0.093*(J550/7))))</f>
        <v>0</v>
      </c>
      <c r="L550" s="104" t="str">
        <f aca="false">IF(A550&gt;($K$20+overig!B$5-overig!B$7)," ",IF(K550&lt;0," ",C550-K550))</f>
        <v> </v>
      </c>
      <c r="M550" s="104" t="str">
        <f aca="false">IF(AND(L550=" ",L549=" "),L548," ")</f>
        <v> </v>
      </c>
      <c r="N550" s="104"/>
      <c r="O550" s="26" t="n">
        <f aca="false">O549+1</f>
        <v>522</v>
      </c>
      <c r="P550" s="183" t="str">
        <f aca="false">IF(P549&gt;overig!$B$5," ",IF(A550&lt;($B$13+(2*overig!$B$6)),0,A550-($B$13+(2*overig!$B$6))+1))</f>
        <v> </v>
      </c>
      <c r="Q550" s="104" t="n">
        <f aca="false">IF(P550&gt;lactatiecurve!$B$4-7,0,IF(P550&lt;35,0,0.1801*EXP(0.093*(P550/7))))</f>
        <v>0</v>
      </c>
      <c r="R550" s="184" t="str">
        <f aca="false">IF(A550&gt;($Q$20+overig!B$5-overig!B$7)," ",IF(Q550&lt;0," ",C550-Q550))</f>
        <v> </v>
      </c>
      <c r="S550" s="104" t="str">
        <f aca="false">IF(AND(R550=" ",R549=" "),R548," ")</f>
        <v> </v>
      </c>
      <c r="U550" s="26" t="n">
        <f aca="false">U549+1</f>
        <v>522</v>
      </c>
      <c r="V550" s="26" t="str">
        <f aca="false">IF(V549&gt;overig!$B$5," ",IF(A550&lt;($B$13+(3*overig!$B$6)),0,A550-($B$13+(3*overig!$B$6))+1))</f>
        <v> </v>
      </c>
      <c r="W550" s="104" t="n">
        <f aca="false">IF(V550&gt;lactatiecurve!$B$4-7,0,IF(V550&lt;35,0,0.1801*EXP(0.093*(V550/7))))</f>
        <v>0</v>
      </c>
      <c r="X550" s="104" t="str">
        <f aca="false">IF(A550&gt;($W$20+overig!B$5-overig!B$7)," ",IF(W550&lt;0," ",C550-W550))</f>
        <v> </v>
      </c>
      <c r="Y550" s="26" t="str">
        <f aca="false">IF(AND(X550=" ",X549=" "),X548," ")</f>
        <v> </v>
      </c>
      <c r="AA550" s="26" t="n">
        <f aca="false">AA549+1</f>
        <v>522</v>
      </c>
      <c r="AB550" s="26" t="str">
        <f aca="false">IF(AB549&gt;overig!$B$5," ",IF(A550&lt;($B$13+(4*overig!$B$6)),0,A550-($B$13+(4*overig!$B$6))+1))</f>
        <v> </v>
      </c>
      <c r="AC550" s="26" t="n">
        <f aca="false">IF(AB550&gt;lactatiecurve!$B$4-7,0,IF(AB550&lt;35,0,0.1801*EXP(0.093*(AB550/7))))</f>
        <v>0</v>
      </c>
      <c r="AD550" s="26" t="str">
        <f aca="false">IF(A550&gt;($AC$20+overig!B$5-overig!B$7)," ",IF(AC550&lt;0," ",C550-AC550))</f>
        <v> </v>
      </c>
      <c r="AE550" s="26" t="str">
        <f aca="false">IF(AND(AD550=" ",AD549=" "),AD548," ")</f>
        <v> </v>
      </c>
      <c r="AG550" s="26" t="n">
        <f aca="false">AG549+1</f>
        <v>522</v>
      </c>
      <c r="AH550" s="26" t="str">
        <f aca="false">IF(AH549&gt;overig!$B$5," ",IF(A550&lt;($B$13+(5*overig!$B$6)),0,A550-($B$13+(5*overig!$B$6))+1))</f>
        <v> </v>
      </c>
      <c r="AI550" s="26" t="n">
        <f aca="false">IF(AH550&gt;lactatiecurve!$B$4-7,0,IF(AH550&lt;35,0,0.1801*EXP(0.093*(AH550/7))))</f>
        <v>0</v>
      </c>
      <c r="AJ550" s="26" t="str">
        <f aca="false">IF(A550&gt;($AI$20+overig!B$5-overig!B$7)," ",IF(AI550&lt;0," ",C550-AI550))</f>
        <v> </v>
      </c>
      <c r="AK550" s="26" t="str">
        <f aca="false">IF(AND(AJ550=" ",AJ549=" "),AJ548," ")</f>
        <v> </v>
      </c>
      <c r="AM550" s="26" t="n">
        <f aca="false">AM549+1</f>
        <v>522</v>
      </c>
      <c r="AN550" s="26" t="str">
        <f aca="false">IF(AN549&gt;overig!$B$5," ",IF(A550&lt;($B$13+(6*overig!$B$6)),0,A550-($B$13+(6*overig!$B$6))+1))</f>
        <v> </v>
      </c>
      <c r="AO550" s="26" t="n">
        <f aca="false">IF(AN550&gt;lactatiecurve!$B$4-7,0,IF(AN550&lt;35,0,0.1801*EXP(0.093*(AN550/7))))</f>
        <v>0</v>
      </c>
      <c r="AP550" s="26" t="str">
        <f aca="false">IF(A550&gt;($AO$20+overig!B$5-overig!B$7)," ",IF(AO550&lt;0," ",C550-AO550))</f>
        <v> </v>
      </c>
      <c r="AQ550" s="26" t="str">
        <f aca="false">IF(AND(AP550=" ",AP549=" "),AP548," ")</f>
        <v> </v>
      </c>
      <c r="AS550" s="26" t="n">
        <f aca="false">AS549+1</f>
        <v>522</v>
      </c>
      <c r="AT550" s="26" t="str">
        <f aca="false">IF(AT549&gt;overig!$B$5," ",IF(A550&lt;($B$13+(7*overig!$B$6)),0,A550-($B$13+(7*overig!$B$6))+1))</f>
        <v> </v>
      </c>
      <c r="AU550" s="26" t="n">
        <f aca="false">IF(AT550&gt;lactatiecurve!$B$4-7,0,IF(AT550&lt;35,0,0.1801*EXP(0.093*(AT550/7))))</f>
        <v>0</v>
      </c>
      <c r="AV550" s="26" t="str">
        <f aca="false">IF(A550&gt;($AU$20+overig!B$5-overig!B$7)," ",IF(AU550&lt;0," ",C550-AU550))</f>
        <v> </v>
      </c>
      <c r="AW550" s="26" t="str">
        <f aca="false">IF(AND(AV550=" ",AV549=" "),AV548," ")</f>
        <v> </v>
      </c>
      <c r="AY550" s="26" t="n">
        <f aca="false">AY549+1</f>
        <v>522</v>
      </c>
      <c r="AZ550" s="26" t="n">
        <f aca="false">IF(AZ549&gt;overig!$B$5," ",IF(A550&lt;($B$13+(8*overig!$B$6)),0,A550-($B$13+(8*overig!$B$6))+1))</f>
        <v>271</v>
      </c>
      <c r="BA550" s="26" t="n">
        <f aca="false">IF(AZ550&gt;lactatiecurve!$B$4-7,0,IF(AZ550&lt;35,0,0.1801*EXP(0.093*(AZ550/7))))</f>
        <v>6.59416748958735</v>
      </c>
      <c r="BB550" s="26" t="str">
        <f aca="false">IF(A550&gt;($BA$20+overig!B$5-overig!B$7)," ",IF(BA550&lt;0," ",C550-BA550))</f>
        <v> </v>
      </c>
      <c r="BC550" s="26" t="str">
        <f aca="false">IF(AND(BB550=" ",BB549=" "),BB548," ")</f>
        <v> </v>
      </c>
      <c r="BE550" s="26" t="n">
        <f aca="false">BE549+1</f>
        <v>522</v>
      </c>
      <c r="BF550" s="26" t="n">
        <f aca="false">IF(BF549&gt;overig!$B$5," ",IF(A550&lt;($B$13+(9*overig!$B$6)),0,A550-($B$13+(9*overig!$B$6))+1))</f>
        <v>250</v>
      </c>
      <c r="BG550" s="26" t="n">
        <f aca="false">IF(BF550&gt;lactatiecurve!$B$4-7,0,IF(BF550&lt;35,0,0.1801*EXP(0.093*(BF550/7))))</f>
        <v>4.98875083435623</v>
      </c>
      <c r="BH550" s="26" t="str">
        <f aca="false">IF(A550&gt;($BG$20+overig!B$5-overig!B$7)," ",IF(BG550&lt;0," ",C550-BG550))</f>
        <v> </v>
      </c>
      <c r="BI550" s="26" t="str">
        <f aca="false">IF(AND(BH550=" ",BH549=" "),BH548," ")</f>
        <v> </v>
      </c>
      <c r="BK550" s="26" t="n">
        <f aca="false">BK549+1</f>
        <v>522</v>
      </c>
      <c r="BL550" s="26" t="n">
        <f aca="false">IF(BL549&gt;overig!$B$5," ",IF(A550&lt;($B$13+(10*overig!$B$6)),0,A550-($B$13+(10*overig!$B$6))+1))</f>
        <v>229</v>
      </c>
      <c r="BM550" s="26" t="n">
        <f aca="false">IF(BL550&gt;lactatiecurve!$B$4-7,0,IF(BL550&lt;35,0,0.1801*EXP(0.093*(BL550/7))))</f>
        <v>3.77418907338785</v>
      </c>
      <c r="BN550" s="26" t="str">
        <f aca="false">IF(A550&gt;($BM$20+overig!B$5-overig!B$7)," ",IF(BM550&lt;0," ",C550-BM550))</f>
        <v> </v>
      </c>
      <c r="BO550" s="26" t="str">
        <f aca="false">IF(AND(BN550=" ",BN549=" "),BN548," ")</f>
        <v> </v>
      </c>
    </row>
    <row r="551" customFormat="false" ht="12.75" hidden="false" customHeight="false" outlineLevel="0" collapsed="false">
      <c r="A551" s="26" t="n">
        <f aca="false">A550+1</f>
        <v>523</v>
      </c>
      <c r="B551" s="104" t="n">
        <f aca="false">$B$9*(A551/7)^$B$10*2.72^(-$B$11*(A551/7))</f>
        <v>0.200154367154194</v>
      </c>
      <c r="C551" s="104" t="n">
        <f aca="false">B551*$B$4/$B$3</f>
        <v>6.21618623087504</v>
      </c>
      <c r="D551" s="183" t="str">
        <f aca="false">IF(D550&gt;overig!$B$5," ",IF(A551&lt;$B$13,0,A551-$B$13+1))</f>
        <v> </v>
      </c>
      <c r="E551" s="104" t="n">
        <f aca="false">IF(D551&gt;lactatiecurve!$B$4-7,0,IF(D551&lt;35,0,0.1801*EXP(0.093*(D551/7))))</f>
        <v>0</v>
      </c>
      <c r="F551" s="104" t="str">
        <f aca="false">IF(A551&gt;($B$20+overig!B$5-overig!B$7)," ",IF(E551&lt;0," ",C551-E551))</f>
        <v> </v>
      </c>
      <c r="G551" s="104" t="str">
        <f aca="false">IF(AND(F551=" ",F550=" "),F549," ")</f>
        <v> </v>
      </c>
      <c r="H551" s="104" t="n">
        <f aca="false">IF(C551&gt;$B$15,C551,0)</f>
        <v>0</v>
      </c>
      <c r="I551" s="26" t="n">
        <f aca="false">I550+1</f>
        <v>523</v>
      </c>
      <c r="J551" s="183" t="str">
        <f aca="false">IF(J550&gt;overig!$B$5," ",IF(A551&lt;($B$13+overig!$B$6),0,A551-($B$13+overig!$B$6)+1))</f>
        <v> </v>
      </c>
      <c r="K551" s="104" t="n">
        <f aca="false">IF(J551&gt;lactatiecurve!$B$4-7,0,IF(J551&lt;35,0,0.1801*EXP(0.093*(J551/7))))</f>
        <v>0</v>
      </c>
      <c r="L551" s="104" t="str">
        <f aca="false">IF(A551&gt;($K$20+overig!B$5-overig!B$7)," ",IF(K551&lt;0," ",C551-K551))</f>
        <v> </v>
      </c>
      <c r="M551" s="104" t="str">
        <f aca="false">IF(AND(L551=" ",L550=" "),L549," ")</f>
        <v> </v>
      </c>
      <c r="N551" s="104"/>
      <c r="O551" s="26" t="n">
        <f aca="false">O550+1</f>
        <v>523</v>
      </c>
      <c r="P551" s="183" t="str">
        <f aca="false">IF(P550&gt;overig!$B$5," ",IF(A551&lt;($B$13+(2*overig!$B$6)),0,A551-($B$13+(2*overig!$B$6))+1))</f>
        <v> </v>
      </c>
      <c r="Q551" s="104" t="n">
        <f aca="false">IF(P551&gt;lactatiecurve!$B$4-7,0,IF(P551&lt;35,0,0.1801*EXP(0.093*(P551/7))))</f>
        <v>0</v>
      </c>
      <c r="R551" s="184" t="str">
        <f aca="false">IF(A551&gt;($Q$20+overig!B$5-overig!B$7)," ",IF(Q551&lt;0," ",C551-Q551))</f>
        <v> </v>
      </c>
      <c r="S551" s="104" t="str">
        <f aca="false">IF(AND(R551=" ",R550=" "),R549," ")</f>
        <v> </v>
      </c>
      <c r="U551" s="26" t="n">
        <f aca="false">U550+1</f>
        <v>523</v>
      </c>
      <c r="V551" s="26" t="str">
        <f aca="false">IF(V550&gt;overig!$B$5," ",IF(A551&lt;($B$13+(3*overig!$B$6)),0,A551-($B$13+(3*overig!$B$6))+1))</f>
        <v> </v>
      </c>
      <c r="W551" s="104" t="n">
        <f aca="false">IF(V551&gt;lactatiecurve!$B$4-7,0,IF(V551&lt;35,0,0.1801*EXP(0.093*(V551/7))))</f>
        <v>0</v>
      </c>
      <c r="X551" s="104" t="str">
        <f aca="false">IF(A551&gt;($W$20+overig!B$5-overig!B$7)," ",IF(W551&lt;0," ",C551-W551))</f>
        <v> </v>
      </c>
      <c r="Y551" s="26" t="str">
        <f aca="false">IF(AND(X551=" ",X550=" "),X549," ")</f>
        <v> </v>
      </c>
      <c r="AA551" s="26" t="n">
        <f aca="false">AA550+1</f>
        <v>523</v>
      </c>
      <c r="AB551" s="26" t="str">
        <f aca="false">IF(AB550&gt;overig!$B$5," ",IF(A551&lt;($B$13+(4*overig!$B$6)),0,A551-($B$13+(4*overig!$B$6))+1))</f>
        <v> </v>
      </c>
      <c r="AC551" s="26" t="n">
        <f aca="false">IF(AB551&gt;lactatiecurve!$B$4-7,0,IF(AB551&lt;35,0,0.1801*EXP(0.093*(AB551/7))))</f>
        <v>0</v>
      </c>
      <c r="AD551" s="26" t="str">
        <f aca="false">IF(A551&gt;($AC$20+overig!B$5-overig!B$7)," ",IF(AC551&lt;0," ",C551-AC551))</f>
        <v> </v>
      </c>
      <c r="AE551" s="26" t="str">
        <f aca="false">IF(AND(AD551=" ",AD550=" "),AD549," ")</f>
        <v> </v>
      </c>
      <c r="AG551" s="26" t="n">
        <f aca="false">AG550+1</f>
        <v>523</v>
      </c>
      <c r="AH551" s="26" t="str">
        <f aca="false">IF(AH550&gt;overig!$B$5," ",IF(A551&lt;($B$13+(5*overig!$B$6)),0,A551-($B$13+(5*overig!$B$6))+1))</f>
        <v> </v>
      </c>
      <c r="AI551" s="26" t="n">
        <f aca="false">IF(AH551&gt;lactatiecurve!$B$4-7,0,IF(AH551&lt;35,0,0.1801*EXP(0.093*(AH551/7))))</f>
        <v>0</v>
      </c>
      <c r="AJ551" s="26" t="str">
        <f aca="false">IF(A551&gt;($AI$20+overig!B$5-overig!B$7)," ",IF(AI551&lt;0," ",C551-AI551))</f>
        <v> </v>
      </c>
      <c r="AK551" s="26" t="str">
        <f aca="false">IF(AND(AJ551=" ",AJ550=" "),AJ549," ")</f>
        <v> </v>
      </c>
      <c r="AM551" s="26" t="n">
        <f aca="false">AM550+1</f>
        <v>523</v>
      </c>
      <c r="AN551" s="26" t="str">
        <f aca="false">IF(AN550&gt;overig!$B$5," ",IF(A551&lt;($B$13+(6*overig!$B$6)),0,A551-($B$13+(6*overig!$B$6))+1))</f>
        <v> </v>
      </c>
      <c r="AO551" s="26" t="n">
        <f aca="false">IF(AN551&gt;lactatiecurve!$B$4-7,0,IF(AN551&lt;35,0,0.1801*EXP(0.093*(AN551/7))))</f>
        <v>0</v>
      </c>
      <c r="AP551" s="26" t="str">
        <f aca="false">IF(A551&gt;($AO$20+overig!B$5-overig!B$7)," ",IF(AO551&lt;0," ",C551-AO551))</f>
        <v> </v>
      </c>
      <c r="AQ551" s="26" t="str">
        <f aca="false">IF(AND(AP551=" ",AP550=" "),AP549," ")</f>
        <v> </v>
      </c>
      <c r="AS551" s="26" t="n">
        <f aca="false">AS550+1</f>
        <v>523</v>
      </c>
      <c r="AT551" s="26" t="str">
        <f aca="false">IF(AT550&gt;overig!$B$5," ",IF(A551&lt;($B$13+(7*overig!$B$6)),0,A551-($B$13+(7*overig!$B$6))+1))</f>
        <v> </v>
      </c>
      <c r="AU551" s="26" t="n">
        <f aca="false">IF(AT551&gt;lactatiecurve!$B$4-7,0,IF(AT551&lt;35,0,0.1801*EXP(0.093*(AT551/7))))</f>
        <v>0</v>
      </c>
      <c r="AV551" s="26" t="str">
        <f aca="false">IF(A551&gt;($AU$20+overig!B$5-overig!B$7)," ",IF(AU551&lt;0," ",C551-AU551))</f>
        <v> </v>
      </c>
      <c r="AW551" s="26" t="str">
        <f aca="false">IF(AND(AV551=" ",AV550=" "),AV549," ")</f>
        <v> </v>
      </c>
      <c r="AY551" s="26" t="n">
        <f aca="false">AY550+1</f>
        <v>523</v>
      </c>
      <c r="AZ551" s="26" t="n">
        <f aca="false">IF(AZ550&gt;overig!$B$5," ",IF(A551&lt;($B$13+(8*overig!$B$6)),0,A551-($B$13+(8*overig!$B$6))+1))</f>
        <v>272</v>
      </c>
      <c r="BA551" s="26" t="n">
        <f aca="false">IF(AZ551&gt;lactatiecurve!$B$4-7,0,IF(AZ551&lt;35,0,0.1801*EXP(0.093*(AZ551/7))))</f>
        <v>6.68236026960486</v>
      </c>
      <c r="BB551" s="26" t="str">
        <f aca="false">IF(A551&gt;($BA$20+overig!B$5-overig!B$7)," ",IF(BA551&lt;0," ",C551-BA551))</f>
        <v> </v>
      </c>
      <c r="BC551" s="26" t="str">
        <f aca="false">IF(AND(BB551=" ",BB550=" "),BB549," ")</f>
        <v> </v>
      </c>
      <c r="BE551" s="26" t="n">
        <f aca="false">BE550+1</f>
        <v>523</v>
      </c>
      <c r="BF551" s="26" t="n">
        <f aca="false">IF(BF550&gt;overig!$B$5," ",IF(A551&lt;($B$13+(9*overig!$B$6)),0,A551-($B$13+(9*overig!$B$6))+1))</f>
        <v>251</v>
      </c>
      <c r="BG551" s="26" t="n">
        <f aca="false">IF(BF551&gt;lactatiecurve!$B$4-7,0,IF(BF551&lt;35,0,0.1801*EXP(0.093*(BF551/7))))</f>
        <v>5.05547219161494</v>
      </c>
      <c r="BH551" s="26" t="str">
        <f aca="false">IF(A551&gt;($BG$20+overig!B$5-overig!B$7)," ",IF(BG551&lt;0," ",C551-BG551))</f>
        <v> </v>
      </c>
      <c r="BI551" s="26" t="str">
        <f aca="false">IF(AND(BH551=" ",BH550=" "),BH549," ")</f>
        <v> </v>
      </c>
      <c r="BK551" s="26" t="n">
        <f aca="false">BK550+1</f>
        <v>523</v>
      </c>
      <c r="BL551" s="26" t="n">
        <f aca="false">IF(BL550&gt;overig!$B$5," ",IF(A551&lt;($B$13+(10*overig!$B$6)),0,A551-($B$13+(10*overig!$B$6))+1))</f>
        <v>230</v>
      </c>
      <c r="BM551" s="26" t="n">
        <f aca="false">IF(BL551&gt;lactatiecurve!$B$4-7,0,IF(BL551&lt;35,0,0.1801*EXP(0.093*(BL551/7))))</f>
        <v>3.82466644255073</v>
      </c>
      <c r="BN551" s="26" t="str">
        <f aca="false">IF(A551&gt;($BM$20+overig!B$5-overig!B$7)," ",IF(BM551&lt;0," ",C551-BM551))</f>
        <v> </v>
      </c>
      <c r="BO551" s="26" t="str">
        <f aca="false">IF(AND(BN551=" ",BN550=" "),BN549," ")</f>
        <v> </v>
      </c>
    </row>
    <row r="552" customFormat="false" ht="12.75" hidden="false" customHeight="false" outlineLevel="0" collapsed="false">
      <c r="A552" s="26" t="n">
        <f aca="false">A551+1</f>
        <v>524</v>
      </c>
      <c r="B552" s="104" t="n">
        <f aca="false">$B$9*(A552/7)^$B$10*2.72^(-$B$11*(A552/7))</f>
        <v>0.199290105858326</v>
      </c>
      <c r="C552" s="104" t="n">
        <f aca="false">B552*$B$4/$B$3</f>
        <v>6.18934490213643</v>
      </c>
      <c r="D552" s="183" t="str">
        <f aca="false">IF(D551&gt;overig!$B$5," ",IF(A552&lt;$B$13,0,A552-$B$13+1))</f>
        <v> </v>
      </c>
      <c r="E552" s="104" t="n">
        <f aca="false">IF(D552&gt;lactatiecurve!$B$4-7,0,IF(D552&lt;35,0,0.1801*EXP(0.093*(D552/7))))</f>
        <v>0</v>
      </c>
      <c r="F552" s="104" t="str">
        <f aca="false">IF(A552&gt;($B$20+overig!B$5-overig!B$7)," ",IF(E552&lt;0," ",C552-E552))</f>
        <v> </v>
      </c>
      <c r="G552" s="104" t="str">
        <f aca="false">IF(AND(F552=" ",F551=" "),F550," ")</f>
        <v> </v>
      </c>
      <c r="H552" s="104" t="n">
        <f aca="false">IF(C552&gt;$B$15,C552,0)</f>
        <v>0</v>
      </c>
      <c r="I552" s="26" t="n">
        <f aca="false">I551+1</f>
        <v>524</v>
      </c>
      <c r="J552" s="183" t="str">
        <f aca="false">IF(J551&gt;overig!$B$5," ",IF(A552&lt;($B$13+overig!$B$6),0,A552-($B$13+overig!$B$6)+1))</f>
        <v> </v>
      </c>
      <c r="K552" s="104" t="n">
        <f aca="false">IF(J552&gt;lactatiecurve!$B$4-7,0,IF(J552&lt;35,0,0.1801*EXP(0.093*(J552/7))))</f>
        <v>0</v>
      </c>
      <c r="L552" s="104" t="str">
        <f aca="false">IF(A552&gt;($K$20+overig!B$5-overig!B$7)," ",IF(K552&lt;0," ",C552-K552))</f>
        <v> </v>
      </c>
      <c r="M552" s="104" t="str">
        <f aca="false">IF(AND(L552=" ",L551=" "),L550," ")</f>
        <v> </v>
      </c>
      <c r="N552" s="104"/>
      <c r="O552" s="26" t="n">
        <f aca="false">O551+1</f>
        <v>524</v>
      </c>
      <c r="P552" s="183" t="str">
        <f aca="false">IF(P551&gt;overig!$B$5," ",IF(A552&lt;($B$13+(2*overig!$B$6)),0,A552-($B$13+(2*overig!$B$6))+1))</f>
        <v> </v>
      </c>
      <c r="Q552" s="104" t="n">
        <f aca="false">IF(P552&gt;lactatiecurve!$B$4-7,0,IF(P552&lt;35,0,0.1801*EXP(0.093*(P552/7))))</f>
        <v>0</v>
      </c>
      <c r="R552" s="184" t="str">
        <f aca="false">IF(A552&gt;($Q$20+overig!B$5-overig!B$7)," ",IF(Q552&lt;0," ",C552-Q552))</f>
        <v> </v>
      </c>
      <c r="S552" s="104" t="str">
        <f aca="false">IF(AND(R552=" ",R551=" "),R550," ")</f>
        <v> </v>
      </c>
      <c r="U552" s="26" t="n">
        <f aca="false">U551+1</f>
        <v>524</v>
      </c>
      <c r="V552" s="26" t="str">
        <f aca="false">IF(V551&gt;overig!$B$5," ",IF(A552&lt;($B$13+(3*overig!$B$6)),0,A552-($B$13+(3*overig!$B$6))+1))</f>
        <v> </v>
      </c>
      <c r="W552" s="104" t="n">
        <f aca="false">IF(V552&gt;lactatiecurve!$B$4-7,0,IF(V552&lt;35,0,0.1801*EXP(0.093*(V552/7))))</f>
        <v>0</v>
      </c>
      <c r="X552" s="104" t="str">
        <f aca="false">IF(A552&gt;($W$20+overig!B$5-overig!B$7)," ",IF(W552&lt;0," ",C552-W552))</f>
        <v> </v>
      </c>
      <c r="Y552" s="26" t="str">
        <f aca="false">IF(AND(X552=" ",X551=" "),X550," ")</f>
        <v> </v>
      </c>
      <c r="AA552" s="26" t="n">
        <f aca="false">AA551+1</f>
        <v>524</v>
      </c>
      <c r="AB552" s="26" t="str">
        <f aca="false">IF(AB551&gt;overig!$B$5," ",IF(A552&lt;($B$13+(4*overig!$B$6)),0,A552-($B$13+(4*overig!$B$6))+1))</f>
        <v> </v>
      </c>
      <c r="AC552" s="26" t="n">
        <f aca="false">IF(AB552&gt;lactatiecurve!$B$4-7,0,IF(AB552&lt;35,0,0.1801*EXP(0.093*(AB552/7))))</f>
        <v>0</v>
      </c>
      <c r="AD552" s="26" t="str">
        <f aca="false">IF(A552&gt;($AC$20+overig!B$5-overig!B$7)," ",IF(AC552&lt;0," ",C552-AC552))</f>
        <v> </v>
      </c>
      <c r="AE552" s="26" t="str">
        <f aca="false">IF(AND(AD552=" ",AD551=" "),AD550," ")</f>
        <v> </v>
      </c>
      <c r="AG552" s="26" t="n">
        <f aca="false">AG551+1</f>
        <v>524</v>
      </c>
      <c r="AH552" s="26" t="str">
        <f aca="false">IF(AH551&gt;overig!$B$5," ",IF(A552&lt;($B$13+(5*overig!$B$6)),0,A552-($B$13+(5*overig!$B$6))+1))</f>
        <v> </v>
      </c>
      <c r="AI552" s="26" t="n">
        <f aca="false">IF(AH552&gt;lactatiecurve!$B$4-7,0,IF(AH552&lt;35,0,0.1801*EXP(0.093*(AH552/7))))</f>
        <v>0</v>
      </c>
      <c r="AJ552" s="26" t="str">
        <f aca="false">IF(A552&gt;($AI$20+overig!B$5-overig!B$7)," ",IF(AI552&lt;0," ",C552-AI552))</f>
        <v> </v>
      </c>
      <c r="AK552" s="26" t="str">
        <f aca="false">IF(AND(AJ552=" ",AJ551=" "),AJ550," ")</f>
        <v> </v>
      </c>
      <c r="AM552" s="26" t="n">
        <f aca="false">AM551+1</f>
        <v>524</v>
      </c>
      <c r="AN552" s="26" t="str">
        <f aca="false">IF(AN551&gt;overig!$B$5," ",IF(A552&lt;($B$13+(6*overig!$B$6)),0,A552-($B$13+(6*overig!$B$6))+1))</f>
        <v> </v>
      </c>
      <c r="AO552" s="26" t="n">
        <f aca="false">IF(AN552&gt;lactatiecurve!$B$4-7,0,IF(AN552&lt;35,0,0.1801*EXP(0.093*(AN552/7))))</f>
        <v>0</v>
      </c>
      <c r="AP552" s="26" t="str">
        <f aca="false">IF(A552&gt;($AO$20+overig!B$5-overig!B$7)," ",IF(AO552&lt;0," ",C552-AO552))</f>
        <v> </v>
      </c>
      <c r="AQ552" s="26" t="str">
        <f aca="false">IF(AND(AP552=" ",AP551=" "),AP550," ")</f>
        <v> </v>
      </c>
      <c r="AS552" s="26" t="n">
        <f aca="false">AS551+1</f>
        <v>524</v>
      </c>
      <c r="AT552" s="26" t="str">
        <f aca="false">IF(AT551&gt;overig!$B$5," ",IF(A552&lt;($B$13+(7*overig!$B$6)),0,A552-($B$13+(7*overig!$B$6))+1))</f>
        <v> </v>
      </c>
      <c r="AU552" s="26" t="n">
        <f aca="false">IF(AT552&gt;lactatiecurve!$B$4-7,0,IF(AT552&lt;35,0,0.1801*EXP(0.093*(AT552/7))))</f>
        <v>0</v>
      </c>
      <c r="AV552" s="26" t="str">
        <f aca="false">IF(A552&gt;($AU$20+overig!B$5-overig!B$7)," ",IF(AU552&lt;0," ",C552-AU552))</f>
        <v> </v>
      </c>
      <c r="AW552" s="26" t="str">
        <f aca="false">IF(AND(AV552=" ",AV551=" "),AV550," ")</f>
        <v> </v>
      </c>
      <c r="AY552" s="26" t="n">
        <f aca="false">AY551+1</f>
        <v>524</v>
      </c>
      <c r="AZ552" s="26" t="n">
        <f aca="false">IF(AZ551&gt;overig!$B$5," ",IF(A552&lt;($B$13+(8*overig!$B$6)),0,A552-($B$13+(8*overig!$B$6))+1))</f>
        <v>273</v>
      </c>
      <c r="BA552" s="26" t="n">
        <f aca="false">IF(AZ552&gt;lactatiecurve!$B$4-7,0,IF(AZ552&lt;35,0,0.1801*EXP(0.093*(AZ552/7))))</f>
        <v>6.77173257174695</v>
      </c>
      <c r="BB552" s="26" t="str">
        <f aca="false">IF(A552&gt;($BA$20+overig!B$5-overig!B$7)," ",IF(BA552&lt;0," ",C552-BA552))</f>
        <v> </v>
      </c>
      <c r="BC552" s="26" t="str">
        <f aca="false">IF(AND(BB552=" ",BB551=" "),BB550," ")</f>
        <v> </v>
      </c>
      <c r="BE552" s="26" t="n">
        <f aca="false">BE551+1</f>
        <v>524</v>
      </c>
      <c r="BF552" s="26" t="n">
        <f aca="false">IF(BF551&gt;overig!$B$5," ",IF(A552&lt;($B$13+(9*overig!$B$6)),0,A552-($B$13+(9*overig!$B$6))+1))</f>
        <v>252</v>
      </c>
      <c r="BG552" s="26" t="n">
        <f aca="false">IF(BF552&gt;lactatiecurve!$B$4-7,0,IF(BF552&lt;35,0,0.1801*EXP(0.093*(BF552/7))))</f>
        <v>5.12308590442762</v>
      </c>
      <c r="BH552" s="26" t="str">
        <f aca="false">IF(A552&gt;($BG$20+overig!B$5-overig!B$7)," ",IF(BG552&lt;0," ",C552-BG552))</f>
        <v> </v>
      </c>
      <c r="BI552" s="26" t="str">
        <f aca="false">IF(AND(BH552=" ",BH551=" "),BH550," ")</f>
        <v> </v>
      </c>
      <c r="BK552" s="26" t="n">
        <f aca="false">BK551+1</f>
        <v>524</v>
      </c>
      <c r="BL552" s="26" t="n">
        <f aca="false">IF(BL551&gt;overig!$B$5," ",IF(A552&lt;($B$13+(10*overig!$B$6)),0,A552-($B$13+(10*overig!$B$6))+1))</f>
        <v>231</v>
      </c>
      <c r="BM552" s="26" t="n">
        <f aca="false">IF(BL552&gt;lactatiecurve!$B$4-7,0,IF(BL552&lt;35,0,0.1801*EXP(0.093*(BL552/7))))</f>
        <v>3.87581891429805</v>
      </c>
      <c r="BN552" s="26" t="str">
        <f aca="false">IF(A552&gt;($BM$20+overig!B$5-overig!B$7)," ",IF(BM552&lt;0," ",C552-BM552))</f>
        <v> </v>
      </c>
      <c r="BO552" s="26" t="str">
        <f aca="false">IF(AND(BN552=" ",BN551=" "),BN550," ")</f>
        <v> </v>
      </c>
    </row>
    <row r="553" customFormat="false" ht="12.75" hidden="false" customHeight="false" outlineLevel="0" collapsed="false">
      <c r="A553" s="26" t="n">
        <f aca="false">A552+1</f>
        <v>525</v>
      </c>
      <c r="B553" s="104" t="n">
        <f aca="false">$B$9*(A553/7)^$B$10*2.72^(-$B$11*(A553/7))</f>
        <v>0.198429433716317</v>
      </c>
      <c r="C553" s="104" t="n">
        <f aca="false">B553*$B$4/$B$3</f>
        <v>6.16261504160665</v>
      </c>
      <c r="D553" s="183" t="str">
        <f aca="false">IF(D552&gt;overig!$B$5," ",IF(A553&lt;$B$13,0,A553-$B$13+1))</f>
        <v> </v>
      </c>
      <c r="E553" s="104" t="n">
        <f aca="false">IF(D553&gt;lactatiecurve!$B$4-7,0,IF(D553&lt;35,0,0.1801*EXP(0.093*(D553/7))))</f>
        <v>0</v>
      </c>
      <c r="F553" s="104" t="str">
        <f aca="false">IF(A553&gt;($B$20+overig!B$5-overig!B$7)," ",IF(E553&lt;0," ",C553-E553))</f>
        <v> </v>
      </c>
      <c r="G553" s="104" t="str">
        <f aca="false">IF(AND(F553=" ",F552=" "),F551," ")</f>
        <v> </v>
      </c>
      <c r="H553" s="104" t="n">
        <f aca="false">IF(C553&gt;$B$15,C553,0)</f>
        <v>0</v>
      </c>
      <c r="I553" s="26" t="n">
        <f aca="false">I552+1</f>
        <v>525</v>
      </c>
      <c r="J553" s="183" t="str">
        <f aca="false">IF(J552&gt;overig!$B$5," ",IF(A553&lt;($B$13+overig!$B$6),0,A553-($B$13+overig!$B$6)+1))</f>
        <v> </v>
      </c>
      <c r="K553" s="104" t="n">
        <f aca="false">IF(J553&gt;lactatiecurve!$B$4-7,0,IF(J553&lt;35,0,0.1801*EXP(0.093*(J553/7))))</f>
        <v>0</v>
      </c>
      <c r="L553" s="104" t="str">
        <f aca="false">IF(A553&gt;($K$20+overig!B$5-overig!B$7)," ",IF(K553&lt;0," ",C553-K553))</f>
        <v> </v>
      </c>
      <c r="M553" s="104" t="str">
        <f aca="false">IF(AND(L553=" ",L552=" "),L551," ")</f>
        <v> </v>
      </c>
      <c r="N553" s="104"/>
      <c r="O553" s="26" t="n">
        <f aca="false">O552+1</f>
        <v>525</v>
      </c>
      <c r="P553" s="183" t="str">
        <f aca="false">IF(P552&gt;overig!$B$5," ",IF(A553&lt;($B$13+(2*overig!$B$6)),0,A553-($B$13+(2*overig!$B$6))+1))</f>
        <v> </v>
      </c>
      <c r="Q553" s="104" t="n">
        <f aca="false">IF(P553&gt;lactatiecurve!$B$4-7,0,IF(P553&lt;35,0,0.1801*EXP(0.093*(P553/7))))</f>
        <v>0</v>
      </c>
      <c r="R553" s="184" t="str">
        <f aca="false">IF(A553&gt;($Q$20+overig!B$5-overig!B$7)," ",IF(Q553&lt;0," ",C553-Q553))</f>
        <v> </v>
      </c>
      <c r="S553" s="104" t="str">
        <f aca="false">IF(AND(R553=" ",R552=" "),R551," ")</f>
        <v> </v>
      </c>
      <c r="U553" s="26" t="n">
        <f aca="false">U552+1</f>
        <v>525</v>
      </c>
      <c r="V553" s="26" t="str">
        <f aca="false">IF(V552&gt;overig!$B$5," ",IF(A553&lt;($B$13+(3*overig!$B$6)),0,A553-($B$13+(3*overig!$B$6))+1))</f>
        <v> </v>
      </c>
      <c r="W553" s="104" t="n">
        <f aca="false">IF(V553&gt;lactatiecurve!$B$4-7,0,IF(V553&lt;35,0,0.1801*EXP(0.093*(V553/7))))</f>
        <v>0</v>
      </c>
      <c r="X553" s="104" t="str">
        <f aca="false">IF(A553&gt;($W$20+overig!B$5-overig!B$7)," ",IF(W553&lt;0," ",C553-W553))</f>
        <v> </v>
      </c>
      <c r="Y553" s="26" t="str">
        <f aca="false">IF(AND(X553=" ",X552=" "),X551," ")</f>
        <v> </v>
      </c>
      <c r="AA553" s="26" t="n">
        <f aca="false">AA552+1</f>
        <v>525</v>
      </c>
      <c r="AB553" s="26" t="str">
        <f aca="false">IF(AB552&gt;overig!$B$5," ",IF(A553&lt;($B$13+(4*overig!$B$6)),0,A553-($B$13+(4*overig!$B$6))+1))</f>
        <v> </v>
      </c>
      <c r="AC553" s="26" t="n">
        <f aca="false">IF(AB553&gt;lactatiecurve!$B$4-7,0,IF(AB553&lt;35,0,0.1801*EXP(0.093*(AB553/7))))</f>
        <v>0</v>
      </c>
      <c r="AD553" s="26" t="str">
        <f aca="false">IF(A553&gt;($AC$20+overig!B$5-overig!B$7)," ",IF(AC553&lt;0," ",C553-AC553))</f>
        <v> </v>
      </c>
      <c r="AE553" s="26" t="str">
        <f aca="false">IF(AND(AD553=" ",AD552=" "),AD551," ")</f>
        <v> </v>
      </c>
      <c r="AG553" s="26" t="n">
        <f aca="false">AG552+1</f>
        <v>525</v>
      </c>
      <c r="AH553" s="26" t="str">
        <f aca="false">IF(AH552&gt;overig!$B$5," ",IF(A553&lt;($B$13+(5*overig!$B$6)),0,A553-($B$13+(5*overig!$B$6))+1))</f>
        <v> </v>
      </c>
      <c r="AI553" s="26" t="n">
        <f aca="false">IF(AH553&gt;lactatiecurve!$B$4-7,0,IF(AH553&lt;35,0,0.1801*EXP(0.093*(AH553/7))))</f>
        <v>0</v>
      </c>
      <c r="AJ553" s="26" t="str">
        <f aca="false">IF(A553&gt;($AI$20+overig!B$5-overig!B$7)," ",IF(AI553&lt;0," ",C553-AI553))</f>
        <v> </v>
      </c>
      <c r="AK553" s="26" t="str">
        <f aca="false">IF(AND(AJ553=" ",AJ552=" "),AJ551," ")</f>
        <v> </v>
      </c>
      <c r="AM553" s="26" t="n">
        <f aca="false">AM552+1</f>
        <v>525</v>
      </c>
      <c r="AN553" s="26" t="str">
        <f aca="false">IF(AN552&gt;overig!$B$5," ",IF(A553&lt;($B$13+(6*overig!$B$6)),0,A553-($B$13+(6*overig!$B$6))+1))</f>
        <v> </v>
      </c>
      <c r="AO553" s="26" t="n">
        <f aca="false">IF(AN553&gt;lactatiecurve!$B$4-7,0,IF(AN553&lt;35,0,0.1801*EXP(0.093*(AN553/7))))</f>
        <v>0</v>
      </c>
      <c r="AP553" s="26" t="str">
        <f aca="false">IF(A553&gt;($AO$20+overig!B$5-overig!B$7)," ",IF(AO553&lt;0," ",C553-AO553))</f>
        <v> </v>
      </c>
      <c r="AQ553" s="26" t="str">
        <f aca="false">IF(AND(AP553=" ",AP552=" "),AP551," ")</f>
        <v> </v>
      </c>
      <c r="AS553" s="26" t="n">
        <f aca="false">AS552+1</f>
        <v>525</v>
      </c>
      <c r="AT553" s="26" t="str">
        <f aca="false">IF(AT552&gt;overig!$B$5," ",IF(A553&lt;($B$13+(7*overig!$B$6)),0,A553-($B$13+(7*overig!$B$6))+1))</f>
        <v> </v>
      </c>
      <c r="AU553" s="26" t="n">
        <f aca="false">IF(AT553&gt;lactatiecurve!$B$4-7,0,IF(AT553&lt;35,0,0.1801*EXP(0.093*(AT553/7))))</f>
        <v>0</v>
      </c>
      <c r="AV553" s="26" t="str">
        <f aca="false">IF(A553&gt;($AU$20+overig!B$5-overig!B$7)," ",IF(AU553&lt;0," ",C553-AU553))</f>
        <v> </v>
      </c>
      <c r="AW553" s="26" t="str">
        <f aca="false">IF(AND(AV553=" ",AV552=" "),AV551," ")</f>
        <v> </v>
      </c>
      <c r="AY553" s="26" t="n">
        <f aca="false">AY552+1</f>
        <v>525</v>
      </c>
      <c r="AZ553" s="26" t="n">
        <f aca="false">IF(AZ552&gt;overig!$B$5," ",IF(A553&lt;($B$13+(8*overig!$B$6)),0,A553-($B$13+(8*overig!$B$6))+1))</f>
        <v>274</v>
      </c>
      <c r="BA553" s="26" t="n">
        <f aca="false">IF(AZ553&gt;lactatiecurve!$B$4-7,0,IF(AZ553&lt;35,0,0.1801*EXP(0.093*(AZ553/7))))</f>
        <v>6.86230017136897</v>
      </c>
      <c r="BB553" s="26" t="str">
        <f aca="false">IF(A553&gt;($BA$20+overig!B$5-overig!B$7)," ",IF(BA553&lt;0," ",C553-BA553))</f>
        <v> </v>
      </c>
      <c r="BC553" s="26" t="str">
        <f aca="false">IF(AND(BB553=" ",BB552=" "),BB551," ")</f>
        <v> </v>
      </c>
      <c r="BE553" s="26" t="n">
        <f aca="false">BE552+1</f>
        <v>525</v>
      </c>
      <c r="BF553" s="26" t="n">
        <f aca="false">IF(BF552&gt;overig!$B$5," ",IF(A553&lt;($B$13+(9*overig!$B$6)),0,A553-($B$13+(9*overig!$B$6))+1))</f>
        <v>253</v>
      </c>
      <c r="BG553" s="26" t="n">
        <f aca="false">IF(BF553&gt;lactatiecurve!$B$4-7,0,IF(BF553&lt;35,0,0.1801*EXP(0.093*(BF553/7))))</f>
        <v>5.19160390748009</v>
      </c>
      <c r="BH553" s="26" t="str">
        <f aca="false">IF(A553&gt;($BG$20+overig!B$5-overig!B$7)," ",IF(BG553&lt;0," ",C553-BG553))</f>
        <v> </v>
      </c>
      <c r="BI553" s="26" t="str">
        <f aca="false">IF(AND(BH553=" ",BH552=" "),BH551," ")</f>
        <v> </v>
      </c>
      <c r="BK553" s="26" t="n">
        <f aca="false">BK552+1</f>
        <v>525</v>
      </c>
      <c r="BL553" s="26" t="n">
        <f aca="false">IF(BL552&gt;overig!$B$5," ",IF(A553&lt;($B$13+(10*overig!$B$6)),0,A553-($B$13+(10*overig!$B$6))+1))</f>
        <v>232</v>
      </c>
      <c r="BM553" s="26" t="n">
        <f aca="false">IF(BL553&gt;lactatiecurve!$B$4-7,0,IF(BL553&lt;35,0,0.1801*EXP(0.093*(BL553/7))))</f>
        <v>3.92765551769585</v>
      </c>
      <c r="BN553" s="26" t="str">
        <f aca="false">IF(A553&gt;($BM$20+overig!B$5-overig!B$7)," ",IF(BM553&lt;0," ",C553-BM553))</f>
        <v> </v>
      </c>
      <c r="BO553" s="26" t="str">
        <f aca="false">IF(AND(BN553=" ",BN552=" "),BN551," ")</f>
        <v> </v>
      </c>
    </row>
    <row r="554" customFormat="false" ht="12.75" hidden="false" customHeight="false" outlineLevel="0" collapsed="false">
      <c r="A554" s="26" t="n">
        <f aca="false">A553+1</f>
        <v>526</v>
      </c>
      <c r="B554" s="104" t="n">
        <f aca="false">$B$9*(A554/7)^$B$10*2.72^(-$B$11*(A554/7))</f>
        <v>0.197572337003752</v>
      </c>
      <c r="C554" s="104" t="n">
        <f aca="false">B554*$B$4/$B$3</f>
        <v>6.13599622304714</v>
      </c>
      <c r="D554" s="183" t="str">
        <f aca="false">IF(D553&gt;overig!$B$5," ",IF(A554&lt;$B$13,0,A554-$B$13+1))</f>
        <v> </v>
      </c>
      <c r="E554" s="104" t="n">
        <f aca="false">IF(D554&gt;lactatiecurve!$B$4-7,0,IF(D554&lt;35,0,0.1801*EXP(0.093*(D554/7))))</f>
        <v>0</v>
      </c>
      <c r="F554" s="104" t="str">
        <f aca="false">IF(A554&gt;($B$20+overig!B$5-overig!B$7)," ",IF(E554&lt;0," ",C554-E554))</f>
        <v> </v>
      </c>
      <c r="G554" s="104" t="str">
        <f aca="false">IF(AND(F554=" ",F553=" "),F552," ")</f>
        <v> </v>
      </c>
      <c r="H554" s="104" t="n">
        <f aca="false">IF(C554&gt;$B$15,C554,0)</f>
        <v>0</v>
      </c>
      <c r="I554" s="26" t="n">
        <f aca="false">I553+1</f>
        <v>526</v>
      </c>
      <c r="J554" s="183" t="str">
        <f aca="false">IF(J553&gt;overig!$B$5," ",IF(A554&lt;($B$13+overig!$B$6),0,A554-($B$13+overig!$B$6)+1))</f>
        <v> </v>
      </c>
      <c r="K554" s="104" t="n">
        <f aca="false">IF(J554&gt;lactatiecurve!$B$4-7,0,IF(J554&lt;35,0,0.1801*EXP(0.093*(J554/7))))</f>
        <v>0</v>
      </c>
      <c r="L554" s="104" t="str">
        <f aca="false">IF(A554&gt;($K$20+overig!B$5-overig!B$7)," ",IF(K554&lt;0," ",C554-K554))</f>
        <v> </v>
      </c>
      <c r="M554" s="104" t="str">
        <f aca="false">IF(AND(L554=" ",L553=" "),L552," ")</f>
        <v> </v>
      </c>
      <c r="N554" s="104"/>
      <c r="O554" s="26" t="n">
        <f aca="false">O553+1</f>
        <v>526</v>
      </c>
      <c r="P554" s="183" t="str">
        <f aca="false">IF(P553&gt;overig!$B$5," ",IF(A554&lt;($B$13+(2*overig!$B$6)),0,A554-($B$13+(2*overig!$B$6))+1))</f>
        <v> </v>
      </c>
      <c r="Q554" s="104" t="n">
        <f aca="false">IF(P554&gt;lactatiecurve!$B$4-7,0,IF(P554&lt;35,0,0.1801*EXP(0.093*(P554/7))))</f>
        <v>0</v>
      </c>
      <c r="R554" s="184" t="str">
        <f aca="false">IF(A554&gt;($Q$20+overig!B$5-overig!B$7)," ",IF(Q554&lt;0," ",C554-Q554))</f>
        <v> </v>
      </c>
      <c r="S554" s="104" t="str">
        <f aca="false">IF(AND(R554=" ",R553=" "),R552," ")</f>
        <v> </v>
      </c>
      <c r="U554" s="26" t="n">
        <f aca="false">U553+1</f>
        <v>526</v>
      </c>
      <c r="V554" s="26" t="str">
        <f aca="false">IF(V553&gt;overig!$B$5," ",IF(A554&lt;($B$13+(3*overig!$B$6)),0,A554-($B$13+(3*overig!$B$6))+1))</f>
        <v> </v>
      </c>
      <c r="W554" s="104" t="n">
        <f aca="false">IF(V554&gt;lactatiecurve!$B$4-7,0,IF(V554&lt;35,0,0.1801*EXP(0.093*(V554/7))))</f>
        <v>0</v>
      </c>
      <c r="X554" s="104" t="str">
        <f aca="false">IF(A554&gt;($W$20+overig!B$5-overig!B$7)," ",IF(W554&lt;0," ",C554-W554))</f>
        <v> </v>
      </c>
      <c r="Y554" s="26" t="str">
        <f aca="false">IF(AND(X554=" ",X553=" "),X552," ")</f>
        <v> </v>
      </c>
      <c r="AA554" s="26" t="n">
        <f aca="false">AA553+1</f>
        <v>526</v>
      </c>
      <c r="AB554" s="26" t="str">
        <f aca="false">IF(AB553&gt;overig!$B$5," ",IF(A554&lt;($B$13+(4*overig!$B$6)),0,A554-($B$13+(4*overig!$B$6))+1))</f>
        <v> </v>
      </c>
      <c r="AC554" s="26" t="n">
        <f aca="false">IF(AB554&gt;lactatiecurve!$B$4-7,0,IF(AB554&lt;35,0,0.1801*EXP(0.093*(AB554/7))))</f>
        <v>0</v>
      </c>
      <c r="AD554" s="26" t="str">
        <f aca="false">IF(A554&gt;($AC$20+overig!B$5-overig!B$7)," ",IF(AC554&lt;0," ",C554-AC554))</f>
        <v> </v>
      </c>
      <c r="AE554" s="26" t="str">
        <f aca="false">IF(AND(AD554=" ",AD553=" "),AD552," ")</f>
        <v> </v>
      </c>
      <c r="AG554" s="26" t="n">
        <f aca="false">AG553+1</f>
        <v>526</v>
      </c>
      <c r="AH554" s="26" t="str">
        <f aca="false">IF(AH553&gt;overig!$B$5," ",IF(A554&lt;($B$13+(5*overig!$B$6)),0,A554-($B$13+(5*overig!$B$6))+1))</f>
        <v> </v>
      </c>
      <c r="AI554" s="26" t="n">
        <f aca="false">IF(AH554&gt;lactatiecurve!$B$4-7,0,IF(AH554&lt;35,0,0.1801*EXP(0.093*(AH554/7))))</f>
        <v>0</v>
      </c>
      <c r="AJ554" s="26" t="str">
        <f aca="false">IF(A554&gt;($AI$20+overig!B$5-overig!B$7)," ",IF(AI554&lt;0," ",C554-AI554))</f>
        <v> </v>
      </c>
      <c r="AK554" s="26" t="str">
        <f aca="false">IF(AND(AJ554=" ",AJ553=" "),AJ552," ")</f>
        <v> </v>
      </c>
      <c r="AM554" s="26" t="n">
        <f aca="false">AM553+1</f>
        <v>526</v>
      </c>
      <c r="AN554" s="26" t="str">
        <f aca="false">IF(AN553&gt;overig!$B$5," ",IF(A554&lt;($B$13+(6*overig!$B$6)),0,A554-($B$13+(6*overig!$B$6))+1))</f>
        <v> </v>
      </c>
      <c r="AO554" s="26" t="n">
        <f aca="false">IF(AN554&gt;lactatiecurve!$B$4-7,0,IF(AN554&lt;35,0,0.1801*EXP(0.093*(AN554/7))))</f>
        <v>0</v>
      </c>
      <c r="AP554" s="26" t="str">
        <f aca="false">IF(A554&gt;($AO$20+overig!B$5-overig!B$7)," ",IF(AO554&lt;0," ",C554-AO554))</f>
        <v> </v>
      </c>
      <c r="AQ554" s="26" t="str">
        <f aca="false">IF(AND(AP554=" ",AP553=" "),AP552," ")</f>
        <v> </v>
      </c>
      <c r="AS554" s="26" t="n">
        <f aca="false">AS553+1</f>
        <v>526</v>
      </c>
      <c r="AT554" s="26" t="str">
        <f aca="false">IF(AT553&gt;overig!$B$5," ",IF(A554&lt;($B$13+(7*overig!$B$6)),0,A554-($B$13+(7*overig!$B$6))+1))</f>
        <v> </v>
      </c>
      <c r="AU554" s="26" t="n">
        <f aca="false">IF(AT554&gt;lactatiecurve!$B$4-7,0,IF(AT554&lt;35,0,0.1801*EXP(0.093*(AT554/7))))</f>
        <v>0</v>
      </c>
      <c r="AV554" s="26" t="str">
        <f aca="false">IF(A554&gt;($AU$20+overig!B$5-overig!B$7)," ",IF(AU554&lt;0," ",C554-AU554))</f>
        <v> </v>
      </c>
      <c r="AW554" s="26" t="str">
        <f aca="false">IF(AND(AV554=" ",AV553=" "),AV552," ")</f>
        <v> </v>
      </c>
      <c r="AY554" s="26" t="n">
        <f aca="false">AY553+1</f>
        <v>526</v>
      </c>
      <c r="AZ554" s="26" t="n">
        <f aca="false">IF(AZ553&gt;overig!$B$5," ",IF(A554&lt;($B$13+(8*overig!$B$6)),0,A554-($B$13+(8*overig!$B$6))+1))</f>
        <v>275</v>
      </c>
      <c r="BA554" s="26" t="n">
        <f aca="false">IF(AZ554&gt;lactatiecurve!$B$4-7,0,IF(AZ554&lt;35,0,0.1801*EXP(0.093*(AZ554/7))))</f>
        <v>6.95407905481155</v>
      </c>
      <c r="BB554" s="26" t="str">
        <f aca="false">IF(A554&gt;($BA$20+overig!B$5-overig!B$7)," ",IF(BA554&lt;0," ",C554-BA554))</f>
        <v> </v>
      </c>
      <c r="BC554" s="26" t="str">
        <f aca="false">IF(AND(BB554=" ",BB553=" "),BB552," ")</f>
        <v> </v>
      </c>
      <c r="BE554" s="26" t="n">
        <f aca="false">BE553+1</f>
        <v>526</v>
      </c>
      <c r="BF554" s="26" t="n">
        <f aca="false">IF(BF553&gt;overig!$B$5," ",IF(A554&lt;($B$13+(9*overig!$B$6)),0,A554-($B$13+(9*overig!$B$6))+1))</f>
        <v>254</v>
      </c>
      <c r="BG554" s="26" t="n">
        <f aca="false">IF(BF554&gt;lactatiecurve!$B$4-7,0,IF(BF554&lt;35,0,0.1801*EXP(0.093*(BF554/7))))</f>
        <v>5.26103829507692</v>
      </c>
      <c r="BH554" s="26" t="str">
        <f aca="false">IF(A554&gt;($BG$20+overig!B$5-overig!B$7)," ",IF(BG554&lt;0," ",C554-BG554))</f>
        <v> </v>
      </c>
      <c r="BI554" s="26" t="str">
        <f aca="false">IF(AND(BH554=" ",BH553=" "),BH552," ")</f>
        <v> </v>
      </c>
      <c r="BK554" s="26" t="n">
        <f aca="false">BK553+1</f>
        <v>526</v>
      </c>
      <c r="BL554" s="26" t="n">
        <f aca="false">IF(BL553&gt;overig!$B$5," ",IF(A554&lt;($B$13+(10*overig!$B$6)),0,A554-($B$13+(10*overig!$B$6))+1))</f>
        <v>233</v>
      </c>
      <c r="BM554" s="26" t="n">
        <f aca="false">IF(BL554&gt;lactatiecurve!$B$4-7,0,IF(BL554&lt;35,0,0.1801*EXP(0.093*(BL554/7))))</f>
        <v>3.98018540256815</v>
      </c>
      <c r="BN554" s="26" t="str">
        <f aca="false">IF(A554&gt;($BM$20+overig!B$5-overig!B$7)," ",IF(BM554&lt;0," ",C554-BM554))</f>
        <v> </v>
      </c>
      <c r="BO554" s="26" t="str">
        <f aca="false">IF(AND(BN554=" ",BN553=" "),BN552," ")</f>
        <v> </v>
      </c>
    </row>
    <row r="555" customFormat="false" ht="12.75" hidden="false" customHeight="false" outlineLevel="0" collapsed="false">
      <c r="A555" s="26" t="n">
        <f aca="false">A554+1</f>
        <v>527</v>
      </c>
      <c r="B555" s="104" t="n">
        <f aca="false">$B$9*(A555/7)^$B$10*2.72^(-$B$11*(A555/7))</f>
        <v>0.196718802037722</v>
      </c>
      <c r="C555" s="104" t="n">
        <f aca="false">B555*$B$4/$B$3</f>
        <v>6.10948802150828</v>
      </c>
      <c r="D555" s="183" t="str">
        <f aca="false">IF(D554&gt;overig!$B$5," ",IF(A555&lt;$B$13,0,A555-$B$13+1))</f>
        <v> </v>
      </c>
      <c r="E555" s="104" t="n">
        <f aca="false">IF(D555&gt;lactatiecurve!$B$4-7,0,IF(D555&lt;35,0,0.1801*EXP(0.093*(D555/7))))</f>
        <v>0</v>
      </c>
      <c r="F555" s="104" t="str">
        <f aca="false">IF(A555&gt;($B$20+overig!B$5-overig!B$7)," ",IF(E555&lt;0," ",C555-E555))</f>
        <v> </v>
      </c>
      <c r="G555" s="104" t="str">
        <f aca="false">IF(AND(F555=" ",F554=" "),F553," ")</f>
        <v> </v>
      </c>
      <c r="H555" s="104" t="n">
        <f aca="false">IF(C555&gt;$B$15,C555,0)</f>
        <v>0</v>
      </c>
      <c r="I555" s="26" t="n">
        <f aca="false">I554+1</f>
        <v>527</v>
      </c>
      <c r="J555" s="183" t="str">
        <f aca="false">IF(J554&gt;overig!$B$5," ",IF(A555&lt;($B$13+overig!$B$6),0,A555-($B$13+overig!$B$6)+1))</f>
        <v> </v>
      </c>
      <c r="K555" s="104" t="n">
        <f aca="false">IF(J555&gt;lactatiecurve!$B$4-7,0,IF(J555&lt;35,0,0.1801*EXP(0.093*(J555/7))))</f>
        <v>0</v>
      </c>
      <c r="L555" s="104" t="str">
        <f aca="false">IF(A555&gt;($K$20+overig!B$5-overig!B$7)," ",IF(K555&lt;0," ",C555-K555))</f>
        <v> </v>
      </c>
      <c r="M555" s="104" t="str">
        <f aca="false">IF(AND(L555=" ",L554=" "),L553," ")</f>
        <v> </v>
      </c>
      <c r="N555" s="104"/>
      <c r="O555" s="26" t="n">
        <f aca="false">O554+1</f>
        <v>527</v>
      </c>
      <c r="P555" s="183" t="str">
        <f aca="false">IF(P554&gt;overig!$B$5," ",IF(A555&lt;($B$13+(2*overig!$B$6)),0,A555-($B$13+(2*overig!$B$6))+1))</f>
        <v> </v>
      </c>
      <c r="Q555" s="104" t="n">
        <f aca="false">IF(P555&gt;lactatiecurve!$B$4-7,0,IF(P555&lt;35,0,0.1801*EXP(0.093*(P555/7))))</f>
        <v>0</v>
      </c>
      <c r="R555" s="184" t="str">
        <f aca="false">IF(A555&gt;($Q$20+overig!B$5-overig!B$7)," ",IF(Q555&lt;0," ",C555-Q555))</f>
        <v> </v>
      </c>
      <c r="S555" s="104" t="str">
        <f aca="false">IF(AND(R555=" ",R554=" "),R553," ")</f>
        <v> </v>
      </c>
      <c r="U555" s="26" t="n">
        <f aca="false">U554+1</f>
        <v>527</v>
      </c>
      <c r="V555" s="26" t="str">
        <f aca="false">IF(V554&gt;overig!$B$5," ",IF(A555&lt;($B$13+(3*overig!$B$6)),0,A555-($B$13+(3*overig!$B$6))+1))</f>
        <v> </v>
      </c>
      <c r="W555" s="104" t="n">
        <f aca="false">IF(V555&gt;lactatiecurve!$B$4-7,0,IF(V555&lt;35,0,0.1801*EXP(0.093*(V555/7))))</f>
        <v>0</v>
      </c>
      <c r="X555" s="104" t="str">
        <f aca="false">IF(A555&gt;($W$20+overig!B$5-overig!B$7)," ",IF(W555&lt;0," ",C555-W555))</f>
        <v> </v>
      </c>
      <c r="Y555" s="26" t="str">
        <f aca="false">IF(AND(X555=" ",X554=" "),X553," ")</f>
        <v> </v>
      </c>
      <c r="AA555" s="26" t="n">
        <f aca="false">AA554+1</f>
        <v>527</v>
      </c>
      <c r="AB555" s="26" t="str">
        <f aca="false">IF(AB554&gt;overig!$B$5," ",IF(A555&lt;($B$13+(4*overig!$B$6)),0,A555-($B$13+(4*overig!$B$6))+1))</f>
        <v> </v>
      </c>
      <c r="AC555" s="26" t="n">
        <f aca="false">IF(AB555&gt;lactatiecurve!$B$4-7,0,IF(AB555&lt;35,0,0.1801*EXP(0.093*(AB555/7))))</f>
        <v>0</v>
      </c>
      <c r="AD555" s="26" t="str">
        <f aca="false">IF(A555&gt;($AC$20+overig!B$5-overig!B$7)," ",IF(AC555&lt;0," ",C555-AC555))</f>
        <v> </v>
      </c>
      <c r="AE555" s="26" t="str">
        <f aca="false">IF(AND(AD555=" ",AD554=" "),AD553," ")</f>
        <v> </v>
      </c>
      <c r="AG555" s="26" t="n">
        <f aca="false">AG554+1</f>
        <v>527</v>
      </c>
      <c r="AH555" s="26" t="str">
        <f aca="false">IF(AH554&gt;overig!$B$5," ",IF(A555&lt;($B$13+(5*overig!$B$6)),0,A555-($B$13+(5*overig!$B$6))+1))</f>
        <v> </v>
      </c>
      <c r="AI555" s="26" t="n">
        <f aca="false">IF(AH555&gt;lactatiecurve!$B$4-7,0,IF(AH555&lt;35,0,0.1801*EXP(0.093*(AH555/7))))</f>
        <v>0</v>
      </c>
      <c r="AJ555" s="26" t="str">
        <f aca="false">IF(A555&gt;($AI$20+overig!B$5-overig!B$7)," ",IF(AI555&lt;0," ",C555-AI555))</f>
        <v> </v>
      </c>
      <c r="AK555" s="26" t="str">
        <f aca="false">IF(AND(AJ555=" ",AJ554=" "),AJ553," ")</f>
        <v> </v>
      </c>
      <c r="AM555" s="26" t="n">
        <f aca="false">AM554+1</f>
        <v>527</v>
      </c>
      <c r="AN555" s="26" t="str">
        <f aca="false">IF(AN554&gt;overig!$B$5," ",IF(A555&lt;($B$13+(6*overig!$B$6)),0,A555-($B$13+(6*overig!$B$6))+1))</f>
        <v> </v>
      </c>
      <c r="AO555" s="26" t="n">
        <f aca="false">IF(AN555&gt;lactatiecurve!$B$4-7,0,IF(AN555&lt;35,0,0.1801*EXP(0.093*(AN555/7))))</f>
        <v>0</v>
      </c>
      <c r="AP555" s="26" t="str">
        <f aca="false">IF(A555&gt;($AO$20+overig!B$5-overig!B$7)," ",IF(AO555&lt;0," ",C555-AO555))</f>
        <v> </v>
      </c>
      <c r="AQ555" s="26" t="str">
        <f aca="false">IF(AND(AP555=" ",AP554=" "),AP553," ")</f>
        <v> </v>
      </c>
      <c r="AS555" s="26" t="n">
        <f aca="false">AS554+1</f>
        <v>527</v>
      </c>
      <c r="AT555" s="26" t="str">
        <f aca="false">IF(AT554&gt;overig!$B$5," ",IF(A555&lt;($B$13+(7*overig!$B$6)),0,A555-($B$13+(7*overig!$B$6))+1))</f>
        <v> </v>
      </c>
      <c r="AU555" s="26" t="n">
        <f aca="false">IF(AT555&gt;lactatiecurve!$B$4-7,0,IF(AT555&lt;35,0,0.1801*EXP(0.093*(AT555/7))))</f>
        <v>0</v>
      </c>
      <c r="AV555" s="26" t="str">
        <f aca="false">IF(A555&gt;($AU$20+overig!B$5-overig!B$7)," ",IF(AU555&lt;0," ",C555-AU555))</f>
        <v> </v>
      </c>
      <c r="AW555" s="26" t="str">
        <f aca="false">IF(AND(AV555=" ",AV554=" "),AV553," ")</f>
        <v> </v>
      </c>
      <c r="AY555" s="26" t="n">
        <f aca="false">AY554+1</f>
        <v>527</v>
      </c>
      <c r="AZ555" s="26" t="n">
        <f aca="false">IF(AZ554&gt;overig!$B$5," ",IF(A555&lt;($B$13+(8*overig!$B$6)),0,A555-($B$13+(8*overig!$B$6))+1))</f>
        <v>276</v>
      </c>
      <c r="BA555" s="26" t="n">
        <f aca="false">IF(AZ555&gt;lactatiecurve!$B$4-7,0,IF(AZ555&lt;35,0,0.1801*EXP(0.093*(AZ555/7))))</f>
        <v>7.04708542222241</v>
      </c>
      <c r="BB555" s="26" t="str">
        <f aca="false">IF(A555&gt;($BA$20+overig!B$5-overig!B$7)," ",IF(BA555&lt;0," ",C555-BA555))</f>
        <v> </v>
      </c>
      <c r="BC555" s="26" t="str">
        <f aca="false">IF(AND(BB555=" ",BB554=" "),BB553," ")</f>
        <v> </v>
      </c>
      <c r="BE555" s="26" t="n">
        <f aca="false">BE554+1</f>
        <v>527</v>
      </c>
      <c r="BF555" s="26" t="n">
        <f aca="false">IF(BF554&gt;overig!$B$5," ",IF(A555&lt;($B$13+(9*overig!$B$6)),0,A555-($B$13+(9*overig!$B$6))+1))</f>
        <v>255</v>
      </c>
      <c r="BG555" s="26" t="n">
        <f aca="false">IF(BF555&gt;lactatiecurve!$B$4-7,0,IF(BF555&lt;35,0,0.1801*EXP(0.093*(BF555/7))))</f>
        <v>5.33140132327632</v>
      </c>
      <c r="BH555" s="26" t="str">
        <f aca="false">IF(A555&gt;($BG$20+overig!B$5-overig!B$7)," ",IF(BG555&lt;0," ",C555-BG555))</f>
        <v> </v>
      </c>
      <c r="BI555" s="26" t="str">
        <f aca="false">IF(AND(BH555=" ",BH554=" "),BH553," ")</f>
        <v> </v>
      </c>
      <c r="BK555" s="26" t="n">
        <f aca="false">BK554+1</f>
        <v>527</v>
      </c>
      <c r="BL555" s="26" t="n">
        <f aca="false">IF(BL554&gt;overig!$B$5," ",IF(A555&lt;($B$13+(10*overig!$B$6)),0,A555-($B$13+(10*overig!$B$6))+1))</f>
        <v>234</v>
      </c>
      <c r="BM555" s="26" t="n">
        <f aca="false">IF(BL555&gt;lactatiecurve!$B$4-7,0,IF(BL555&lt;35,0,0.1801*EXP(0.093*(BL555/7))))</f>
        <v>4.03341784111204</v>
      </c>
      <c r="BN555" s="26" t="str">
        <f aca="false">IF(A555&gt;($BM$20+overig!B$5-overig!B$7)," ",IF(BM555&lt;0," ",C555-BM555))</f>
        <v> </v>
      </c>
      <c r="BO555" s="26" t="str">
        <f aca="false">IF(AND(BN555=" ",BN554=" "),BN553," ")</f>
        <v> </v>
      </c>
    </row>
    <row r="556" customFormat="false" ht="12.75" hidden="false" customHeight="false" outlineLevel="0" collapsed="false">
      <c r="A556" s="26" t="n">
        <f aca="false">A555+1</f>
        <v>528</v>
      </c>
      <c r="B556" s="104" t="n">
        <f aca="false">$B$9*(A556/7)^$B$10*2.72^(-$B$11*(A556/7))</f>
        <v>0.195868815176814</v>
      </c>
      <c r="C556" s="104" t="n">
        <f aca="false">B556*$B$4/$B$3</f>
        <v>6.08309001332926</v>
      </c>
      <c r="D556" s="183" t="str">
        <f aca="false">IF(D555&gt;overig!$B$5," ",IF(A556&lt;$B$13,0,A556-$B$13+1))</f>
        <v> </v>
      </c>
      <c r="E556" s="104" t="n">
        <f aca="false">IF(D556&gt;lactatiecurve!$B$4-7,0,IF(D556&lt;35,0,0.1801*EXP(0.093*(D556/7))))</f>
        <v>0</v>
      </c>
      <c r="F556" s="104" t="str">
        <f aca="false">IF(A556&gt;($B$20+overig!B$5-overig!B$7)," ",IF(E556&lt;0," ",C556-E556))</f>
        <v> </v>
      </c>
      <c r="G556" s="104" t="str">
        <f aca="false">IF(AND(F556=" ",F555=" "),F554," ")</f>
        <v> </v>
      </c>
      <c r="H556" s="104" t="n">
        <f aca="false">IF(C556&gt;$B$15,C556,0)</f>
        <v>0</v>
      </c>
      <c r="I556" s="26" t="n">
        <f aca="false">I555+1</f>
        <v>528</v>
      </c>
      <c r="J556" s="183" t="str">
        <f aca="false">IF(J555&gt;overig!$B$5," ",IF(A556&lt;($B$13+overig!$B$6),0,A556-($B$13+overig!$B$6)+1))</f>
        <v> </v>
      </c>
      <c r="K556" s="104" t="n">
        <f aca="false">IF(J556&gt;lactatiecurve!$B$4-7,0,IF(J556&lt;35,0,0.1801*EXP(0.093*(J556/7))))</f>
        <v>0</v>
      </c>
      <c r="L556" s="104" t="str">
        <f aca="false">IF(A556&gt;($K$20+overig!B$5-overig!B$7)," ",IF(K556&lt;0," ",C556-K556))</f>
        <v> </v>
      </c>
      <c r="M556" s="104" t="str">
        <f aca="false">IF(AND(L556=" ",L555=" "),L554," ")</f>
        <v> </v>
      </c>
      <c r="N556" s="104"/>
      <c r="O556" s="26" t="n">
        <f aca="false">O555+1</f>
        <v>528</v>
      </c>
      <c r="P556" s="183" t="str">
        <f aca="false">IF(P555&gt;overig!$B$5," ",IF(A556&lt;($B$13+(2*overig!$B$6)),0,A556-($B$13+(2*overig!$B$6))+1))</f>
        <v> </v>
      </c>
      <c r="Q556" s="104" t="n">
        <f aca="false">IF(P556&gt;lactatiecurve!$B$4-7,0,IF(P556&lt;35,0,0.1801*EXP(0.093*(P556/7))))</f>
        <v>0</v>
      </c>
      <c r="R556" s="184" t="str">
        <f aca="false">IF(A556&gt;($Q$20+overig!B$5-overig!B$7)," ",IF(Q556&lt;0," ",C556-Q556))</f>
        <v> </v>
      </c>
      <c r="S556" s="104" t="str">
        <f aca="false">IF(AND(R556=" ",R555=" "),R554," ")</f>
        <v> </v>
      </c>
      <c r="U556" s="26" t="n">
        <f aca="false">U555+1</f>
        <v>528</v>
      </c>
      <c r="V556" s="26" t="str">
        <f aca="false">IF(V555&gt;overig!$B$5," ",IF(A556&lt;($B$13+(3*overig!$B$6)),0,A556-($B$13+(3*overig!$B$6))+1))</f>
        <v> </v>
      </c>
      <c r="W556" s="104" t="n">
        <f aca="false">IF(V556&gt;lactatiecurve!$B$4-7,0,IF(V556&lt;35,0,0.1801*EXP(0.093*(V556/7))))</f>
        <v>0</v>
      </c>
      <c r="X556" s="104" t="str">
        <f aca="false">IF(A556&gt;($W$20+overig!B$5-overig!B$7)," ",IF(W556&lt;0," ",C556-W556))</f>
        <v> </v>
      </c>
      <c r="Y556" s="26" t="str">
        <f aca="false">IF(AND(X556=" ",X555=" "),X554," ")</f>
        <v> </v>
      </c>
      <c r="AA556" s="26" t="n">
        <f aca="false">AA555+1</f>
        <v>528</v>
      </c>
      <c r="AB556" s="26" t="str">
        <f aca="false">IF(AB555&gt;overig!$B$5," ",IF(A556&lt;($B$13+(4*overig!$B$6)),0,A556-($B$13+(4*overig!$B$6))+1))</f>
        <v> </v>
      </c>
      <c r="AC556" s="26" t="n">
        <f aca="false">IF(AB556&gt;lactatiecurve!$B$4-7,0,IF(AB556&lt;35,0,0.1801*EXP(0.093*(AB556/7))))</f>
        <v>0</v>
      </c>
      <c r="AD556" s="26" t="str">
        <f aca="false">IF(A556&gt;($AC$20+overig!B$5-overig!B$7)," ",IF(AC556&lt;0," ",C556-AC556))</f>
        <v> </v>
      </c>
      <c r="AE556" s="26" t="str">
        <f aca="false">IF(AND(AD556=" ",AD555=" "),AD554," ")</f>
        <v> </v>
      </c>
      <c r="AG556" s="26" t="n">
        <f aca="false">AG555+1</f>
        <v>528</v>
      </c>
      <c r="AH556" s="26" t="str">
        <f aca="false">IF(AH555&gt;overig!$B$5," ",IF(A556&lt;($B$13+(5*overig!$B$6)),0,A556-($B$13+(5*overig!$B$6))+1))</f>
        <v> </v>
      </c>
      <c r="AI556" s="26" t="n">
        <f aca="false">IF(AH556&gt;lactatiecurve!$B$4-7,0,IF(AH556&lt;35,0,0.1801*EXP(0.093*(AH556/7))))</f>
        <v>0</v>
      </c>
      <c r="AJ556" s="26" t="str">
        <f aca="false">IF(A556&gt;($AI$20+overig!B$5-overig!B$7)," ",IF(AI556&lt;0," ",C556-AI556))</f>
        <v> </v>
      </c>
      <c r="AK556" s="26" t="str">
        <f aca="false">IF(AND(AJ556=" ",AJ555=" "),AJ554," ")</f>
        <v> </v>
      </c>
      <c r="AM556" s="26" t="n">
        <f aca="false">AM555+1</f>
        <v>528</v>
      </c>
      <c r="AN556" s="26" t="str">
        <f aca="false">IF(AN555&gt;overig!$B$5," ",IF(A556&lt;($B$13+(6*overig!$B$6)),0,A556-($B$13+(6*overig!$B$6))+1))</f>
        <v> </v>
      </c>
      <c r="AO556" s="26" t="n">
        <f aca="false">IF(AN556&gt;lactatiecurve!$B$4-7,0,IF(AN556&lt;35,0,0.1801*EXP(0.093*(AN556/7))))</f>
        <v>0</v>
      </c>
      <c r="AP556" s="26" t="str">
        <f aca="false">IF(A556&gt;($AO$20+overig!B$5-overig!B$7)," ",IF(AO556&lt;0," ",C556-AO556))</f>
        <v> </v>
      </c>
      <c r="AQ556" s="26" t="str">
        <f aca="false">IF(AND(AP556=" ",AP555=" "),AP554," ")</f>
        <v> </v>
      </c>
      <c r="AS556" s="26" t="n">
        <f aca="false">AS555+1</f>
        <v>528</v>
      </c>
      <c r="AT556" s="26" t="str">
        <f aca="false">IF(AT555&gt;overig!$B$5," ",IF(A556&lt;($B$13+(7*overig!$B$6)),0,A556-($B$13+(7*overig!$B$6))+1))</f>
        <v> </v>
      </c>
      <c r="AU556" s="26" t="n">
        <f aca="false">IF(AT556&gt;lactatiecurve!$B$4-7,0,IF(AT556&lt;35,0,0.1801*EXP(0.093*(AT556/7))))</f>
        <v>0</v>
      </c>
      <c r="AV556" s="26" t="str">
        <f aca="false">IF(A556&gt;($AU$20+overig!B$5-overig!B$7)," ",IF(AU556&lt;0," ",C556-AU556))</f>
        <v> </v>
      </c>
      <c r="AW556" s="26" t="str">
        <f aca="false">IF(AND(AV556=" ",AV555=" "),AV554," ")</f>
        <v> </v>
      </c>
      <c r="AY556" s="26" t="n">
        <f aca="false">AY555+1</f>
        <v>528</v>
      </c>
      <c r="AZ556" s="26" t="n">
        <f aca="false">IF(AZ555&gt;overig!$B$5," ",IF(A556&lt;($B$13+(8*overig!$B$6)),0,A556-($B$13+(8*overig!$B$6))+1))</f>
        <v>277</v>
      </c>
      <c r="BA556" s="26" t="n">
        <f aca="false">IF(AZ556&gt;lactatiecurve!$B$4-7,0,IF(AZ556&lt;35,0,0.1801*EXP(0.093*(AZ556/7))))</f>
        <v>7.14133569041594</v>
      </c>
      <c r="BB556" s="26" t="str">
        <f aca="false">IF(A556&gt;($BA$20+overig!B$5-overig!B$7)," ",IF(BA556&lt;0," ",C556-BA556))</f>
        <v> </v>
      </c>
      <c r="BC556" s="26" t="str">
        <f aca="false">IF(AND(BB556=" ",BB555=" "),BB554," ")</f>
        <v> </v>
      </c>
      <c r="BE556" s="26" t="n">
        <f aca="false">BE555+1</f>
        <v>528</v>
      </c>
      <c r="BF556" s="26" t="n">
        <f aca="false">IF(BF555&gt;overig!$B$5," ",IF(A556&lt;($B$13+(9*overig!$B$6)),0,A556-($B$13+(9*overig!$B$6))+1))</f>
        <v>256</v>
      </c>
      <c r="BG556" s="26" t="n">
        <f aca="false">IF(BF556&gt;lactatiecurve!$B$4-7,0,IF(BF556&lt;35,0,0.1801*EXP(0.093*(BF556/7))))</f>
        <v>5.40270541205344</v>
      </c>
      <c r="BH556" s="26" t="str">
        <f aca="false">IF(A556&gt;($BG$20+overig!B$5-overig!B$7)," ",IF(BG556&lt;0," ",C556-BG556))</f>
        <v> </v>
      </c>
      <c r="BI556" s="26" t="str">
        <f aca="false">IF(AND(BH556=" ",BH555=" "),BH554," ")</f>
        <v> </v>
      </c>
      <c r="BK556" s="26" t="n">
        <f aca="false">BK555+1</f>
        <v>528</v>
      </c>
      <c r="BL556" s="26" t="n">
        <f aca="false">IF(BL555&gt;overig!$B$5," ",IF(A556&lt;($B$13+(10*overig!$B$6)),0,A556-($B$13+(10*overig!$B$6))+1))</f>
        <v>235</v>
      </c>
      <c r="BM556" s="26" t="n">
        <f aca="false">IF(BL556&gt;lactatiecurve!$B$4-7,0,IF(BL556&lt;35,0,0.1801*EXP(0.093*(BL556/7))))</f>
        <v>4.08736222953432</v>
      </c>
      <c r="BN556" s="26" t="str">
        <f aca="false">IF(A556&gt;($BM$20+overig!B$5-overig!B$7)," ",IF(BM556&lt;0," ",C556-BM556))</f>
        <v> </v>
      </c>
      <c r="BO556" s="26" t="str">
        <f aca="false">IF(AND(BN556=" ",BN555=" "),BN554," ")</f>
        <v> </v>
      </c>
    </row>
    <row r="557" customFormat="false" ht="12.75" hidden="false" customHeight="false" outlineLevel="0" collapsed="false">
      <c r="A557" s="26" t="n">
        <f aca="false">A556+1</f>
        <v>529</v>
      </c>
      <c r="B557" s="104" t="n">
        <f aca="false">$B$9*(A557/7)^$B$10*2.72^(-$B$11*(A557/7))</f>
        <v>0.195022362821104</v>
      </c>
      <c r="C557" s="104" t="n">
        <f aca="false">B557*$B$4/$B$3</f>
        <v>6.05680177613781</v>
      </c>
      <c r="D557" s="183" t="str">
        <f aca="false">IF(D556&gt;overig!$B$5," ",IF(A557&lt;$B$13,0,A557-$B$13+1))</f>
        <v> </v>
      </c>
      <c r="E557" s="104" t="n">
        <f aca="false">IF(D557&gt;lactatiecurve!$B$4-7,0,IF(D557&lt;35,0,0.1801*EXP(0.093*(D557/7))))</f>
        <v>0</v>
      </c>
      <c r="F557" s="104" t="str">
        <f aca="false">IF(A557&gt;($B$20+overig!B$5-overig!B$7)," ",IF(E557&lt;0," ",C557-E557))</f>
        <v> </v>
      </c>
      <c r="G557" s="104" t="str">
        <f aca="false">IF(AND(F557=" ",F556=" "),F555," ")</f>
        <v> </v>
      </c>
      <c r="H557" s="104" t="n">
        <f aca="false">IF(C557&gt;$B$15,C557,0)</f>
        <v>0</v>
      </c>
      <c r="I557" s="26" t="n">
        <f aca="false">I556+1</f>
        <v>529</v>
      </c>
      <c r="J557" s="183" t="str">
        <f aca="false">IF(J556&gt;overig!$B$5," ",IF(A557&lt;($B$13+overig!$B$6),0,A557-($B$13+overig!$B$6)+1))</f>
        <v> </v>
      </c>
      <c r="K557" s="104" t="n">
        <f aca="false">IF(J557&gt;lactatiecurve!$B$4-7,0,IF(J557&lt;35,0,0.1801*EXP(0.093*(J557/7))))</f>
        <v>0</v>
      </c>
      <c r="L557" s="104" t="str">
        <f aca="false">IF(A557&gt;($K$20+overig!B$5-overig!B$7)," ",IF(K557&lt;0," ",C557-K557))</f>
        <v> </v>
      </c>
      <c r="M557" s="104" t="str">
        <f aca="false">IF(AND(L557=" ",L556=" "),L555," ")</f>
        <v> </v>
      </c>
      <c r="N557" s="104"/>
      <c r="O557" s="26" t="n">
        <f aca="false">O556+1</f>
        <v>529</v>
      </c>
      <c r="P557" s="183" t="str">
        <f aca="false">IF(P556&gt;overig!$B$5," ",IF(A557&lt;($B$13+(2*overig!$B$6)),0,A557-($B$13+(2*overig!$B$6))+1))</f>
        <v> </v>
      </c>
      <c r="Q557" s="104" t="n">
        <f aca="false">IF(P557&gt;lactatiecurve!$B$4-7,0,IF(P557&lt;35,0,0.1801*EXP(0.093*(P557/7))))</f>
        <v>0</v>
      </c>
      <c r="R557" s="184" t="str">
        <f aca="false">IF(A557&gt;($Q$20+overig!B$5-overig!B$7)," ",IF(Q557&lt;0," ",C557-Q557))</f>
        <v> </v>
      </c>
      <c r="S557" s="104" t="str">
        <f aca="false">IF(AND(R557=" ",R556=" "),R555," ")</f>
        <v> </v>
      </c>
      <c r="U557" s="26" t="n">
        <f aca="false">U556+1</f>
        <v>529</v>
      </c>
      <c r="V557" s="26" t="str">
        <f aca="false">IF(V556&gt;overig!$B$5," ",IF(A557&lt;($B$13+(3*overig!$B$6)),0,A557-($B$13+(3*overig!$B$6))+1))</f>
        <v> </v>
      </c>
      <c r="W557" s="104" t="n">
        <f aca="false">IF(V557&gt;lactatiecurve!$B$4-7,0,IF(V557&lt;35,0,0.1801*EXP(0.093*(V557/7))))</f>
        <v>0</v>
      </c>
      <c r="X557" s="104" t="str">
        <f aca="false">IF(A557&gt;($W$20+overig!B$5-overig!B$7)," ",IF(W557&lt;0," ",C557-W557))</f>
        <v> </v>
      </c>
      <c r="Y557" s="26" t="str">
        <f aca="false">IF(AND(X557=" ",X556=" "),X555," ")</f>
        <v> </v>
      </c>
      <c r="AA557" s="26" t="n">
        <f aca="false">AA556+1</f>
        <v>529</v>
      </c>
      <c r="AB557" s="26" t="str">
        <f aca="false">IF(AB556&gt;overig!$B$5," ",IF(A557&lt;($B$13+(4*overig!$B$6)),0,A557-($B$13+(4*overig!$B$6))+1))</f>
        <v> </v>
      </c>
      <c r="AC557" s="26" t="n">
        <f aca="false">IF(AB557&gt;lactatiecurve!$B$4-7,0,IF(AB557&lt;35,0,0.1801*EXP(0.093*(AB557/7))))</f>
        <v>0</v>
      </c>
      <c r="AD557" s="26" t="str">
        <f aca="false">IF(A557&gt;($AC$20+overig!B$5-overig!B$7)," ",IF(AC557&lt;0," ",C557-AC557))</f>
        <v> </v>
      </c>
      <c r="AE557" s="26" t="str">
        <f aca="false">IF(AND(AD557=" ",AD556=" "),AD555," ")</f>
        <v> </v>
      </c>
      <c r="AG557" s="26" t="n">
        <f aca="false">AG556+1</f>
        <v>529</v>
      </c>
      <c r="AH557" s="26" t="str">
        <f aca="false">IF(AH556&gt;overig!$B$5," ",IF(A557&lt;($B$13+(5*overig!$B$6)),0,A557-($B$13+(5*overig!$B$6))+1))</f>
        <v> </v>
      </c>
      <c r="AI557" s="26" t="n">
        <f aca="false">IF(AH557&gt;lactatiecurve!$B$4-7,0,IF(AH557&lt;35,0,0.1801*EXP(0.093*(AH557/7))))</f>
        <v>0</v>
      </c>
      <c r="AJ557" s="26" t="str">
        <f aca="false">IF(A557&gt;($AI$20+overig!B$5-overig!B$7)," ",IF(AI557&lt;0," ",C557-AI557))</f>
        <v> </v>
      </c>
      <c r="AK557" s="26" t="str">
        <f aca="false">IF(AND(AJ557=" ",AJ556=" "),AJ555," ")</f>
        <v> </v>
      </c>
      <c r="AM557" s="26" t="n">
        <f aca="false">AM556+1</f>
        <v>529</v>
      </c>
      <c r="AN557" s="26" t="str">
        <f aca="false">IF(AN556&gt;overig!$B$5," ",IF(A557&lt;($B$13+(6*overig!$B$6)),0,A557-($B$13+(6*overig!$B$6))+1))</f>
        <v> </v>
      </c>
      <c r="AO557" s="26" t="n">
        <f aca="false">IF(AN557&gt;lactatiecurve!$B$4-7,0,IF(AN557&lt;35,0,0.1801*EXP(0.093*(AN557/7))))</f>
        <v>0</v>
      </c>
      <c r="AP557" s="26" t="str">
        <f aca="false">IF(A557&gt;($AO$20+overig!B$5-overig!B$7)," ",IF(AO557&lt;0," ",C557-AO557))</f>
        <v> </v>
      </c>
      <c r="AQ557" s="26" t="str">
        <f aca="false">IF(AND(AP557=" ",AP556=" "),AP555," ")</f>
        <v> </v>
      </c>
      <c r="AS557" s="26" t="n">
        <f aca="false">AS556+1</f>
        <v>529</v>
      </c>
      <c r="AT557" s="26" t="str">
        <f aca="false">IF(AT556&gt;overig!$B$5," ",IF(A557&lt;($B$13+(7*overig!$B$6)),0,A557-($B$13+(7*overig!$B$6))+1))</f>
        <v> </v>
      </c>
      <c r="AU557" s="26" t="n">
        <f aca="false">IF(AT557&gt;lactatiecurve!$B$4-7,0,IF(AT557&lt;35,0,0.1801*EXP(0.093*(AT557/7))))</f>
        <v>0</v>
      </c>
      <c r="AV557" s="26" t="str">
        <f aca="false">IF(A557&gt;($AU$20+overig!B$5-overig!B$7)," ",IF(AU557&lt;0," ",C557-AU557))</f>
        <v> </v>
      </c>
      <c r="AW557" s="26" t="str">
        <f aca="false">IF(AND(AV557=" ",AV556=" "),AV555," ")</f>
        <v> </v>
      </c>
      <c r="AY557" s="26" t="n">
        <f aca="false">AY556+1</f>
        <v>529</v>
      </c>
      <c r="AZ557" s="26" t="n">
        <f aca="false">IF(AZ556&gt;overig!$B$5," ",IF(A557&lt;($B$13+(8*overig!$B$6)),0,A557-($B$13+(8*overig!$B$6))+1))</f>
        <v>278</v>
      </c>
      <c r="BA557" s="26" t="n">
        <f aca="false">IF(AZ557&gt;lactatiecurve!$B$4-7,0,IF(AZ557&lt;35,0,0.1801*EXP(0.093*(AZ557/7))))</f>
        <v>7.23684649577091</v>
      </c>
      <c r="BB557" s="26" t="str">
        <f aca="false">IF(A557&gt;($BA$20+overig!B$5-overig!B$7)," ",IF(BA557&lt;0," ",C557-BA557))</f>
        <v> </v>
      </c>
      <c r="BC557" s="26" t="str">
        <f aca="false">IF(AND(BB557=" ",BB556=" "),BB555," ")</f>
        <v> </v>
      </c>
      <c r="BE557" s="26" t="n">
        <f aca="false">BE556+1</f>
        <v>529</v>
      </c>
      <c r="BF557" s="26" t="n">
        <f aca="false">IF(BF556&gt;overig!$B$5," ",IF(A557&lt;($B$13+(9*overig!$B$6)),0,A557-($B$13+(9*overig!$B$6))+1))</f>
        <v>257</v>
      </c>
      <c r="BG557" s="26" t="n">
        <f aca="false">IF(BF557&gt;lactatiecurve!$B$4-7,0,IF(BF557&lt;35,0,0.1801*EXP(0.093*(BF557/7))))</f>
        <v>5.47496314749268</v>
      </c>
      <c r="BH557" s="26" t="str">
        <f aca="false">IF(A557&gt;($BG$20+overig!B$5-overig!B$7)," ",IF(BG557&lt;0," ",C557-BG557))</f>
        <v> </v>
      </c>
      <c r="BI557" s="26" t="str">
        <f aca="false">IF(AND(BH557=" ",BH556=" "),BH555," ")</f>
        <v> </v>
      </c>
      <c r="BK557" s="26" t="n">
        <f aca="false">BK556+1</f>
        <v>529</v>
      </c>
      <c r="BL557" s="26" t="n">
        <f aca="false">IF(BL556&gt;overig!$B$5," ",IF(A557&lt;($B$13+(10*overig!$B$6)),0,A557-($B$13+(10*overig!$B$6))+1))</f>
        <v>236</v>
      </c>
      <c r="BM557" s="26" t="n">
        <f aca="false">IF(BL557&gt;lactatiecurve!$B$4-7,0,IF(BL557&lt;35,0,0.1801*EXP(0.093*(BL557/7))))</f>
        <v>4.14202808971006</v>
      </c>
      <c r="BN557" s="26" t="str">
        <f aca="false">IF(A557&gt;($BM$20+overig!B$5-overig!B$7)," ",IF(BM557&lt;0," ",C557-BM557))</f>
        <v> </v>
      </c>
      <c r="BO557" s="26" t="str">
        <f aca="false">IF(AND(BN557=" ",BN556=" "),BN555," ")</f>
        <v> </v>
      </c>
    </row>
    <row r="558" customFormat="false" ht="12.75" hidden="false" customHeight="false" outlineLevel="0" collapsed="false">
      <c r="A558" s="26" t="n">
        <f aca="false">A557+1</f>
        <v>530</v>
      </c>
      <c r="B558" s="104" t="n">
        <f aca="false">$B$9*(A558/7)^$B$10*2.72^(-$B$11*(A558/7))</f>
        <v>0.194179431412152</v>
      </c>
      <c r="C558" s="104" t="n">
        <f aca="false">B558*$B$4/$B$3</f>
        <v>6.03062288884996</v>
      </c>
      <c r="D558" s="183" t="str">
        <f aca="false">IF(D557&gt;overig!$B$5," ",IF(A558&lt;$B$13,0,A558-$B$13+1))</f>
        <v> </v>
      </c>
      <c r="E558" s="104" t="n">
        <f aca="false">IF(D558&gt;lactatiecurve!$B$4-7,0,IF(D558&lt;35,0,0.1801*EXP(0.093*(D558/7))))</f>
        <v>0</v>
      </c>
      <c r="F558" s="104" t="str">
        <f aca="false">IF(A558&gt;($B$20+overig!B$5-overig!B$7)," ",IF(E558&lt;0," ",C558-E558))</f>
        <v> </v>
      </c>
      <c r="G558" s="104" t="str">
        <f aca="false">IF(AND(F558=" ",F557=" "),F556," ")</f>
        <v> </v>
      </c>
      <c r="H558" s="104" t="n">
        <f aca="false">IF(C558&gt;$B$15,C558,0)</f>
        <v>0</v>
      </c>
      <c r="I558" s="26" t="n">
        <f aca="false">I557+1</f>
        <v>530</v>
      </c>
      <c r="J558" s="183" t="str">
        <f aca="false">IF(J557&gt;overig!$B$5," ",IF(A558&lt;($B$13+overig!$B$6),0,A558-($B$13+overig!$B$6)+1))</f>
        <v> </v>
      </c>
      <c r="K558" s="104" t="n">
        <f aca="false">IF(J558&gt;lactatiecurve!$B$4-7,0,IF(J558&lt;35,0,0.1801*EXP(0.093*(J558/7))))</f>
        <v>0</v>
      </c>
      <c r="L558" s="104" t="str">
        <f aca="false">IF(A558&gt;($K$20+overig!B$5-overig!B$7)," ",IF(K558&lt;0," ",C558-K558))</f>
        <v> </v>
      </c>
      <c r="M558" s="104" t="str">
        <f aca="false">IF(AND(L558=" ",L557=" "),L556," ")</f>
        <v> </v>
      </c>
      <c r="N558" s="104"/>
      <c r="O558" s="26" t="n">
        <f aca="false">O557+1</f>
        <v>530</v>
      </c>
      <c r="P558" s="183" t="str">
        <f aca="false">IF(P557&gt;overig!$B$5," ",IF(A558&lt;($B$13+(2*overig!$B$6)),0,A558-($B$13+(2*overig!$B$6))+1))</f>
        <v> </v>
      </c>
      <c r="Q558" s="104" t="n">
        <f aca="false">IF(P558&gt;lactatiecurve!$B$4-7,0,IF(P558&lt;35,0,0.1801*EXP(0.093*(P558/7))))</f>
        <v>0</v>
      </c>
      <c r="R558" s="184" t="str">
        <f aca="false">IF(A558&gt;($Q$20+overig!B$5-overig!B$7)," ",IF(Q558&lt;0," ",C558-Q558))</f>
        <v> </v>
      </c>
      <c r="S558" s="104" t="str">
        <f aca="false">IF(AND(R558=" ",R557=" "),R556," ")</f>
        <v> </v>
      </c>
      <c r="U558" s="26" t="n">
        <f aca="false">U557+1</f>
        <v>530</v>
      </c>
      <c r="V558" s="26" t="str">
        <f aca="false">IF(V557&gt;overig!$B$5," ",IF(A558&lt;($B$13+(3*overig!$B$6)),0,A558-($B$13+(3*overig!$B$6))+1))</f>
        <v> </v>
      </c>
      <c r="W558" s="104" t="n">
        <f aca="false">IF(V558&gt;lactatiecurve!$B$4-7,0,IF(V558&lt;35,0,0.1801*EXP(0.093*(V558/7))))</f>
        <v>0</v>
      </c>
      <c r="X558" s="104" t="str">
        <f aca="false">IF(A558&gt;($W$20+overig!B$5-overig!B$7)," ",IF(W558&lt;0," ",C558-W558))</f>
        <v> </v>
      </c>
      <c r="Y558" s="26" t="str">
        <f aca="false">IF(AND(X558=" ",X557=" "),X556," ")</f>
        <v> </v>
      </c>
      <c r="AA558" s="26" t="n">
        <f aca="false">AA557+1</f>
        <v>530</v>
      </c>
      <c r="AB558" s="26" t="str">
        <f aca="false">IF(AB557&gt;overig!$B$5," ",IF(A558&lt;($B$13+(4*overig!$B$6)),0,A558-($B$13+(4*overig!$B$6))+1))</f>
        <v> </v>
      </c>
      <c r="AC558" s="26" t="n">
        <f aca="false">IF(AB558&gt;lactatiecurve!$B$4-7,0,IF(AB558&lt;35,0,0.1801*EXP(0.093*(AB558/7))))</f>
        <v>0</v>
      </c>
      <c r="AD558" s="26" t="str">
        <f aca="false">IF(A558&gt;($AC$20+overig!B$5-overig!B$7)," ",IF(AC558&lt;0," ",C558-AC558))</f>
        <v> </v>
      </c>
      <c r="AE558" s="26" t="str">
        <f aca="false">IF(AND(AD558=" ",AD557=" "),AD556," ")</f>
        <v> </v>
      </c>
      <c r="AG558" s="26" t="n">
        <f aca="false">AG557+1</f>
        <v>530</v>
      </c>
      <c r="AH558" s="26" t="str">
        <f aca="false">IF(AH557&gt;overig!$B$5," ",IF(A558&lt;($B$13+(5*overig!$B$6)),0,A558-($B$13+(5*overig!$B$6))+1))</f>
        <v> </v>
      </c>
      <c r="AI558" s="26" t="n">
        <f aca="false">IF(AH558&gt;lactatiecurve!$B$4-7,0,IF(AH558&lt;35,0,0.1801*EXP(0.093*(AH558/7))))</f>
        <v>0</v>
      </c>
      <c r="AJ558" s="26" t="str">
        <f aca="false">IF(A558&gt;($AI$20+overig!B$5-overig!B$7)," ",IF(AI558&lt;0," ",C558-AI558))</f>
        <v> </v>
      </c>
      <c r="AK558" s="26" t="str">
        <f aca="false">IF(AND(AJ558=" ",AJ557=" "),AJ556," ")</f>
        <v> </v>
      </c>
      <c r="AM558" s="26" t="n">
        <f aca="false">AM557+1</f>
        <v>530</v>
      </c>
      <c r="AN558" s="26" t="str">
        <f aca="false">IF(AN557&gt;overig!$B$5," ",IF(A558&lt;($B$13+(6*overig!$B$6)),0,A558-($B$13+(6*overig!$B$6))+1))</f>
        <v> </v>
      </c>
      <c r="AO558" s="26" t="n">
        <f aca="false">IF(AN558&gt;lactatiecurve!$B$4-7,0,IF(AN558&lt;35,0,0.1801*EXP(0.093*(AN558/7))))</f>
        <v>0</v>
      </c>
      <c r="AP558" s="26" t="str">
        <f aca="false">IF(A558&gt;($AO$20+overig!B$5-overig!B$7)," ",IF(AO558&lt;0," ",C558-AO558))</f>
        <v> </v>
      </c>
      <c r="AQ558" s="26" t="str">
        <f aca="false">IF(AND(AP558=" ",AP557=" "),AP556," ")</f>
        <v> </v>
      </c>
      <c r="AS558" s="26" t="n">
        <f aca="false">AS557+1</f>
        <v>530</v>
      </c>
      <c r="AT558" s="26" t="str">
        <f aca="false">IF(AT557&gt;overig!$B$5," ",IF(A558&lt;($B$13+(7*overig!$B$6)),0,A558-($B$13+(7*overig!$B$6))+1))</f>
        <v> </v>
      </c>
      <c r="AU558" s="26" t="n">
        <f aca="false">IF(AT558&gt;lactatiecurve!$B$4-7,0,IF(AT558&lt;35,0,0.1801*EXP(0.093*(AT558/7))))</f>
        <v>0</v>
      </c>
      <c r="AV558" s="26" t="str">
        <f aca="false">IF(A558&gt;($AU$20+overig!B$5-overig!B$7)," ",IF(AU558&lt;0," ",C558-AU558))</f>
        <v> </v>
      </c>
      <c r="AW558" s="26" t="str">
        <f aca="false">IF(AND(AV558=" ",AV557=" "),AV556," ")</f>
        <v> </v>
      </c>
      <c r="AY558" s="26" t="n">
        <f aca="false">AY557+1</f>
        <v>530</v>
      </c>
      <c r="AZ558" s="26" t="n">
        <f aca="false">IF(AZ557&gt;overig!$B$5," ",IF(A558&lt;($B$13+(8*overig!$B$6)),0,A558-($B$13+(8*overig!$B$6))+1))</f>
        <v>279</v>
      </c>
      <c r="BA558" s="26" t="n">
        <f aca="false">IF(AZ558&gt;lactatiecurve!$B$4-7,0,IF(AZ558&lt;35,0,0.1801*EXP(0.093*(AZ558/7))))</f>
        <v>7.33363469716703</v>
      </c>
      <c r="BB558" s="26" t="str">
        <f aca="false">IF(A558&gt;($BA$20+overig!B$5-overig!B$7)," ",IF(BA558&lt;0," ",C558-BA558))</f>
        <v> </v>
      </c>
      <c r="BC558" s="26" t="str">
        <f aca="false">IF(AND(BB558=" ",BB557=" "),BB556," ")</f>
        <v> </v>
      </c>
      <c r="BE558" s="26" t="n">
        <f aca="false">BE557+1</f>
        <v>530</v>
      </c>
      <c r="BF558" s="26" t="n">
        <f aca="false">IF(BF557&gt;overig!$B$5," ",IF(A558&lt;($B$13+(9*overig!$B$6)),0,A558-($B$13+(9*overig!$B$6))+1))</f>
        <v>258</v>
      </c>
      <c r="BG558" s="26" t="n">
        <f aca="false">IF(BF558&gt;lactatiecurve!$B$4-7,0,IF(BF558&lt;35,0,0.1801*EXP(0.093*(BF558/7))))</f>
        <v>5.54818728400926</v>
      </c>
      <c r="BH558" s="26" t="str">
        <f aca="false">IF(A558&gt;($BG$20+overig!B$5-overig!B$7)," ",IF(BG558&lt;0," ",C558-BG558))</f>
        <v> </v>
      </c>
      <c r="BI558" s="26" t="str">
        <f aca="false">IF(AND(BH558=" ",BH557=" "),BH556," ")</f>
        <v> </v>
      </c>
      <c r="BK558" s="26" t="n">
        <f aca="false">BK557+1</f>
        <v>530</v>
      </c>
      <c r="BL558" s="26" t="n">
        <f aca="false">IF(BL557&gt;overig!$B$5," ",IF(A558&lt;($B$13+(10*overig!$B$6)),0,A558-($B$13+(10*overig!$B$6))+1))</f>
        <v>237</v>
      </c>
      <c r="BM558" s="26" t="n">
        <f aca="false">IF(BL558&gt;lactatiecurve!$B$4-7,0,IF(BL558&lt;35,0,0.1801*EXP(0.093*(BL558/7))))</f>
        <v>4.19742507086332</v>
      </c>
      <c r="BN558" s="26" t="str">
        <f aca="false">IF(A558&gt;($BM$20+overig!B$5-overig!B$7)," ",IF(BM558&lt;0," ",C558-BM558))</f>
        <v> </v>
      </c>
      <c r="BO558" s="26" t="str">
        <f aca="false">IF(AND(BN558=" ",BN557=" "),BN556," ")</f>
        <v> </v>
      </c>
    </row>
    <row r="559" customFormat="false" ht="12.75" hidden="false" customHeight="false" outlineLevel="0" collapsed="false">
      <c r="A559" s="26" t="n">
        <f aca="false">A558+1</f>
        <v>531</v>
      </c>
      <c r="B559" s="104" t="n">
        <f aca="false">$B$9*(A559/7)^$B$10*2.72^(-$B$11*(A559/7))</f>
        <v>0.193340007432986</v>
      </c>
      <c r="C559" s="104" t="n">
        <f aca="false">B559*$B$4/$B$3</f>
        <v>6.00455293166966</v>
      </c>
      <c r="D559" s="183" t="str">
        <f aca="false">IF(D558&gt;overig!$B$5," ",IF(A559&lt;$B$13,0,A559-$B$13+1))</f>
        <v> </v>
      </c>
      <c r="E559" s="104" t="n">
        <f aca="false">IF(D559&gt;lactatiecurve!$B$4-7,0,IF(D559&lt;35,0,0.1801*EXP(0.093*(D559/7))))</f>
        <v>0</v>
      </c>
      <c r="F559" s="104" t="str">
        <f aca="false">IF(A559&gt;($B$20+overig!B$5-overig!B$7)," ",IF(E559&lt;0," ",C559-E559))</f>
        <v> </v>
      </c>
      <c r="G559" s="104" t="str">
        <f aca="false">IF(AND(F559=" ",F558=" "),F557," ")</f>
        <v> </v>
      </c>
      <c r="H559" s="104" t="n">
        <f aca="false">IF(C559&gt;$B$15,C559,0)</f>
        <v>0</v>
      </c>
      <c r="I559" s="26" t="n">
        <f aca="false">I558+1</f>
        <v>531</v>
      </c>
      <c r="J559" s="183" t="str">
        <f aca="false">IF(J558&gt;overig!$B$5," ",IF(A559&lt;($B$13+overig!$B$6),0,A559-($B$13+overig!$B$6)+1))</f>
        <v> </v>
      </c>
      <c r="K559" s="104" t="n">
        <f aca="false">IF(J559&gt;lactatiecurve!$B$4-7,0,IF(J559&lt;35,0,0.1801*EXP(0.093*(J559/7))))</f>
        <v>0</v>
      </c>
      <c r="L559" s="104" t="str">
        <f aca="false">IF(A559&gt;($K$20+overig!B$5-overig!B$7)," ",IF(K559&lt;0," ",C559-K559))</f>
        <v> </v>
      </c>
      <c r="M559" s="104" t="str">
        <f aca="false">IF(AND(L559=" ",L558=" "),L557," ")</f>
        <v> </v>
      </c>
      <c r="N559" s="104"/>
      <c r="O559" s="26" t="n">
        <f aca="false">O558+1</f>
        <v>531</v>
      </c>
      <c r="P559" s="183" t="str">
        <f aca="false">IF(P558&gt;overig!$B$5," ",IF(A559&lt;($B$13+(2*overig!$B$6)),0,A559-($B$13+(2*overig!$B$6))+1))</f>
        <v> </v>
      </c>
      <c r="Q559" s="104" t="n">
        <f aca="false">IF(P559&gt;lactatiecurve!$B$4-7,0,IF(P559&lt;35,0,0.1801*EXP(0.093*(P559/7))))</f>
        <v>0</v>
      </c>
      <c r="R559" s="184" t="str">
        <f aca="false">IF(A559&gt;($Q$20+overig!B$5-overig!B$7)," ",IF(Q559&lt;0," ",C559-Q559))</f>
        <v> </v>
      </c>
      <c r="S559" s="104" t="str">
        <f aca="false">IF(AND(R559=" ",R558=" "),R557," ")</f>
        <v> </v>
      </c>
      <c r="U559" s="26" t="n">
        <f aca="false">U558+1</f>
        <v>531</v>
      </c>
      <c r="V559" s="26" t="str">
        <f aca="false">IF(V558&gt;overig!$B$5," ",IF(A559&lt;($B$13+(3*overig!$B$6)),0,A559-($B$13+(3*overig!$B$6))+1))</f>
        <v> </v>
      </c>
      <c r="W559" s="104" t="n">
        <f aca="false">IF(V559&gt;lactatiecurve!$B$4-7,0,IF(V559&lt;35,0,0.1801*EXP(0.093*(V559/7))))</f>
        <v>0</v>
      </c>
      <c r="X559" s="104" t="str">
        <f aca="false">IF(A559&gt;($W$20+overig!B$5-overig!B$7)," ",IF(W559&lt;0," ",C559-W559))</f>
        <v> </v>
      </c>
      <c r="Y559" s="26" t="str">
        <f aca="false">IF(AND(X559=" ",X558=" "),X557," ")</f>
        <v> </v>
      </c>
      <c r="AA559" s="26" t="n">
        <f aca="false">AA558+1</f>
        <v>531</v>
      </c>
      <c r="AB559" s="26" t="str">
        <f aca="false">IF(AB558&gt;overig!$B$5," ",IF(A559&lt;($B$13+(4*overig!$B$6)),0,A559-($B$13+(4*overig!$B$6))+1))</f>
        <v> </v>
      </c>
      <c r="AC559" s="26" t="n">
        <f aca="false">IF(AB559&gt;lactatiecurve!$B$4-7,0,IF(AB559&lt;35,0,0.1801*EXP(0.093*(AB559/7))))</f>
        <v>0</v>
      </c>
      <c r="AD559" s="26" t="str">
        <f aca="false">IF(A559&gt;($AC$20+overig!B$5-overig!B$7)," ",IF(AC559&lt;0," ",C559-AC559))</f>
        <v> </v>
      </c>
      <c r="AE559" s="26" t="str">
        <f aca="false">IF(AND(AD559=" ",AD558=" "),AD557," ")</f>
        <v> </v>
      </c>
      <c r="AG559" s="26" t="n">
        <f aca="false">AG558+1</f>
        <v>531</v>
      </c>
      <c r="AH559" s="26" t="str">
        <f aca="false">IF(AH558&gt;overig!$B$5," ",IF(A559&lt;($B$13+(5*overig!$B$6)),0,A559-($B$13+(5*overig!$B$6))+1))</f>
        <v> </v>
      </c>
      <c r="AI559" s="26" t="n">
        <f aca="false">IF(AH559&gt;lactatiecurve!$B$4-7,0,IF(AH559&lt;35,0,0.1801*EXP(0.093*(AH559/7))))</f>
        <v>0</v>
      </c>
      <c r="AJ559" s="26" t="str">
        <f aca="false">IF(A559&gt;($AI$20+overig!B$5-overig!B$7)," ",IF(AI559&lt;0," ",C559-AI559))</f>
        <v> </v>
      </c>
      <c r="AK559" s="26" t="str">
        <f aca="false">IF(AND(AJ559=" ",AJ558=" "),AJ557," ")</f>
        <v> </v>
      </c>
      <c r="AM559" s="26" t="n">
        <f aca="false">AM558+1</f>
        <v>531</v>
      </c>
      <c r="AN559" s="26" t="str">
        <f aca="false">IF(AN558&gt;overig!$B$5," ",IF(A559&lt;($B$13+(6*overig!$B$6)),0,A559-($B$13+(6*overig!$B$6))+1))</f>
        <v> </v>
      </c>
      <c r="AO559" s="26" t="n">
        <f aca="false">IF(AN559&gt;lactatiecurve!$B$4-7,0,IF(AN559&lt;35,0,0.1801*EXP(0.093*(AN559/7))))</f>
        <v>0</v>
      </c>
      <c r="AP559" s="26" t="str">
        <f aca="false">IF(A559&gt;($AO$20+overig!B$5-overig!B$7)," ",IF(AO559&lt;0," ",C559-AO559))</f>
        <v> </v>
      </c>
      <c r="AQ559" s="26" t="str">
        <f aca="false">IF(AND(AP559=" ",AP558=" "),AP557," ")</f>
        <v> </v>
      </c>
      <c r="AS559" s="26" t="n">
        <f aca="false">AS558+1</f>
        <v>531</v>
      </c>
      <c r="AT559" s="26" t="str">
        <f aca="false">IF(AT558&gt;overig!$B$5," ",IF(A559&lt;($B$13+(7*overig!$B$6)),0,A559-($B$13+(7*overig!$B$6))+1))</f>
        <v> </v>
      </c>
      <c r="AU559" s="26" t="n">
        <f aca="false">IF(AT559&gt;lactatiecurve!$B$4-7,0,IF(AT559&lt;35,0,0.1801*EXP(0.093*(AT559/7))))</f>
        <v>0</v>
      </c>
      <c r="AV559" s="26" t="str">
        <f aca="false">IF(A559&gt;($AU$20+overig!B$5-overig!B$7)," ",IF(AU559&lt;0," ",C559-AU559))</f>
        <v> </v>
      </c>
      <c r="AW559" s="26" t="str">
        <f aca="false">IF(AND(AV559=" ",AV558=" "),AV557," ")</f>
        <v> </v>
      </c>
      <c r="AY559" s="26" t="n">
        <f aca="false">AY558+1</f>
        <v>531</v>
      </c>
      <c r="AZ559" s="26" t="n">
        <f aca="false">IF(AZ558&gt;overig!$B$5," ",IF(A559&lt;($B$13+(8*overig!$B$6)),0,A559-($B$13+(8*overig!$B$6))+1))</f>
        <v>280</v>
      </c>
      <c r="BA559" s="26" t="n">
        <f aca="false">IF(AZ559&gt;lactatiecurve!$B$4-7,0,IF(AZ559&lt;35,0,0.1801*EXP(0.093*(AZ559/7))))</f>
        <v>7.4317173789608</v>
      </c>
      <c r="BB559" s="26" t="str">
        <f aca="false">IF(A559&gt;($BA$20+overig!B$5-overig!B$7)," ",IF(BA559&lt;0," ",C559-BA559))</f>
        <v> </v>
      </c>
      <c r="BC559" s="26" t="str">
        <f aca="false">IF(AND(BB559=" ",BB558=" "),BB557," ")</f>
        <v> </v>
      </c>
      <c r="BE559" s="26" t="n">
        <f aca="false">BE558+1</f>
        <v>531</v>
      </c>
      <c r="BF559" s="26" t="n">
        <f aca="false">IF(BF558&gt;overig!$B$5," ",IF(A559&lt;($B$13+(9*overig!$B$6)),0,A559-($B$13+(9*overig!$B$6))+1))</f>
        <v>259</v>
      </c>
      <c r="BG559" s="26" t="n">
        <f aca="false">IF(BF559&gt;lactatiecurve!$B$4-7,0,IF(BF559&lt;35,0,0.1801*EXP(0.093*(BF559/7))))</f>
        <v>5.62239074660059</v>
      </c>
      <c r="BH559" s="26" t="str">
        <f aca="false">IF(A559&gt;($BG$20+overig!B$5-overig!B$7)," ",IF(BG559&lt;0," ",C559-BG559))</f>
        <v> </v>
      </c>
      <c r="BI559" s="26" t="str">
        <f aca="false">IF(AND(BH559=" ",BH558=" "),BH557," ")</f>
        <v> </v>
      </c>
      <c r="BK559" s="26" t="n">
        <f aca="false">BK558+1</f>
        <v>531</v>
      </c>
      <c r="BL559" s="26" t="n">
        <f aca="false">IF(BL558&gt;overig!$B$5," ",IF(A559&lt;($B$13+(10*overig!$B$6)),0,A559-($B$13+(10*overig!$B$6))+1))</f>
        <v>238</v>
      </c>
      <c r="BM559" s="26" t="n">
        <f aca="false">IF(BL559&gt;lactatiecurve!$B$4-7,0,IF(BL559&lt;35,0,0.1801*EXP(0.093*(BL559/7))))</f>
        <v>4.25356295127039</v>
      </c>
      <c r="BN559" s="26" t="str">
        <f aca="false">IF(A559&gt;($BM$20+overig!B$5-overig!B$7)," ",IF(BM559&lt;0," ",C559-BM559))</f>
        <v> </v>
      </c>
      <c r="BO559" s="26" t="str">
        <f aca="false">IF(AND(BN559=" ",BN558=" "),BN557," ")</f>
        <v> </v>
      </c>
    </row>
    <row r="560" customFormat="false" ht="12.75" hidden="false" customHeight="false" outlineLevel="0" collapsed="false">
      <c r="A560" s="26" t="n">
        <f aca="false">A559+1</f>
        <v>532</v>
      </c>
      <c r="B560" s="104" t="n">
        <f aca="false">$B$9*(A560/7)^$B$10*2.72^(-$B$11*(A560/7))</f>
        <v>0.192504077408092</v>
      </c>
      <c r="C560" s="104" t="n">
        <f aca="false">B560*$B$4/$B$3</f>
        <v>5.97859148608844</v>
      </c>
      <c r="D560" s="183" t="str">
        <f aca="false">IF(D559&gt;overig!$B$5," ",IF(A560&lt;$B$13,0,A560-$B$13+1))</f>
        <v> </v>
      </c>
      <c r="E560" s="104" t="n">
        <f aca="false">IF(D560&gt;lactatiecurve!$B$4-7,0,IF(D560&lt;35,0,0.1801*EXP(0.093*(D560/7))))</f>
        <v>0</v>
      </c>
      <c r="F560" s="104" t="str">
        <f aca="false">IF(A560&gt;($B$20+overig!B$5-overig!B$7)," ",IF(E560&lt;0," ",C560-E560))</f>
        <v> </v>
      </c>
      <c r="G560" s="104" t="str">
        <f aca="false">IF(AND(F560=" ",F559=" "),F558," ")</f>
        <v> </v>
      </c>
      <c r="H560" s="104" t="n">
        <f aca="false">IF(C560&gt;$B$15,C560,0)</f>
        <v>0</v>
      </c>
      <c r="I560" s="26" t="n">
        <f aca="false">I559+1</f>
        <v>532</v>
      </c>
      <c r="J560" s="183" t="str">
        <f aca="false">IF(J559&gt;overig!$B$5," ",IF(A560&lt;($B$13+overig!$B$6),0,A560-($B$13+overig!$B$6)+1))</f>
        <v> </v>
      </c>
      <c r="K560" s="104" t="n">
        <f aca="false">IF(J560&gt;lactatiecurve!$B$4-7,0,IF(J560&lt;35,0,0.1801*EXP(0.093*(J560/7))))</f>
        <v>0</v>
      </c>
      <c r="L560" s="104" t="str">
        <f aca="false">IF(A560&gt;($K$20+overig!B$5-overig!B$7)," ",IF(K560&lt;0," ",C560-K560))</f>
        <v> </v>
      </c>
      <c r="M560" s="104" t="str">
        <f aca="false">IF(AND(L560=" ",L559=" "),L558," ")</f>
        <v> </v>
      </c>
      <c r="N560" s="104"/>
      <c r="O560" s="26" t="n">
        <f aca="false">O559+1</f>
        <v>532</v>
      </c>
      <c r="P560" s="183" t="str">
        <f aca="false">IF(P559&gt;overig!$B$5," ",IF(A560&lt;($B$13+(2*overig!$B$6)),0,A560-($B$13+(2*overig!$B$6))+1))</f>
        <v> </v>
      </c>
      <c r="Q560" s="104" t="n">
        <f aca="false">IF(P560&gt;lactatiecurve!$B$4-7,0,IF(P560&lt;35,0,0.1801*EXP(0.093*(P560/7))))</f>
        <v>0</v>
      </c>
      <c r="R560" s="184" t="str">
        <f aca="false">IF(A560&gt;($Q$20+overig!B$5-overig!B$7)," ",IF(Q560&lt;0," ",C560-Q560))</f>
        <v> </v>
      </c>
      <c r="S560" s="104" t="str">
        <f aca="false">IF(AND(R560=" ",R559=" "),R558," ")</f>
        <v> </v>
      </c>
      <c r="U560" s="26" t="n">
        <f aca="false">U559+1</f>
        <v>532</v>
      </c>
      <c r="V560" s="26" t="str">
        <f aca="false">IF(V559&gt;overig!$B$5," ",IF(A560&lt;($B$13+(3*overig!$B$6)),0,A560-($B$13+(3*overig!$B$6))+1))</f>
        <v> </v>
      </c>
      <c r="W560" s="104" t="n">
        <f aca="false">IF(V560&gt;lactatiecurve!$B$4-7,0,IF(V560&lt;35,0,0.1801*EXP(0.093*(V560/7))))</f>
        <v>0</v>
      </c>
      <c r="X560" s="104" t="str">
        <f aca="false">IF(A560&gt;($W$20+overig!B$5-overig!B$7)," ",IF(W560&lt;0," ",C560-W560))</f>
        <v> </v>
      </c>
      <c r="Y560" s="26" t="str">
        <f aca="false">IF(AND(X560=" ",X559=" "),X558," ")</f>
        <v> </v>
      </c>
      <c r="AA560" s="26" t="n">
        <f aca="false">AA559+1</f>
        <v>532</v>
      </c>
      <c r="AB560" s="26" t="str">
        <f aca="false">IF(AB559&gt;overig!$B$5," ",IF(A560&lt;($B$13+(4*overig!$B$6)),0,A560-($B$13+(4*overig!$B$6))+1))</f>
        <v> </v>
      </c>
      <c r="AC560" s="26" t="n">
        <f aca="false">IF(AB560&gt;lactatiecurve!$B$4-7,0,IF(AB560&lt;35,0,0.1801*EXP(0.093*(AB560/7))))</f>
        <v>0</v>
      </c>
      <c r="AD560" s="26" t="str">
        <f aca="false">IF(A560&gt;($AC$20+overig!B$5-overig!B$7)," ",IF(AC560&lt;0," ",C560-AC560))</f>
        <v> </v>
      </c>
      <c r="AE560" s="26" t="str">
        <f aca="false">IF(AND(AD560=" ",AD559=" "),AD558," ")</f>
        <v> </v>
      </c>
      <c r="AG560" s="26" t="n">
        <f aca="false">AG559+1</f>
        <v>532</v>
      </c>
      <c r="AH560" s="26" t="str">
        <f aca="false">IF(AH559&gt;overig!$B$5," ",IF(A560&lt;($B$13+(5*overig!$B$6)),0,A560-($B$13+(5*overig!$B$6))+1))</f>
        <v> </v>
      </c>
      <c r="AI560" s="26" t="n">
        <f aca="false">IF(AH560&gt;lactatiecurve!$B$4-7,0,IF(AH560&lt;35,0,0.1801*EXP(0.093*(AH560/7))))</f>
        <v>0</v>
      </c>
      <c r="AJ560" s="26" t="str">
        <f aca="false">IF(A560&gt;($AI$20+overig!B$5-overig!B$7)," ",IF(AI560&lt;0," ",C560-AI560))</f>
        <v> </v>
      </c>
      <c r="AK560" s="26" t="str">
        <f aca="false">IF(AND(AJ560=" ",AJ559=" "),AJ558," ")</f>
        <v> </v>
      </c>
      <c r="AM560" s="26" t="n">
        <f aca="false">AM559+1</f>
        <v>532</v>
      </c>
      <c r="AN560" s="26" t="str">
        <f aca="false">IF(AN559&gt;overig!$B$5," ",IF(A560&lt;($B$13+(6*overig!$B$6)),0,A560-($B$13+(6*overig!$B$6))+1))</f>
        <v> </v>
      </c>
      <c r="AO560" s="26" t="n">
        <f aca="false">IF(AN560&gt;lactatiecurve!$B$4-7,0,IF(AN560&lt;35,0,0.1801*EXP(0.093*(AN560/7))))</f>
        <v>0</v>
      </c>
      <c r="AP560" s="26" t="str">
        <f aca="false">IF(A560&gt;($AO$20+overig!B$5-overig!B$7)," ",IF(AO560&lt;0," ",C560-AO560))</f>
        <v> </v>
      </c>
      <c r="AQ560" s="26" t="str">
        <f aca="false">IF(AND(AP560=" ",AP559=" "),AP558," ")</f>
        <v> </v>
      </c>
      <c r="AS560" s="26" t="n">
        <f aca="false">AS559+1</f>
        <v>532</v>
      </c>
      <c r="AT560" s="26" t="str">
        <f aca="false">IF(AT559&gt;overig!$B$5," ",IF(A560&lt;($B$13+(7*overig!$B$6)),0,A560-($B$13+(7*overig!$B$6))+1))</f>
        <v> </v>
      </c>
      <c r="AU560" s="26" t="n">
        <f aca="false">IF(AT560&gt;lactatiecurve!$B$4-7,0,IF(AT560&lt;35,0,0.1801*EXP(0.093*(AT560/7))))</f>
        <v>0</v>
      </c>
      <c r="AV560" s="26" t="str">
        <f aca="false">IF(A560&gt;($AU$20+overig!B$5-overig!B$7)," ",IF(AU560&lt;0," ",C560-AU560))</f>
        <v> </v>
      </c>
      <c r="AW560" s="26" t="str">
        <f aca="false">IF(AND(AV560=" ",AV559=" "),AV558," ")</f>
        <v> </v>
      </c>
      <c r="AY560" s="26" t="n">
        <f aca="false">AY559+1</f>
        <v>532</v>
      </c>
      <c r="AZ560" s="26" t="n">
        <f aca="false">IF(AZ559&gt;overig!$B$5," ",IF(A560&lt;($B$13+(8*overig!$B$6)),0,A560-($B$13+(8*overig!$B$6))+1))</f>
        <v>281</v>
      </c>
      <c r="BA560" s="26" t="n">
        <f aca="false">IF(AZ560&gt;lactatiecurve!$B$4-7,0,IF(AZ560&lt;35,0,0.1801*EXP(0.093*(AZ560/7))))</f>
        <v>7.53111185400105</v>
      </c>
      <c r="BB560" s="26" t="str">
        <f aca="false">IF(A560&gt;($BA$20+overig!B$5-overig!B$7)," ",IF(BA560&lt;0," ",C560-BA560))</f>
        <v> </v>
      </c>
      <c r="BC560" s="26" t="str">
        <f aca="false">IF(AND(BB560=" ",BB559=" "),BB558," ")</f>
        <v> </v>
      </c>
      <c r="BE560" s="26" t="n">
        <f aca="false">BE559+1</f>
        <v>532</v>
      </c>
      <c r="BF560" s="26" t="n">
        <f aca="false">IF(BF559&gt;overig!$B$5," ",IF(A560&lt;($B$13+(9*overig!$B$6)),0,A560-($B$13+(9*overig!$B$6))+1))</f>
        <v>260</v>
      </c>
      <c r="BG560" s="26" t="n">
        <f aca="false">IF(BF560&gt;lactatiecurve!$B$4-7,0,IF(BF560&lt;35,0,0.1801*EXP(0.093*(BF560/7))))</f>
        <v>5.69758663312765</v>
      </c>
      <c r="BH560" s="26" t="str">
        <f aca="false">IF(A560&gt;($BG$20+overig!B$5-overig!B$7)," ",IF(BG560&lt;0," ",C560-BG560))</f>
        <v> </v>
      </c>
      <c r="BI560" s="26" t="str">
        <f aca="false">IF(AND(BH560=" ",BH559=" "),BH558," ")</f>
        <v> </v>
      </c>
      <c r="BK560" s="26" t="n">
        <f aca="false">BK559+1</f>
        <v>532</v>
      </c>
      <c r="BL560" s="26" t="n">
        <f aca="false">IF(BL559&gt;overig!$B$5," ",IF(A560&lt;($B$13+(10*overig!$B$6)),0,A560-($B$13+(10*overig!$B$6))+1))</f>
        <v>239</v>
      </c>
      <c r="BM560" s="26" t="n">
        <f aca="false">IF(BL560&gt;lactatiecurve!$B$4-7,0,IF(BL560&lt;35,0,0.1801*EXP(0.093*(BL560/7))))</f>
        <v>4.31045163998574</v>
      </c>
      <c r="BN560" s="26" t="str">
        <f aca="false">IF(A560&gt;($BM$20+overig!B$5-overig!B$7)," ",IF(BM560&lt;0," ",C560-BM560))</f>
        <v> </v>
      </c>
      <c r="BO560" s="26" t="str">
        <f aca="false">IF(AND(BN560=" ",BN559=" "),BN558," ")</f>
        <v> </v>
      </c>
    </row>
    <row r="561" customFormat="false" ht="12.75" hidden="false" customHeight="false" outlineLevel="0" collapsed="false">
      <c r="A561" s="26" t="n">
        <f aca="false">A560+1</f>
        <v>533</v>
      </c>
      <c r="B561" s="104" t="n">
        <f aca="false">$B$9*(A561/7)^$B$10*2.72^(-$B$11*(A561/7))</f>
        <v>0.191671627903402</v>
      </c>
      <c r="C561" s="104" t="n">
        <f aca="false">B561*$B$4/$B$3</f>
        <v>5.95273813488494</v>
      </c>
      <c r="D561" s="183" t="str">
        <f aca="false">IF(D560&gt;overig!$B$5," ",IF(A561&lt;$B$13,0,A561-$B$13+1))</f>
        <v> </v>
      </c>
      <c r="E561" s="104" t="n">
        <f aca="false">IF(D561&gt;lactatiecurve!$B$4-7,0,IF(D561&lt;35,0,0.1801*EXP(0.093*(D561/7))))</f>
        <v>0</v>
      </c>
      <c r="F561" s="104" t="str">
        <f aca="false">IF(A561&gt;($B$20+overig!B$5-overig!B$7)," ",IF(E561&lt;0," ",C561-E561))</f>
        <v> </v>
      </c>
      <c r="G561" s="104" t="str">
        <f aca="false">IF(AND(F561=" ",F560=" "),F559," ")</f>
        <v> </v>
      </c>
      <c r="H561" s="104" t="n">
        <f aca="false">IF(C561&gt;$B$15,C561,0)</f>
        <v>0</v>
      </c>
      <c r="I561" s="26" t="n">
        <f aca="false">I560+1</f>
        <v>533</v>
      </c>
      <c r="J561" s="183" t="str">
        <f aca="false">IF(J560&gt;overig!$B$5," ",IF(A561&lt;($B$13+overig!$B$6),0,A561-($B$13+overig!$B$6)+1))</f>
        <v> </v>
      </c>
      <c r="K561" s="104" t="n">
        <f aca="false">IF(J561&gt;lactatiecurve!$B$4-7,0,IF(J561&lt;35,0,0.1801*EXP(0.093*(J561/7))))</f>
        <v>0</v>
      </c>
      <c r="L561" s="104" t="str">
        <f aca="false">IF(A561&gt;($K$20+overig!B$5-overig!B$7)," ",IF(K561&lt;0," ",C561-K561))</f>
        <v> </v>
      </c>
      <c r="M561" s="104" t="str">
        <f aca="false">IF(AND(L561=" ",L560=" "),L559," ")</f>
        <v> </v>
      </c>
      <c r="N561" s="104"/>
      <c r="O561" s="26" t="n">
        <f aca="false">O560+1</f>
        <v>533</v>
      </c>
      <c r="P561" s="183" t="str">
        <f aca="false">IF(P560&gt;overig!$B$5," ",IF(A561&lt;($B$13+(2*overig!$B$6)),0,A561-($B$13+(2*overig!$B$6))+1))</f>
        <v> </v>
      </c>
      <c r="Q561" s="104" t="n">
        <f aca="false">IF(P561&gt;lactatiecurve!$B$4-7,0,IF(P561&lt;35,0,0.1801*EXP(0.093*(P561/7))))</f>
        <v>0</v>
      </c>
      <c r="R561" s="184" t="str">
        <f aca="false">IF(A561&gt;($Q$20+overig!B$5-overig!B$7)," ",IF(Q561&lt;0," ",C561-Q561))</f>
        <v> </v>
      </c>
      <c r="S561" s="104" t="str">
        <f aca="false">IF(AND(R561=" ",R560=" "),R559," ")</f>
        <v> </v>
      </c>
      <c r="U561" s="26" t="n">
        <f aca="false">U560+1</f>
        <v>533</v>
      </c>
      <c r="V561" s="26" t="str">
        <f aca="false">IF(V560&gt;overig!$B$5," ",IF(A561&lt;($B$13+(3*overig!$B$6)),0,A561-($B$13+(3*overig!$B$6))+1))</f>
        <v> </v>
      </c>
      <c r="W561" s="104" t="n">
        <f aca="false">IF(V561&gt;lactatiecurve!$B$4-7,0,IF(V561&lt;35,0,0.1801*EXP(0.093*(V561/7))))</f>
        <v>0</v>
      </c>
      <c r="X561" s="104" t="str">
        <f aca="false">IF(A561&gt;($W$20+overig!B$5-overig!B$7)," ",IF(W561&lt;0," ",C561-W561))</f>
        <v> </v>
      </c>
      <c r="Y561" s="26" t="str">
        <f aca="false">IF(AND(X561=" ",X560=" "),X559," ")</f>
        <v> </v>
      </c>
      <c r="AA561" s="26" t="n">
        <f aca="false">AA560+1</f>
        <v>533</v>
      </c>
      <c r="AB561" s="26" t="str">
        <f aca="false">IF(AB560&gt;overig!$B$5," ",IF(A561&lt;($B$13+(4*overig!$B$6)),0,A561-($B$13+(4*overig!$B$6))+1))</f>
        <v> </v>
      </c>
      <c r="AC561" s="26" t="n">
        <f aca="false">IF(AB561&gt;lactatiecurve!$B$4-7,0,IF(AB561&lt;35,0,0.1801*EXP(0.093*(AB561/7))))</f>
        <v>0</v>
      </c>
      <c r="AD561" s="26" t="str">
        <f aca="false">IF(A561&gt;($AC$20+overig!B$5-overig!B$7)," ",IF(AC561&lt;0," ",C561-AC561))</f>
        <v> </v>
      </c>
      <c r="AE561" s="26" t="str">
        <f aca="false">IF(AND(AD561=" ",AD560=" "),AD559," ")</f>
        <v> </v>
      </c>
      <c r="AG561" s="26" t="n">
        <f aca="false">AG560+1</f>
        <v>533</v>
      </c>
      <c r="AH561" s="26" t="str">
        <f aca="false">IF(AH560&gt;overig!$B$5," ",IF(A561&lt;($B$13+(5*overig!$B$6)),0,A561-($B$13+(5*overig!$B$6))+1))</f>
        <v> </v>
      </c>
      <c r="AI561" s="26" t="n">
        <f aca="false">IF(AH561&gt;lactatiecurve!$B$4-7,0,IF(AH561&lt;35,0,0.1801*EXP(0.093*(AH561/7))))</f>
        <v>0</v>
      </c>
      <c r="AJ561" s="26" t="str">
        <f aca="false">IF(A561&gt;($AI$20+overig!B$5-overig!B$7)," ",IF(AI561&lt;0," ",C561-AI561))</f>
        <v> </v>
      </c>
      <c r="AK561" s="26" t="str">
        <f aca="false">IF(AND(AJ561=" ",AJ560=" "),AJ559," ")</f>
        <v> </v>
      </c>
      <c r="AM561" s="26" t="n">
        <f aca="false">AM560+1</f>
        <v>533</v>
      </c>
      <c r="AN561" s="26" t="str">
        <f aca="false">IF(AN560&gt;overig!$B$5," ",IF(A561&lt;($B$13+(6*overig!$B$6)),0,A561-($B$13+(6*overig!$B$6))+1))</f>
        <v> </v>
      </c>
      <c r="AO561" s="26" t="n">
        <f aca="false">IF(AN561&gt;lactatiecurve!$B$4-7,0,IF(AN561&lt;35,0,0.1801*EXP(0.093*(AN561/7))))</f>
        <v>0</v>
      </c>
      <c r="AP561" s="26" t="str">
        <f aca="false">IF(A561&gt;($AO$20+overig!B$5-overig!B$7)," ",IF(AO561&lt;0," ",C561-AO561))</f>
        <v> </v>
      </c>
      <c r="AQ561" s="26" t="str">
        <f aca="false">IF(AND(AP561=" ",AP560=" "),AP559," ")</f>
        <v> </v>
      </c>
      <c r="AS561" s="26" t="n">
        <f aca="false">AS560+1</f>
        <v>533</v>
      </c>
      <c r="AT561" s="26" t="str">
        <f aca="false">IF(AT560&gt;overig!$B$5," ",IF(A561&lt;($B$13+(7*overig!$B$6)),0,A561-($B$13+(7*overig!$B$6))+1))</f>
        <v> </v>
      </c>
      <c r="AU561" s="26" t="n">
        <f aca="false">IF(AT561&gt;lactatiecurve!$B$4-7,0,IF(AT561&lt;35,0,0.1801*EXP(0.093*(AT561/7))))</f>
        <v>0</v>
      </c>
      <c r="AV561" s="26" t="str">
        <f aca="false">IF(A561&gt;($AU$20+overig!B$5-overig!B$7)," ",IF(AU561&lt;0," ",C561-AU561))</f>
        <v> </v>
      </c>
      <c r="AW561" s="26" t="str">
        <f aca="false">IF(AND(AV561=" ",AV560=" "),AV559," ")</f>
        <v> </v>
      </c>
      <c r="AY561" s="26" t="n">
        <f aca="false">AY560+1</f>
        <v>533</v>
      </c>
      <c r="AZ561" s="26" t="n">
        <f aca="false">IF(AZ560&gt;overig!$B$5," ",IF(A561&lt;($B$13+(8*overig!$B$6)),0,A561-($B$13+(8*overig!$B$6))+1))</f>
        <v>282</v>
      </c>
      <c r="BA561" s="26" t="n">
        <f aca="false">IF(AZ561&gt;lactatiecurve!$B$4-7,0,IF(AZ561&lt;35,0,0.1801*EXP(0.093*(AZ561/7))))</f>
        <v>7.6318356666849</v>
      </c>
      <c r="BB561" s="26" t="str">
        <f aca="false">IF(A561&gt;($BA$20+overig!B$5-overig!B$7)," ",IF(BA561&lt;0," ",C561-BA561))</f>
        <v> </v>
      </c>
      <c r="BC561" s="26" t="str">
        <f aca="false">IF(AND(BB561=" ",BB560=" "),BB559," ")</f>
        <v> </v>
      </c>
      <c r="BE561" s="26" t="n">
        <f aca="false">BE560+1</f>
        <v>533</v>
      </c>
      <c r="BF561" s="26" t="n">
        <f aca="false">IF(BF560&gt;overig!$B$5," ",IF(A561&lt;($B$13+(9*overig!$B$6)),0,A561-($B$13+(9*overig!$B$6))+1))</f>
        <v>261</v>
      </c>
      <c r="BG561" s="26" t="n">
        <f aca="false">IF(BF561&gt;lactatiecurve!$B$4-7,0,IF(BF561&lt;35,0,0.1801*EXP(0.093*(BF561/7))))</f>
        <v>5.77378821662694</v>
      </c>
      <c r="BH561" s="26" t="str">
        <f aca="false">IF(A561&gt;($BG$20+overig!B$5-overig!B$7)," ",IF(BG561&lt;0," ",C561-BG561))</f>
        <v> </v>
      </c>
      <c r="BI561" s="26" t="str">
        <f aca="false">IF(AND(BH561=" ",BH560=" "),BH559," ")</f>
        <v> </v>
      </c>
      <c r="BK561" s="26" t="n">
        <f aca="false">BK560+1</f>
        <v>533</v>
      </c>
      <c r="BL561" s="26" t="n">
        <f aca="false">IF(BL560&gt;overig!$B$5," ",IF(A561&lt;($B$13+(10*overig!$B$6)),0,A561-($B$13+(10*overig!$B$6))+1))</f>
        <v>240</v>
      </c>
      <c r="BM561" s="26" t="n">
        <f aca="false">IF(BL561&gt;lactatiecurve!$B$4-7,0,IF(BL561&lt;35,0,0.1801*EXP(0.093*(BL561/7))))</f>
        <v>4.36810117859113</v>
      </c>
      <c r="BN561" s="26" t="str">
        <f aca="false">IF(A561&gt;($BM$20+overig!B$5-overig!B$7)," ",IF(BM561&lt;0," ",C561-BM561))</f>
        <v> </v>
      </c>
      <c r="BO561" s="26" t="str">
        <f aca="false">IF(AND(BN561=" ",BN560=" "),BN559," ")</f>
        <v> </v>
      </c>
    </row>
    <row r="562" customFormat="false" ht="12.75" hidden="false" customHeight="false" outlineLevel="0" collapsed="false">
      <c r="A562" s="26" t="n">
        <f aca="false">A561+1</f>
        <v>534</v>
      </c>
      <c r="B562" s="104" t="n">
        <f aca="false">$B$9*(A562/7)^$B$10*2.72^(-$B$11*(A562/7))</f>
        <v>0.190842645526274</v>
      </c>
      <c r="C562" s="104" t="n">
        <f aca="false">B562*$B$4/$B$3</f>
        <v>5.92699246212441</v>
      </c>
      <c r="D562" s="183" t="str">
        <f aca="false">IF(D561&gt;overig!$B$5," ",IF(A562&lt;$B$13,0,A562-$B$13+1))</f>
        <v> </v>
      </c>
      <c r="E562" s="104" t="n">
        <f aca="false">IF(D562&gt;lactatiecurve!$B$4-7,0,IF(D562&lt;35,0,0.1801*EXP(0.093*(D562/7))))</f>
        <v>0</v>
      </c>
      <c r="F562" s="104" t="str">
        <f aca="false">IF(A562&gt;($B$20+overig!B$5-overig!B$7)," ",IF(E562&lt;0," ",C562-E562))</f>
        <v> </v>
      </c>
      <c r="G562" s="104" t="str">
        <f aca="false">IF(AND(F562=" ",F561=" "),F560," ")</f>
        <v> </v>
      </c>
      <c r="H562" s="104" t="n">
        <f aca="false">IF(C562&gt;$B$15,C562,0)</f>
        <v>0</v>
      </c>
      <c r="I562" s="26" t="n">
        <f aca="false">I561+1</f>
        <v>534</v>
      </c>
      <c r="J562" s="183" t="str">
        <f aca="false">IF(J561&gt;overig!$B$5," ",IF(A562&lt;($B$13+overig!$B$6),0,A562-($B$13+overig!$B$6)+1))</f>
        <v> </v>
      </c>
      <c r="K562" s="104" t="n">
        <f aca="false">IF(J562&gt;lactatiecurve!$B$4-7,0,IF(J562&lt;35,0,0.1801*EXP(0.093*(J562/7))))</f>
        <v>0</v>
      </c>
      <c r="L562" s="104" t="str">
        <f aca="false">IF(A562&gt;($K$20+overig!B$5-overig!B$7)," ",IF(K562&lt;0," ",C562-K562))</f>
        <v> </v>
      </c>
      <c r="M562" s="104" t="str">
        <f aca="false">IF(AND(L562=" ",L561=" "),L560," ")</f>
        <v> </v>
      </c>
      <c r="N562" s="104"/>
      <c r="O562" s="26" t="n">
        <f aca="false">O561+1</f>
        <v>534</v>
      </c>
      <c r="P562" s="183" t="str">
        <f aca="false">IF(P561&gt;overig!$B$5," ",IF(A562&lt;($B$13+(2*overig!$B$6)),0,A562-($B$13+(2*overig!$B$6))+1))</f>
        <v> </v>
      </c>
      <c r="Q562" s="104" t="n">
        <f aca="false">IF(P562&gt;lactatiecurve!$B$4-7,0,IF(P562&lt;35,0,0.1801*EXP(0.093*(P562/7))))</f>
        <v>0</v>
      </c>
      <c r="R562" s="184" t="str">
        <f aca="false">IF(A562&gt;($Q$20+overig!B$5-overig!B$7)," ",IF(Q562&lt;0," ",C562-Q562))</f>
        <v> </v>
      </c>
      <c r="S562" s="104" t="str">
        <f aca="false">IF(AND(R562=" ",R561=" "),R560," ")</f>
        <v> </v>
      </c>
      <c r="U562" s="26" t="n">
        <f aca="false">U561+1</f>
        <v>534</v>
      </c>
      <c r="V562" s="26" t="str">
        <f aca="false">IF(V561&gt;overig!$B$5," ",IF(A562&lt;($B$13+(3*overig!$B$6)),0,A562-($B$13+(3*overig!$B$6))+1))</f>
        <v> </v>
      </c>
      <c r="W562" s="104" t="n">
        <f aca="false">IF(V562&gt;lactatiecurve!$B$4-7,0,IF(V562&lt;35,0,0.1801*EXP(0.093*(V562/7))))</f>
        <v>0</v>
      </c>
      <c r="X562" s="104" t="str">
        <f aca="false">IF(A562&gt;($W$20+overig!B$5-overig!B$7)," ",IF(W562&lt;0," ",C562-W562))</f>
        <v> </v>
      </c>
      <c r="Y562" s="26" t="str">
        <f aca="false">IF(AND(X562=" ",X561=" "),X560," ")</f>
        <v> </v>
      </c>
      <c r="AA562" s="26" t="n">
        <f aca="false">AA561+1</f>
        <v>534</v>
      </c>
      <c r="AB562" s="26" t="str">
        <f aca="false">IF(AB561&gt;overig!$B$5," ",IF(A562&lt;($B$13+(4*overig!$B$6)),0,A562-($B$13+(4*overig!$B$6))+1))</f>
        <v> </v>
      </c>
      <c r="AC562" s="26" t="n">
        <f aca="false">IF(AB562&gt;lactatiecurve!$B$4-7,0,IF(AB562&lt;35,0,0.1801*EXP(0.093*(AB562/7))))</f>
        <v>0</v>
      </c>
      <c r="AD562" s="26" t="str">
        <f aca="false">IF(A562&gt;($AC$20+overig!B$5-overig!B$7)," ",IF(AC562&lt;0," ",C562-AC562))</f>
        <v> </v>
      </c>
      <c r="AE562" s="26" t="str">
        <f aca="false">IF(AND(AD562=" ",AD561=" "),AD560," ")</f>
        <v> </v>
      </c>
      <c r="AG562" s="26" t="n">
        <f aca="false">AG561+1</f>
        <v>534</v>
      </c>
      <c r="AH562" s="26" t="str">
        <f aca="false">IF(AH561&gt;overig!$B$5," ",IF(A562&lt;($B$13+(5*overig!$B$6)),0,A562-($B$13+(5*overig!$B$6))+1))</f>
        <v> </v>
      </c>
      <c r="AI562" s="26" t="n">
        <f aca="false">IF(AH562&gt;lactatiecurve!$B$4-7,0,IF(AH562&lt;35,0,0.1801*EXP(0.093*(AH562/7))))</f>
        <v>0</v>
      </c>
      <c r="AJ562" s="26" t="str">
        <f aca="false">IF(A562&gt;($AI$20+overig!B$5-overig!B$7)," ",IF(AI562&lt;0," ",C562-AI562))</f>
        <v> </v>
      </c>
      <c r="AK562" s="26" t="str">
        <f aca="false">IF(AND(AJ562=" ",AJ561=" "),AJ560," ")</f>
        <v> </v>
      </c>
      <c r="AM562" s="26" t="n">
        <f aca="false">AM561+1</f>
        <v>534</v>
      </c>
      <c r="AN562" s="26" t="str">
        <f aca="false">IF(AN561&gt;overig!$B$5," ",IF(A562&lt;($B$13+(6*overig!$B$6)),0,A562-($B$13+(6*overig!$B$6))+1))</f>
        <v> </v>
      </c>
      <c r="AO562" s="26" t="n">
        <f aca="false">IF(AN562&gt;lactatiecurve!$B$4-7,0,IF(AN562&lt;35,0,0.1801*EXP(0.093*(AN562/7))))</f>
        <v>0</v>
      </c>
      <c r="AP562" s="26" t="str">
        <f aca="false">IF(A562&gt;($AO$20+overig!B$5-overig!B$7)," ",IF(AO562&lt;0," ",C562-AO562))</f>
        <v> </v>
      </c>
      <c r="AQ562" s="26" t="str">
        <f aca="false">IF(AND(AP562=" ",AP561=" "),AP560," ")</f>
        <v> </v>
      </c>
      <c r="AS562" s="26" t="n">
        <f aca="false">AS561+1</f>
        <v>534</v>
      </c>
      <c r="AT562" s="26" t="str">
        <f aca="false">IF(AT561&gt;overig!$B$5," ",IF(A562&lt;($B$13+(7*overig!$B$6)),0,A562-($B$13+(7*overig!$B$6))+1))</f>
        <v> </v>
      </c>
      <c r="AU562" s="26" t="n">
        <f aca="false">IF(AT562&gt;lactatiecurve!$B$4-7,0,IF(AT562&lt;35,0,0.1801*EXP(0.093*(AT562/7))))</f>
        <v>0</v>
      </c>
      <c r="AV562" s="26" t="str">
        <f aca="false">IF(A562&gt;($AU$20+overig!B$5-overig!B$7)," ",IF(AU562&lt;0," ",C562-AU562))</f>
        <v> </v>
      </c>
      <c r="AW562" s="26" t="str">
        <f aca="false">IF(AND(AV562=" ",AV561=" "),AV560," ")</f>
        <v> </v>
      </c>
      <c r="AY562" s="26" t="n">
        <f aca="false">AY561+1</f>
        <v>534</v>
      </c>
      <c r="AZ562" s="26" t="n">
        <f aca="false">IF(AZ561&gt;overig!$B$5," ",IF(A562&lt;($B$13+(8*overig!$B$6)),0,A562-($B$13+(8*overig!$B$6))+1))</f>
        <v>283</v>
      </c>
      <c r="BA562" s="26" t="n">
        <f aca="false">IF(AZ562&gt;lactatiecurve!$B$4-7,0,IF(AZ562&lt;35,0,0.1801*EXP(0.093*(AZ562/7))))</f>
        <v>7.73390659605462</v>
      </c>
      <c r="BB562" s="26" t="str">
        <f aca="false">IF(A562&gt;($BA$20+overig!B$5-overig!B$7)," ",IF(BA562&lt;0," ",C562-BA562))</f>
        <v> </v>
      </c>
      <c r="BC562" s="26" t="str">
        <f aca="false">IF(AND(BB562=" ",BB561=" "),BB560," ")</f>
        <v> </v>
      </c>
      <c r="BE562" s="26" t="n">
        <f aca="false">BE561+1</f>
        <v>534</v>
      </c>
      <c r="BF562" s="26" t="n">
        <f aca="false">IF(BF561&gt;overig!$B$5," ",IF(A562&lt;($B$13+(9*overig!$B$6)),0,A562-($B$13+(9*overig!$B$6))+1))</f>
        <v>262</v>
      </c>
      <c r="BG562" s="26" t="n">
        <f aca="false">IF(BF562&gt;lactatiecurve!$B$4-7,0,IF(BF562&lt;35,0,0.1801*EXP(0.093*(BF562/7))))</f>
        <v>5.85100894765337</v>
      </c>
      <c r="BH562" s="26" t="str">
        <f aca="false">IF(A562&gt;($BG$20+overig!B$5-overig!B$7)," ",IF(BG562&lt;0," ",C562-BG562))</f>
        <v> </v>
      </c>
      <c r="BI562" s="26" t="str">
        <f aca="false">IF(AND(BH562=" ",BH561=" "),BH560," ")</f>
        <v> </v>
      </c>
      <c r="BK562" s="26" t="n">
        <f aca="false">BK561+1</f>
        <v>534</v>
      </c>
      <c r="BL562" s="26" t="n">
        <f aca="false">IF(BL561&gt;overig!$B$5," ",IF(A562&lt;($B$13+(10*overig!$B$6)),0,A562-($B$13+(10*overig!$B$6))+1))</f>
        <v>241</v>
      </c>
      <c r="BM562" s="26" t="n">
        <f aca="false">IF(BL562&gt;lactatiecurve!$B$4-7,0,IF(BL562&lt;35,0,0.1801*EXP(0.093*(BL562/7))))</f>
        <v>4.42652174296806</v>
      </c>
      <c r="BN562" s="26" t="str">
        <f aca="false">IF(A562&gt;($BM$20+overig!B$5-overig!B$7)," ",IF(BM562&lt;0," ",C562-BM562))</f>
        <v> </v>
      </c>
      <c r="BO562" s="26" t="str">
        <f aca="false">IF(AND(BN562=" ",BN561=" "),BN560," ")</f>
        <v> </v>
      </c>
    </row>
    <row r="563" customFormat="false" ht="12.75" hidden="false" customHeight="false" outlineLevel="0" collapsed="false">
      <c r="A563" s="26" t="n">
        <f aca="false">A562+1</f>
        <v>535</v>
      </c>
      <c r="B563" s="104" t="n">
        <f aca="false">$B$9*(A563/7)^$B$10*2.72^(-$B$11*(A563/7))</f>
        <v>0.190017116925478</v>
      </c>
      <c r="C563" s="104" t="n">
        <f aca="false">B563*$B$4/$B$3</f>
        <v>5.90135405315824</v>
      </c>
      <c r="D563" s="183" t="str">
        <f aca="false">IF(D562&gt;overig!$B$5," ",IF(A563&lt;$B$13,0,A563-$B$13+1))</f>
        <v> </v>
      </c>
      <c r="E563" s="104" t="n">
        <f aca="false">IF(D563&gt;lactatiecurve!$B$4-7,0,IF(D563&lt;35,0,0.1801*EXP(0.093*(D563/7))))</f>
        <v>0</v>
      </c>
      <c r="F563" s="104" t="str">
        <f aca="false">IF(A563&gt;($B$20+overig!B$5-overig!B$7)," ",IF(E563&lt;0," ",C563-E563))</f>
        <v> </v>
      </c>
      <c r="G563" s="104" t="str">
        <f aca="false">IF(AND(F563=" ",F562=" "),F561," ")</f>
        <v> </v>
      </c>
      <c r="H563" s="104" t="n">
        <f aca="false">IF(C563&gt;$B$15,C563,0)</f>
        <v>0</v>
      </c>
      <c r="I563" s="26" t="n">
        <f aca="false">I562+1</f>
        <v>535</v>
      </c>
      <c r="J563" s="183" t="str">
        <f aca="false">IF(J562&gt;overig!$B$5," ",IF(A563&lt;($B$13+overig!$B$6),0,A563-($B$13+overig!$B$6)+1))</f>
        <v> </v>
      </c>
      <c r="K563" s="104" t="n">
        <f aca="false">IF(J563&gt;lactatiecurve!$B$4-7,0,IF(J563&lt;35,0,0.1801*EXP(0.093*(J563/7))))</f>
        <v>0</v>
      </c>
      <c r="L563" s="104" t="str">
        <f aca="false">IF(A563&gt;($K$20+overig!B$5-overig!B$7)," ",IF(K563&lt;0," ",C563-K563))</f>
        <v> </v>
      </c>
      <c r="M563" s="104" t="str">
        <f aca="false">IF(AND(L563=" ",L562=" "),L561," ")</f>
        <v> </v>
      </c>
      <c r="N563" s="104"/>
      <c r="O563" s="26" t="n">
        <f aca="false">O562+1</f>
        <v>535</v>
      </c>
      <c r="P563" s="183" t="str">
        <f aca="false">IF(P562&gt;overig!$B$5," ",IF(A563&lt;($B$13+(2*overig!$B$6)),0,A563-($B$13+(2*overig!$B$6))+1))</f>
        <v> </v>
      </c>
      <c r="Q563" s="104" t="n">
        <f aca="false">IF(P563&gt;lactatiecurve!$B$4-7,0,IF(P563&lt;35,0,0.1801*EXP(0.093*(P563/7))))</f>
        <v>0</v>
      </c>
      <c r="R563" s="184" t="str">
        <f aca="false">IF(A563&gt;($Q$20+overig!B$5-overig!B$7)," ",IF(Q563&lt;0," ",C563-Q563))</f>
        <v> </v>
      </c>
      <c r="S563" s="104" t="str">
        <f aca="false">IF(AND(R563=" ",R562=" "),R561," ")</f>
        <v> </v>
      </c>
      <c r="U563" s="26" t="n">
        <f aca="false">U562+1</f>
        <v>535</v>
      </c>
      <c r="V563" s="26" t="str">
        <f aca="false">IF(V562&gt;overig!$B$5," ",IF(A563&lt;($B$13+(3*overig!$B$6)),0,A563-($B$13+(3*overig!$B$6))+1))</f>
        <v> </v>
      </c>
      <c r="W563" s="104" t="n">
        <f aca="false">IF(V563&gt;lactatiecurve!$B$4-7,0,IF(V563&lt;35,0,0.1801*EXP(0.093*(V563/7))))</f>
        <v>0</v>
      </c>
      <c r="X563" s="104" t="str">
        <f aca="false">IF(A563&gt;($W$20+overig!B$5-overig!B$7)," ",IF(W563&lt;0," ",C563-W563))</f>
        <v> </v>
      </c>
      <c r="Y563" s="26" t="str">
        <f aca="false">IF(AND(X563=" ",X562=" "),X561," ")</f>
        <v> </v>
      </c>
      <c r="AA563" s="26" t="n">
        <f aca="false">AA562+1</f>
        <v>535</v>
      </c>
      <c r="AB563" s="26" t="str">
        <f aca="false">IF(AB562&gt;overig!$B$5," ",IF(A563&lt;($B$13+(4*overig!$B$6)),0,A563-($B$13+(4*overig!$B$6))+1))</f>
        <v> </v>
      </c>
      <c r="AC563" s="26" t="n">
        <f aca="false">IF(AB563&gt;lactatiecurve!$B$4-7,0,IF(AB563&lt;35,0,0.1801*EXP(0.093*(AB563/7))))</f>
        <v>0</v>
      </c>
      <c r="AD563" s="26" t="str">
        <f aca="false">IF(A563&gt;($AC$20+overig!B$5-overig!B$7)," ",IF(AC563&lt;0," ",C563-AC563))</f>
        <v> </v>
      </c>
      <c r="AE563" s="26" t="str">
        <f aca="false">IF(AND(AD563=" ",AD562=" "),AD561," ")</f>
        <v> </v>
      </c>
      <c r="AG563" s="26" t="n">
        <f aca="false">AG562+1</f>
        <v>535</v>
      </c>
      <c r="AH563" s="26" t="str">
        <f aca="false">IF(AH562&gt;overig!$B$5," ",IF(A563&lt;($B$13+(5*overig!$B$6)),0,A563-($B$13+(5*overig!$B$6))+1))</f>
        <v> </v>
      </c>
      <c r="AI563" s="26" t="n">
        <f aca="false">IF(AH563&gt;lactatiecurve!$B$4-7,0,IF(AH563&lt;35,0,0.1801*EXP(0.093*(AH563/7))))</f>
        <v>0</v>
      </c>
      <c r="AJ563" s="26" t="str">
        <f aca="false">IF(A563&gt;($AI$20+overig!B$5-overig!B$7)," ",IF(AI563&lt;0," ",C563-AI563))</f>
        <v> </v>
      </c>
      <c r="AK563" s="26" t="str">
        <f aca="false">IF(AND(AJ563=" ",AJ562=" "),AJ561," ")</f>
        <v> </v>
      </c>
      <c r="AM563" s="26" t="n">
        <f aca="false">AM562+1</f>
        <v>535</v>
      </c>
      <c r="AN563" s="26" t="str">
        <f aca="false">IF(AN562&gt;overig!$B$5," ",IF(A563&lt;($B$13+(6*overig!$B$6)),0,A563-($B$13+(6*overig!$B$6))+1))</f>
        <v> </v>
      </c>
      <c r="AO563" s="26" t="n">
        <f aca="false">IF(AN563&gt;lactatiecurve!$B$4-7,0,IF(AN563&lt;35,0,0.1801*EXP(0.093*(AN563/7))))</f>
        <v>0</v>
      </c>
      <c r="AP563" s="26" t="str">
        <f aca="false">IF(A563&gt;($AO$20+overig!B$5-overig!B$7)," ",IF(AO563&lt;0," ",C563-AO563))</f>
        <v> </v>
      </c>
      <c r="AQ563" s="26" t="str">
        <f aca="false">IF(AND(AP563=" ",AP562=" "),AP561," ")</f>
        <v> </v>
      </c>
      <c r="AS563" s="26" t="n">
        <f aca="false">AS562+1</f>
        <v>535</v>
      </c>
      <c r="AT563" s="26" t="str">
        <f aca="false">IF(AT562&gt;overig!$B$5," ",IF(A563&lt;($B$13+(7*overig!$B$6)),0,A563-($B$13+(7*overig!$B$6))+1))</f>
        <v> </v>
      </c>
      <c r="AU563" s="26" t="n">
        <f aca="false">IF(AT563&gt;lactatiecurve!$B$4-7,0,IF(AT563&lt;35,0,0.1801*EXP(0.093*(AT563/7))))</f>
        <v>0</v>
      </c>
      <c r="AV563" s="26" t="str">
        <f aca="false">IF(A563&gt;($AU$20+overig!B$5-overig!B$7)," ",IF(AU563&lt;0," ",C563-AU563))</f>
        <v> </v>
      </c>
      <c r="AW563" s="26" t="str">
        <f aca="false">IF(AND(AV563=" ",AV562=" "),AV561," ")</f>
        <v> </v>
      </c>
      <c r="AY563" s="26" t="n">
        <f aca="false">AY562+1</f>
        <v>535</v>
      </c>
      <c r="AZ563" s="26" t="str">
        <f aca="false">IF(AZ562&gt;overig!$B$5," ",IF(A563&lt;($B$13+(8*overig!$B$6)),0,A563-($B$13+(8*overig!$B$6))+1))</f>
        <v> </v>
      </c>
      <c r="BA563" s="26" t="n">
        <f aca="false">IF(AZ563&gt;lactatiecurve!$B$4-7,0,IF(AZ563&lt;35,0,0.1801*EXP(0.093*(AZ563/7))))</f>
        <v>0</v>
      </c>
      <c r="BB563" s="26" t="str">
        <f aca="false">IF(A563&gt;($BA$20+overig!B$5-overig!B$7)," ",IF(BA563&lt;0," ",C563-BA563))</f>
        <v> </v>
      </c>
      <c r="BC563" s="26" t="str">
        <f aca="false">IF(AND(BB563=" ",BB562=" "),BB561," ")</f>
        <v> </v>
      </c>
      <c r="BE563" s="26" t="n">
        <f aca="false">BE562+1</f>
        <v>535</v>
      </c>
      <c r="BF563" s="26" t="n">
        <f aca="false">IF(BF562&gt;overig!$B$5," ",IF(A563&lt;($B$13+(9*overig!$B$6)),0,A563-($B$13+(9*overig!$B$6))+1))</f>
        <v>263</v>
      </c>
      <c r="BG563" s="26" t="n">
        <f aca="false">IF(BF563&gt;lactatiecurve!$B$4-7,0,IF(BF563&lt;35,0,0.1801*EXP(0.093*(BF563/7))))</f>
        <v>5.92926245665442</v>
      </c>
      <c r="BH563" s="26" t="str">
        <f aca="false">IF(A563&gt;($BG$20+overig!B$5-overig!B$7)," ",IF(BG563&lt;0," ",C563-BG563))</f>
        <v> </v>
      </c>
      <c r="BI563" s="26" t="str">
        <f aca="false">IF(AND(BH563=" ",BH562=" "),BH561," ")</f>
        <v> </v>
      </c>
      <c r="BK563" s="26" t="n">
        <f aca="false">BK562+1</f>
        <v>535</v>
      </c>
      <c r="BL563" s="26" t="n">
        <f aca="false">IF(BL562&gt;overig!$B$5," ",IF(A563&lt;($B$13+(10*overig!$B$6)),0,A563-($B$13+(10*overig!$B$6))+1))</f>
        <v>242</v>
      </c>
      <c r="BM563" s="26" t="n">
        <f aca="false">IF(BL563&gt;lactatiecurve!$B$4-7,0,IF(BL563&lt;35,0,0.1801*EXP(0.093*(BL563/7))))</f>
        <v>4.48572364509395</v>
      </c>
      <c r="BN563" s="26" t="str">
        <f aca="false">IF(A563&gt;($BM$20+overig!B$5-overig!B$7)," ",IF(BM563&lt;0," ",C563-BM563))</f>
        <v> </v>
      </c>
      <c r="BO563" s="26" t="str">
        <f aca="false">IF(AND(BN563=" ",BN562=" "),BN561," ")</f>
        <v> </v>
      </c>
    </row>
    <row r="564" customFormat="false" ht="12.75" hidden="false" customHeight="false" outlineLevel="0" collapsed="false">
      <c r="A564" s="26" t="n">
        <f aca="false">A563+1</f>
        <v>536</v>
      </c>
      <c r="B564" s="104" t="n">
        <f aca="false">$B$9*(A564/7)^$B$10*2.72^(-$B$11*(A564/7))</f>
        <v>0.189195028791174</v>
      </c>
      <c r="C564" s="104" t="n">
        <f aca="false">B564*$B$4/$B$3</f>
        <v>5.87582249462327</v>
      </c>
      <c r="D564" s="183" t="str">
        <f aca="false">IF(D563&gt;overig!$B$5," ",IF(A564&lt;$B$13,0,A564-$B$13+1))</f>
        <v> </v>
      </c>
      <c r="E564" s="104" t="n">
        <f aca="false">IF(D564&gt;lactatiecurve!$B$4-7,0,IF(D564&lt;35,0,0.1801*EXP(0.093*(D564/7))))</f>
        <v>0</v>
      </c>
      <c r="F564" s="104" t="str">
        <f aca="false">IF(A564&gt;($B$20+overig!B$5-overig!B$7)," ",IF(E564&lt;0," ",C564-E564))</f>
        <v> </v>
      </c>
      <c r="G564" s="104" t="str">
        <f aca="false">IF(AND(F564=" ",F563=" "),F562," ")</f>
        <v> </v>
      </c>
      <c r="H564" s="104" t="n">
        <f aca="false">IF(C564&gt;$B$15,C564,0)</f>
        <v>0</v>
      </c>
      <c r="I564" s="26" t="n">
        <f aca="false">I563+1</f>
        <v>536</v>
      </c>
      <c r="J564" s="183" t="str">
        <f aca="false">IF(J563&gt;overig!$B$5," ",IF(A564&lt;($B$13+overig!$B$6),0,A564-($B$13+overig!$B$6)+1))</f>
        <v> </v>
      </c>
      <c r="K564" s="104" t="n">
        <f aca="false">IF(J564&gt;lactatiecurve!$B$4-7,0,IF(J564&lt;35,0,0.1801*EXP(0.093*(J564/7))))</f>
        <v>0</v>
      </c>
      <c r="L564" s="104" t="str">
        <f aca="false">IF(A564&gt;($K$20+overig!B$5-overig!B$7)," ",IF(K564&lt;0," ",C564-K564))</f>
        <v> </v>
      </c>
      <c r="M564" s="104" t="str">
        <f aca="false">IF(AND(L564=" ",L563=" "),L562," ")</f>
        <v> </v>
      </c>
      <c r="N564" s="104"/>
      <c r="O564" s="26" t="n">
        <f aca="false">O563+1</f>
        <v>536</v>
      </c>
      <c r="P564" s="183" t="str">
        <f aca="false">IF(P563&gt;overig!$B$5," ",IF(A564&lt;($B$13+(2*overig!$B$6)),0,A564-($B$13+(2*overig!$B$6))+1))</f>
        <v> </v>
      </c>
      <c r="Q564" s="104" t="n">
        <f aca="false">IF(P564&gt;lactatiecurve!$B$4-7,0,IF(P564&lt;35,0,0.1801*EXP(0.093*(P564/7))))</f>
        <v>0</v>
      </c>
      <c r="R564" s="184" t="str">
        <f aca="false">IF(A564&gt;($Q$20+overig!B$5-overig!B$7)," ",IF(Q564&lt;0," ",C564-Q564))</f>
        <v> </v>
      </c>
      <c r="S564" s="104" t="str">
        <f aca="false">IF(AND(R564=" ",R563=" "),R562," ")</f>
        <v> </v>
      </c>
      <c r="U564" s="26" t="n">
        <f aca="false">U563+1</f>
        <v>536</v>
      </c>
      <c r="V564" s="26" t="str">
        <f aca="false">IF(V563&gt;overig!$B$5," ",IF(A564&lt;($B$13+(3*overig!$B$6)),0,A564-($B$13+(3*overig!$B$6))+1))</f>
        <v> </v>
      </c>
      <c r="W564" s="104" t="n">
        <f aca="false">IF(V564&gt;lactatiecurve!$B$4-7,0,IF(V564&lt;35,0,0.1801*EXP(0.093*(V564/7))))</f>
        <v>0</v>
      </c>
      <c r="X564" s="104" t="str">
        <f aca="false">IF(A564&gt;($W$20+overig!B$5-overig!B$7)," ",IF(W564&lt;0," ",C564-W564))</f>
        <v> </v>
      </c>
      <c r="Y564" s="26" t="str">
        <f aca="false">IF(AND(X564=" ",X563=" "),X562," ")</f>
        <v> </v>
      </c>
      <c r="AA564" s="26" t="n">
        <f aca="false">AA563+1</f>
        <v>536</v>
      </c>
      <c r="AB564" s="26" t="str">
        <f aca="false">IF(AB563&gt;overig!$B$5," ",IF(A564&lt;($B$13+(4*overig!$B$6)),0,A564-($B$13+(4*overig!$B$6))+1))</f>
        <v> </v>
      </c>
      <c r="AC564" s="26" t="n">
        <f aca="false">IF(AB564&gt;lactatiecurve!$B$4-7,0,IF(AB564&lt;35,0,0.1801*EXP(0.093*(AB564/7))))</f>
        <v>0</v>
      </c>
      <c r="AD564" s="26" t="str">
        <f aca="false">IF(A564&gt;($AC$20+overig!B$5-overig!B$7)," ",IF(AC564&lt;0," ",C564-AC564))</f>
        <v> </v>
      </c>
      <c r="AE564" s="26" t="str">
        <f aca="false">IF(AND(AD564=" ",AD563=" "),AD562," ")</f>
        <v> </v>
      </c>
      <c r="AG564" s="26" t="n">
        <f aca="false">AG563+1</f>
        <v>536</v>
      </c>
      <c r="AH564" s="26" t="str">
        <f aca="false">IF(AH563&gt;overig!$B$5," ",IF(A564&lt;($B$13+(5*overig!$B$6)),0,A564-($B$13+(5*overig!$B$6))+1))</f>
        <v> </v>
      </c>
      <c r="AI564" s="26" t="n">
        <f aca="false">IF(AH564&gt;lactatiecurve!$B$4-7,0,IF(AH564&lt;35,0,0.1801*EXP(0.093*(AH564/7))))</f>
        <v>0</v>
      </c>
      <c r="AJ564" s="26" t="str">
        <f aca="false">IF(A564&gt;($AI$20+overig!B$5-overig!B$7)," ",IF(AI564&lt;0," ",C564-AI564))</f>
        <v> </v>
      </c>
      <c r="AK564" s="26" t="str">
        <f aca="false">IF(AND(AJ564=" ",AJ563=" "),AJ562," ")</f>
        <v> </v>
      </c>
      <c r="AM564" s="26" t="n">
        <f aca="false">AM563+1</f>
        <v>536</v>
      </c>
      <c r="AN564" s="26" t="str">
        <f aca="false">IF(AN563&gt;overig!$B$5," ",IF(A564&lt;($B$13+(6*overig!$B$6)),0,A564-($B$13+(6*overig!$B$6))+1))</f>
        <v> </v>
      </c>
      <c r="AO564" s="26" t="n">
        <f aca="false">IF(AN564&gt;lactatiecurve!$B$4-7,0,IF(AN564&lt;35,0,0.1801*EXP(0.093*(AN564/7))))</f>
        <v>0</v>
      </c>
      <c r="AP564" s="26" t="str">
        <f aca="false">IF(A564&gt;($AO$20+overig!B$5-overig!B$7)," ",IF(AO564&lt;0," ",C564-AO564))</f>
        <v> </v>
      </c>
      <c r="AQ564" s="26" t="str">
        <f aca="false">IF(AND(AP564=" ",AP563=" "),AP562," ")</f>
        <v> </v>
      </c>
      <c r="AS564" s="26" t="n">
        <f aca="false">AS563+1</f>
        <v>536</v>
      </c>
      <c r="AT564" s="26" t="str">
        <f aca="false">IF(AT563&gt;overig!$B$5," ",IF(A564&lt;($B$13+(7*overig!$B$6)),0,A564-($B$13+(7*overig!$B$6))+1))</f>
        <v> </v>
      </c>
      <c r="AU564" s="26" t="n">
        <f aca="false">IF(AT564&gt;lactatiecurve!$B$4-7,0,IF(AT564&lt;35,0,0.1801*EXP(0.093*(AT564/7))))</f>
        <v>0</v>
      </c>
      <c r="AV564" s="26" t="str">
        <f aca="false">IF(A564&gt;($AU$20+overig!B$5-overig!B$7)," ",IF(AU564&lt;0," ",C564-AU564))</f>
        <v> </v>
      </c>
      <c r="AW564" s="26" t="str">
        <f aca="false">IF(AND(AV564=" ",AV563=" "),AV562," ")</f>
        <v> </v>
      </c>
      <c r="AY564" s="26" t="n">
        <f aca="false">AY563+1</f>
        <v>536</v>
      </c>
      <c r="AZ564" s="26" t="str">
        <f aca="false">IF(AZ563&gt;overig!$B$5," ",IF(A564&lt;($B$13+(8*overig!$B$6)),0,A564-($B$13+(8*overig!$B$6))+1))</f>
        <v> </v>
      </c>
      <c r="BA564" s="26" t="n">
        <f aca="false">IF(AZ564&gt;lactatiecurve!$B$4-7,0,IF(AZ564&lt;35,0,0.1801*EXP(0.093*(AZ564/7))))</f>
        <v>0</v>
      </c>
      <c r="BB564" s="26" t="str">
        <f aca="false">IF(A564&gt;($BA$20+overig!B$5-overig!B$7)," ",IF(BA564&lt;0," ",C564-BA564))</f>
        <v> </v>
      </c>
      <c r="BC564" s="26" t="str">
        <f aca="false">IF(AND(BB564=" ",BB563=" "),BB562," ")</f>
        <v> </v>
      </c>
      <c r="BE564" s="26" t="n">
        <f aca="false">BE563+1</f>
        <v>536</v>
      </c>
      <c r="BF564" s="26" t="n">
        <f aca="false">IF(BF563&gt;overig!$B$5," ",IF(A564&lt;($B$13+(9*overig!$B$6)),0,A564-($B$13+(9*overig!$B$6))+1))</f>
        <v>264</v>
      </c>
      <c r="BG564" s="26" t="n">
        <f aca="false">IF(BF564&gt;lactatiecurve!$B$4-7,0,IF(BF564&lt;35,0,0.1801*EXP(0.093*(BF564/7))))</f>
        <v>6.00856255637611</v>
      </c>
      <c r="BH564" s="26" t="str">
        <f aca="false">IF(A564&gt;($BG$20+overig!B$5-overig!B$7)," ",IF(BG564&lt;0," ",C564-BG564))</f>
        <v> </v>
      </c>
      <c r="BI564" s="26" t="str">
        <f aca="false">IF(AND(BH564=" ",BH563=" "),BH562," ")</f>
        <v> </v>
      </c>
      <c r="BK564" s="26" t="n">
        <f aca="false">BK563+1</f>
        <v>536</v>
      </c>
      <c r="BL564" s="26" t="n">
        <f aca="false">IF(BL563&gt;overig!$B$5," ",IF(A564&lt;($B$13+(10*overig!$B$6)),0,A564-($B$13+(10*overig!$B$6))+1))</f>
        <v>243</v>
      </c>
      <c r="BM564" s="26" t="n">
        <f aca="false">IF(BL564&gt;lactatiecurve!$B$4-7,0,IF(BL564&lt;35,0,0.1801*EXP(0.093*(BL564/7))))</f>
        <v>4.54571733486234</v>
      </c>
      <c r="BN564" s="26" t="str">
        <f aca="false">IF(A564&gt;($BM$20+overig!B$5-overig!B$7)," ",IF(BM564&lt;0," ",C564-BM564))</f>
        <v> </v>
      </c>
      <c r="BO564" s="26" t="str">
        <f aca="false">IF(AND(BN564=" ",BN563=" "),BN562," ")</f>
        <v> </v>
      </c>
    </row>
    <row r="565" customFormat="false" ht="12.75" hidden="false" customHeight="false" outlineLevel="0" collapsed="false">
      <c r="A565" s="26" t="n">
        <f aca="false">A564+1</f>
        <v>537</v>
      </c>
      <c r="B565" s="104" t="n">
        <f aca="false">$B$9*(A565/7)^$B$10*2.72^(-$B$11*(A565/7))</f>
        <v>0.188376367854895</v>
      </c>
      <c r="C565" s="104" t="n">
        <f aca="false">B565*$B$4/$B$3</f>
        <v>5.85039737444124</v>
      </c>
      <c r="D565" s="183" t="str">
        <f aca="false">IF(D564&gt;overig!$B$5," ",IF(A565&lt;$B$13,0,A565-$B$13+1))</f>
        <v> </v>
      </c>
      <c r="E565" s="104" t="n">
        <f aca="false">IF(D565&gt;lactatiecurve!$B$4-7,0,IF(D565&lt;35,0,0.1801*EXP(0.093*(D565/7))))</f>
        <v>0</v>
      </c>
      <c r="F565" s="104" t="str">
        <f aca="false">IF(A565&gt;($B$20+overig!B$5-overig!B$7)," ",IF(E565&lt;0," ",C565-E565))</f>
        <v> </v>
      </c>
      <c r="G565" s="104" t="str">
        <f aca="false">IF(AND(F565=" ",F564=" "),F563," ")</f>
        <v> </v>
      </c>
      <c r="H565" s="104" t="n">
        <f aca="false">IF(C565&gt;$B$15,C565,0)</f>
        <v>0</v>
      </c>
      <c r="I565" s="26" t="n">
        <f aca="false">I564+1</f>
        <v>537</v>
      </c>
      <c r="J565" s="183" t="str">
        <f aca="false">IF(J564&gt;overig!$B$5," ",IF(A565&lt;($B$13+overig!$B$6),0,A565-($B$13+overig!$B$6)+1))</f>
        <v> </v>
      </c>
      <c r="K565" s="104" t="n">
        <f aca="false">IF(J565&gt;lactatiecurve!$B$4-7,0,IF(J565&lt;35,0,0.1801*EXP(0.093*(J565/7))))</f>
        <v>0</v>
      </c>
      <c r="L565" s="104" t="str">
        <f aca="false">IF(A565&gt;($K$20+overig!B$5-overig!B$7)," ",IF(K565&lt;0," ",C565-K565))</f>
        <v> </v>
      </c>
      <c r="M565" s="104" t="str">
        <f aca="false">IF(AND(L565=" ",L564=" "),L563," ")</f>
        <v> </v>
      </c>
      <c r="N565" s="104"/>
      <c r="O565" s="26" t="n">
        <f aca="false">O564+1</f>
        <v>537</v>
      </c>
      <c r="P565" s="183" t="str">
        <f aca="false">IF(P564&gt;overig!$B$5," ",IF(A565&lt;($B$13+(2*overig!$B$6)),0,A565-($B$13+(2*overig!$B$6))+1))</f>
        <v> </v>
      </c>
      <c r="Q565" s="104" t="n">
        <f aca="false">IF(P565&gt;lactatiecurve!$B$4-7,0,IF(P565&lt;35,0,0.1801*EXP(0.093*(P565/7))))</f>
        <v>0</v>
      </c>
      <c r="R565" s="184" t="str">
        <f aca="false">IF(A565&gt;($Q$20+overig!B$5-overig!B$7)," ",IF(Q565&lt;0," ",C565-Q565))</f>
        <v> </v>
      </c>
      <c r="S565" s="104" t="str">
        <f aca="false">IF(AND(R565=" ",R564=" "),R563," ")</f>
        <v> </v>
      </c>
      <c r="U565" s="26" t="n">
        <f aca="false">U564+1</f>
        <v>537</v>
      </c>
      <c r="V565" s="26" t="str">
        <f aca="false">IF(V564&gt;overig!$B$5," ",IF(A565&lt;($B$13+(3*overig!$B$6)),0,A565-($B$13+(3*overig!$B$6))+1))</f>
        <v> </v>
      </c>
      <c r="W565" s="104" t="n">
        <f aca="false">IF(V565&gt;lactatiecurve!$B$4-7,0,IF(V565&lt;35,0,0.1801*EXP(0.093*(V565/7))))</f>
        <v>0</v>
      </c>
      <c r="X565" s="104" t="str">
        <f aca="false">IF(A565&gt;($W$20+overig!B$5-overig!B$7)," ",IF(W565&lt;0," ",C565-W565))</f>
        <v> </v>
      </c>
      <c r="Y565" s="26" t="str">
        <f aca="false">IF(AND(X565=" ",X564=" "),X563," ")</f>
        <v> </v>
      </c>
      <c r="AA565" s="26" t="n">
        <f aca="false">AA564+1</f>
        <v>537</v>
      </c>
      <c r="AB565" s="26" t="str">
        <f aca="false">IF(AB564&gt;overig!$B$5," ",IF(A565&lt;($B$13+(4*overig!$B$6)),0,A565-($B$13+(4*overig!$B$6))+1))</f>
        <v> </v>
      </c>
      <c r="AC565" s="26" t="n">
        <f aca="false">IF(AB565&gt;lactatiecurve!$B$4-7,0,IF(AB565&lt;35,0,0.1801*EXP(0.093*(AB565/7))))</f>
        <v>0</v>
      </c>
      <c r="AD565" s="26" t="str">
        <f aca="false">IF(A565&gt;($AC$20+overig!B$5-overig!B$7)," ",IF(AC565&lt;0," ",C565-AC565))</f>
        <v> </v>
      </c>
      <c r="AE565" s="26" t="str">
        <f aca="false">IF(AND(AD565=" ",AD564=" "),AD563," ")</f>
        <v> </v>
      </c>
      <c r="AG565" s="26" t="n">
        <f aca="false">AG564+1</f>
        <v>537</v>
      </c>
      <c r="AH565" s="26" t="str">
        <f aca="false">IF(AH564&gt;overig!$B$5," ",IF(A565&lt;($B$13+(5*overig!$B$6)),0,A565-($B$13+(5*overig!$B$6))+1))</f>
        <v> </v>
      </c>
      <c r="AI565" s="26" t="n">
        <f aca="false">IF(AH565&gt;lactatiecurve!$B$4-7,0,IF(AH565&lt;35,0,0.1801*EXP(0.093*(AH565/7))))</f>
        <v>0</v>
      </c>
      <c r="AJ565" s="26" t="str">
        <f aca="false">IF(A565&gt;($AI$20+overig!B$5-overig!B$7)," ",IF(AI565&lt;0," ",C565-AI565))</f>
        <v> </v>
      </c>
      <c r="AK565" s="26" t="str">
        <f aca="false">IF(AND(AJ565=" ",AJ564=" "),AJ563," ")</f>
        <v> </v>
      </c>
      <c r="AM565" s="26" t="n">
        <f aca="false">AM564+1</f>
        <v>537</v>
      </c>
      <c r="AN565" s="26" t="str">
        <f aca="false">IF(AN564&gt;overig!$B$5," ",IF(A565&lt;($B$13+(6*overig!$B$6)),0,A565-($B$13+(6*overig!$B$6))+1))</f>
        <v> </v>
      </c>
      <c r="AO565" s="26" t="n">
        <f aca="false">IF(AN565&gt;lactatiecurve!$B$4-7,0,IF(AN565&lt;35,0,0.1801*EXP(0.093*(AN565/7))))</f>
        <v>0</v>
      </c>
      <c r="AP565" s="26" t="str">
        <f aca="false">IF(A565&gt;($AO$20+overig!B$5-overig!B$7)," ",IF(AO565&lt;0," ",C565-AO565))</f>
        <v> </v>
      </c>
      <c r="AQ565" s="26" t="str">
        <f aca="false">IF(AND(AP565=" ",AP564=" "),AP563," ")</f>
        <v> </v>
      </c>
      <c r="AS565" s="26" t="n">
        <f aca="false">AS564+1</f>
        <v>537</v>
      </c>
      <c r="AT565" s="26" t="str">
        <f aca="false">IF(AT564&gt;overig!$B$5," ",IF(A565&lt;($B$13+(7*overig!$B$6)),0,A565-($B$13+(7*overig!$B$6))+1))</f>
        <v> </v>
      </c>
      <c r="AU565" s="26" t="n">
        <f aca="false">IF(AT565&gt;lactatiecurve!$B$4-7,0,IF(AT565&lt;35,0,0.1801*EXP(0.093*(AT565/7))))</f>
        <v>0</v>
      </c>
      <c r="AV565" s="26" t="str">
        <f aca="false">IF(A565&gt;($AU$20+overig!B$5-overig!B$7)," ",IF(AU565&lt;0," ",C565-AU565))</f>
        <v> </v>
      </c>
      <c r="AW565" s="26" t="str">
        <f aca="false">IF(AND(AV565=" ",AV564=" "),AV563," ")</f>
        <v> </v>
      </c>
      <c r="AY565" s="26" t="n">
        <f aca="false">AY564+1</f>
        <v>537</v>
      </c>
      <c r="AZ565" s="26" t="str">
        <f aca="false">IF(AZ564&gt;overig!$B$5," ",IF(A565&lt;($B$13+(8*overig!$B$6)),0,A565-($B$13+(8*overig!$B$6))+1))</f>
        <v> </v>
      </c>
      <c r="BA565" s="26" t="n">
        <f aca="false">IF(AZ565&gt;lactatiecurve!$B$4-7,0,IF(AZ565&lt;35,0,0.1801*EXP(0.093*(AZ565/7))))</f>
        <v>0</v>
      </c>
      <c r="BB565" s="26" t="str">
        <f aca="false">IF(A565&gt;($BA$20+overig!B$5-overig!B$7)," ",IF(BA565&lt;0," ",C565-BA565))</f>
        <v> </v>
      </c>
      <c r="BC565" s="26" t="str">
        <f aca="false">IF(AND(BB565=" ",BB564=" "),BB563," ")</f>
        <v> </v>
      </c>
      <c r="BE565" s="26" t="n">
        <f aca="false">BE564+1</f>
        <v>537</v>
      </c>
      <c r="BF565" s="26" t="n">
        <f aca="false">IF(BF564&gt;overig!$B$5," ",IF(A565&lt;($B$13+(9*overig!$B$6)),0,A565-($B$13+(9*overig!$B$6))+1))</f>
        <v>265</v>
      </c>
      <c r="BG565" s="26" t="n">
        <f aca="false">IF(BF565&gt;lactatiecurve!$B$4-7,0,IF(BF565&lt;35,0,0.1801*EXP(0.093*(BF565/7))))</f>
        <v>6.08892324430111</v>
      </c>
      <c r="BH565" s="26" t="str">
        <f aca="false">IF(A565&gt;($BG$20+overig!B$5-overig!B$7)," ",IF(BG565&lt;0," ",C565-BG565))</f>
        <v> </v>
      </c>
      <c r="BI565" s="26" t="str">
        <f aca="false">IF(AND(BH565=" ",BH564=" "),BH563," ")</f>
        <v> </v>
      </c>
      <c r="BK565" s="26" t="n">
        <f aca="false">BK564+1</f>
        <v>537</v>
      </c>
      <c r="BL565" s="26" t="n">
        <f aca="false">IF(BL564&gt;overig!$B$5," ",IF(A565&lt;($B$13+(10*overig!$B$6)),0,A565-($B$13+(10*overig!$B$6))+1))</f>
        <v>244</v>
      </c>
      <c r="BM565" s="26" t="n">
        <f aca="false">IF(BL565&gt;lactatiecurve!$B$4-7,0,IF(BL565&lt;35,0,0.1801*EXP(0.093*(BL565/7))))</f>
        <v>4.60651340192741</v>
      </c>
      <c r="BN565" s="26" t="str">
        <f aca="false">IF(A565&gt;($BM$20+overig!B$5-overig!B$7)," ",IF(BM565&lt;0," ",C565-BM565))</f>
        <v> </v>
      </c>
      <c r="BO565" s="26" t="str">
        <f aca="false">IF(AND(BN565=" ",BN564=" "),BN563," ")</f>
        <v> </v>
      </c>
    </row>
    <row r="566" customFormat="false" ht="12.75" hidden="false" customHeight="false" outlineLevel="0" collapsed="false">
      <c r="A566" s="26" t="n">
        <f aca="false">A565+1</f>
        <v>538</v>
      </c>
      <c r="B566" s="104" t="n">
        <f aca="false">$B$9*(A566/7)^$B$10*2.72^(-$B$11*(A566/7))</f>
        <v>0.187561120889522</v>
      </c>
      <c r="C566" s="104" t="n">
        <f aca="false">B566*$B$4/$B$3</f>
        <v>5.82507828181807</v>
      </c>
      <c r="D566" s="183" t="str">
        <f aca="false">IF(D565&gt;overig!$B$5," ",IF(A566&lt;$B$13,0,A566-$B$13+1))</f>
        <v> </v>
      </c>
      <c r="E566" s="104" t="n">
        <f aca="false">IF(D566&gt;lactatiecurve!$B$4-7,0,IF(D566&lt;35,0,0.1801*EXP(0.093*(D566/7))))</f>
        <v>0</v>
      </c>
      <c r="F566" s="104" t="str">
        <f aca="false">IF(A566&gt;($B$20+overig!B$5-overig!B$7)," ",IF(E566&lt;0," ",C566-E566))</f>
        <v> </v>
      </c>
      <c r="G566" s="104" t="str">
        <f aca="false">IF(AND(F566=" ",F565=" "),F564," ")</f>
        <v> </v>
      </c>
      <c r="H566" s="104" t="n">
        <f aca="false">IF(C566&gt;$B$15,C566,0)</f>
        <v>0</v>
      </c>
      <c r="I566" s="26" t="n">
        <f aca="false">I565+1</f>
        <v>538</v>
      </c>
      <c r="J566" s="183" t="str">
        <f aca="false">IF(J565&gt;overig!$B$5," ",IF(A566&lt;($B$13+overig!$B$6),0,A566-($B$13+overig!$B$6)+1))</f>
        <v> </v>
      </c>
      <c r="K566" s="104" t="n">
        <f aca="false">IF(J566&gt;lactatiecurve!$B$4-7,0,IF(J566&lt;35,0,0.1801*EXP(0.093*(J566/7))))</f>
        <v>0</v>
      </c>
      <c r="L566" s="104" t="str">
        <f aca="false">IF(A566&gt;($K$20+overig!B$5-overig!B$7)," ",IF(K566&lt;0," ",C566-K566))</f>
        <v> </v>
      </c>
      <c r="M566" s="104" t="str">
        <f aca="false">IF(AND(L566=" ",L565=" "),L564," ")</f>
        <v> </v>
      </c>
      <c r="N566" s="104"/>
      <c r="O566" s="26" t="n">
        <f aca="false">O565+1</f>
        <v>538</v>
      </c>
      <c r="P566" s="183" t="str">
        <f aca="false">IF(P565&gt;overig!$B$5," ",IF(A566&lt;($B$13+(2*overig!$B$6)),0,A566-($B$13+(2*overig!$B$6))+1))</f>
        <v> </v>
      </c>
      <c r="Q566" s="104" t="n">
        <f aca="false">IF(P566&gt;lactatiecurve!$B$4-7,0,IF(P566&lt;35,0,0.1801*EXP(0.093*(P566/7))))</f>
        <v>0</v>
      </c>
      <c r="R566" s="184" t="str">
        <f aca="false">IF(A566&gt;($Q$20+overig!B$5-overig!B$7)," ",IF(Q566&lt;0," ",C566-Q566))</f>
        <v> </v>
      </c>
      <c r="S566" s="104" t="str">
        <f aca="false">IF(AND(R566=" ",R565=" "),R564," ")</f>
        <v> </v>
      </c>
      <c r="U566" s="26" t="n">
        <f aca="false">U565+1</f>
        <v>538</v>
      </c>
      <c r="V566" s="26" t="str">
        <f aca="false">IF(V565&gt;overig!$B$5," ",IF(A566&lt;($B$13+(3*overig!$B$6)),0,A566-($B$13+(3*overig!$B$6))+1))</f>
        <v> </v>
      </c>
      <c r="W566" s="104" t="n">
        <f aca="false">IF(V566&gt;lactatiecurve!$B$4-7,0,IF(V566&lt;35,0,0.1801*EXP(0.093*(V566/7))))</f>
        <v>0</v>
      </c>
      <c r="X566" s="104" t="str">
        <f aca="false">IF(A566&gt;($W$20+overig!B$5-overig!B$7)," ",IF(W566&lt;0," ",C566-W566))</f>
        <v> </v>
      </c>
      <c r="Y566" s="26" t="str">
        <f aca="false">IF(AND(X566=" ",X565=" "),X564," ")</f>
        <v> </v>
      </c>
      <c r="AA566" s="26" t="n">
        <f aca="false">AA565+1</f>
        <v>538</v>
      </c>
      <c r="AB566" s="26" t="str">
        <f aca="false">IF(AB565&gt;overig!$B$5," ",IF(A566&lt;($B$13+(4*overig!$B$6)),0,A566-($B$13+(4*overig!$B$6))+1))</f>
        <v> </v>
      </c>
      <c r="AC566" s="26" t="n">
        <f aca="false">IF(AB566&gt;lactatiecurve!$B$4-7,0,IF(AB566&lt;35,0,0.1801*EXP(0.093*(AB566/7))))</f>
        <v>0</v>
      </c>
      <c r="AD566" s="26" t="str">
        <f aca="false">IF(A566&gt;($AC$20+overig!B$5-overig!B$7)," ",IF(AC566&lt;0," ",C566-AC566))</f>
        <v> </v>
      </c>
      <c r="AE566" s="26" t="str">
        <f aca="false">IF(AND(AD566=" ",AD565=" "),AD564," ")</f>
        <v> </v>
      </c>
      <c r="AG566" s="26" t="n">
        <f aca="false">AG565+1</f>
        <v>538</v>
      </c>
      <c r="AH566" s="26" t="str">
        <f aca="false">IF(AH565&gt;overig!$B$5," ",IF(A566&lt;($B$13+(5*overig!$B$6)),0,A566-($B$13+(5*overig!$B$6))+1))</f>
        <v> </v>
      </c>
      <c r="AI566" s="26" t="n">
        <f aca="false">IF(AH566&gt;lactatiecurve!$B$4-7,0,IF(AH566&lt;35,0,0.1801*EXP(0.093*(AH566/7))))</f>
        <v>0</v>
      </c>
      <c r="AJ566" s="26" t="str">
        <f aca="false">IF(A566&gt;($AI$20+overig!B$5-overig!B$7)," ",IF(AI566&lt;0," ",C566-AI566))</f>
        <v> </v>
      </c>
      <c r="AK566" s="26" t="str">
        <f aca="false">IF(AND(AJ566=" ",AJ565=" "),AJ564," ")</f>
        <v> </v>
      </c>
      <c r="AM566" s="26" t="n">
        <f aca="false">AM565+1</f>
        <v>538</v>
      </c>
      <c r="AN566" s="26" t="str">
        <f aca="false">IF(AN565&gt;overig!$B$5," ",IF(A566&lt;($B$13+(6*overig!$B$6)),0,A566-($B$13+(6*overig!$B$6))+1))</f>
        <v> </v>
      </c>
      <c r="AO566" s="26" t="n">
        <f aca="false">IF(AN566&gt;lactatiecurve!$B$4-7,0,IF(AN566&lt;35,0,0.1801*EXP(0.093*(AN566/7))))</f>
        <v>0</v>
      </c>
      <c r="AP566" s="26" t="str">
        <f aca="false">IF(A566&gt;($AO$20+overig!B$5-overig!B$7)," ",IF(AO566&lt;0," ",C566-AO566))</f>
        <v> </v>
      </c>
      <c r="AQ566" s="26" t="str">
        <f aca="false">IF(AND(AP566=" ",AP565=" "),AP564," ")</f>
        <v> </v>
      </c>
      <c r="AS566" s="26" t="n">
        <f aca="false">AS565+1</f>
        <v>538</v>
      </c>
      <c r="AT566" s="26" t="str">
        <f aca="false">IF(AT565&gt;overig!$B$5," ",IF(A566&lt;($B$13+(7*overig!$B$6)),0,A566-($B$13+(7*overig!$B$6))+1))</f>
        <v> </v>
      </c>
      <c r="AU566" s="26" t="n">
        <f aca="false">IF(AT566&gt;lactatiecurve!$B$4-7,0,IF(AT566&lt;35,0,0.1801*EXP(0.093*(AT566/7))))</f>
        <v>0</v>
      </c>
      <c r="AV566" s="26" t="str">
        <f aca="false">IF(A566&gt;($AU$20+overig!B$5-overig!B$7)," ",IF(AU566&lt;0," ",C566-AU566))</f>
        <v> </v>
      </c>
      <c r="AW566" s="26" t="str">
        <f aca="false">IF(AND(AV566=" ",AV565=" "),AV564," ")</f>
        <v> </v>
      </c>
      <c r="AY566" s="26" t="n">
        <f aca="false">AY565+1</f>
        <v>538</v>
      </c>
      <c r="AZ566" s="26" t="str">
        <f aca="false">IF(AZ565&gt;overig!$B$5," ",IF(A566&lt;($B$13+(8*overig!$B$6)),0,A566-($B$13+(8*overig!$B$6))+1))</f>
        <v> </v>
      </c>
      <c r="BA566" s="26" t="n">
        <f aca="false">IF(AZ566&gt;lactatiecurve!$B$4-7,0,IF(AZ566&lt;35,0,0.1801*EXP(0.093*(AZ566/7))))</f>
        <v>0</v>
      </c>
      <c r="BB566" s="26" t="str">
        <f aca="false">IF(A566&gt;($BA$20+overig!B$5-overig!B$7)," ",IF(BA566&lt;0," ",C566-BA566))</f>
        <v> </v>
      </c>
      <c r="BC566" s="26" t="str">
        <f aca="false">IF(AND(BB566=" ",BB565=" "),BB564," ")</f>
        <v> </v>
      </c>
      <c r="BE566" s="26" t="n">
        <f aca="false">BE565+1</f>
        <v>538</v>
      </c>
      <c r="BF566" s="26" t="n">
        <f aca="false">IF(BF565&gt;overig!$B$5," ",IF(A566&lt;($B$13+(9*overig!$B$6)),0,A566-($B$13+(9*overig!$B$6))+1))</f>
        <v>266</v>
      </c>
      <c r="BG566" s="26" t="n">
        <f aca="false">IF(BF566&gt;lactatiecurve!$B$4-7,0,IF(BF566&lt;35,0,0.1801*EXP(0.093*(BF566/7))))</f>
        <v>6.17035870511949</v>
      </c>
      <c r="BH566" s="26" t="str">
        <f aca="false">IF(A566&gt;($BG$20+overig!B$5-overig!B$7)," ",IF(BG566&lt;0," ",C566-BG566))</f>
        <v> </v>
      </c>
      <c r="BI566" s="26" t="str">
        <f aca="false">IF(AND(BH566=" ",BH565=" "),BH564," ")</f>
        <v> </v>
      </c>
      <c r="BK566" s="26" t="n">
        <f aca="false">BK565+1</f>
        <v>538</v>
      </c>
      <c r="BL566" s="26" t="n">
        <f aca="false">IF(BL565&gt;overig!$B$5," ",IF(A566&lt;($B$13+(10*overig!$B$6)),0,A566-($B$13+(10*overig!$B$6))+1))</f>
        <v>245</v>
      </c>
      <c r="BM566" s="26" t="n">
        <f aca="false">IF(BL566&gt;lactatiecurve!$B$4-7,0,IF(BL566&lt;35,0,0.1801*EXP(0.093*(BL566/7))))</f>
        <v>4.66812257757323</v>
      </c>
      <c r="BN566" s="26" t="str">
        <f aca="false">IF(A566&gt;($BM$20+overig!B$5-overig!B$7)," ",IF(BM566&lt;0," ",C566-BM566))</f>
        <v> </v>
      </c>
      <c r="BO566" s="26" t="str">
        <f aca="false">IF(AND(BN566=" ",BN565=" "),BN564," ")</f>
        <v> </v>
      </c>
    </row>
    <row r="567" customFormat="false" ht="12.75" hidden="false" customHeight="false" outlineLevel="0" collapsed="false">
      <c r="A567" s="26" t="n">
        <f aca="false">A566+1</f>
        <v>539</v>
      </c>
      <c r="B567" s="104" t="n">
        <f aca="false">$B$9*(A567/7)^$B$10*2.72^(-$B$11*(A567/7))</f>
        <v>0.186749274709265</v>
      </c>
      <c r="C567" s="104" t="n">
        <f aca="false">B567*$B$4/$B$3</f>
        <v>5.79986480724312</v>
      </c>
      <c r="D567" s="183" t="str">
        <f aca="false">IF(D566&gt;overig!$B$5," ",IF(A567&lt;$B$13,0,A567-$B$13+1))</f>
        <v> </v>
      </c>
      <c r="E567" s="104" t="n">
        <f aca="false">IF(D567&gt;lactatiecurve!$B$4-7,0,IF(D567&lt;35,0,0.1801*EXP(0.093*(D567/7))))</f>
        <v>0</v>
      </c>
      <c r="F567" s="104" t="str">
        <f aca="false">IF(A567&gt;($B$20+overig!B$5-overig!B$7)," ",IF(E567&lt;0," ",C567-E567))</f>
        <v> </v>
      </c>
      <c r="G567" s="104" t="str">
        <f aca="false">IF(AND(F567=" ",F566=" "),F565," ")</f>
        <v> </v>
      </c>
      <c r="H567" s="104" t="n">
        <f aca="false">IF(C567&gt;$B$15,C567,0)</f>
        <v>0</v>
      </c>
      <c r="I567" s="26" t="n">
        <f aca="false">I566+1</f>
        <v>539</v>
      </c>
      <c r="J567" s="183" t="str">
        <f aca="false">IF(J566&gt;overig!$B$5," ",IF(A567&lt;($B$13+overig!$B$6),0,A567-($B$13+overig!$B$6)+1))</f>
        <v> </v>
      </c>
      <c r="K567" s="104" t="n">
        <f aca="false">IF(J567&gt;lactatiecurve!$B$4-7,0,IF(J567&lt;35,0,0.1801*EXP(0.093*(J567/7))))</f>
        <v>0</v>
      </c>
      <c r="L567" s="104" t="str">
        <f aca="false">IF(A567&gt;($K$20+overig!B$5-overig!B$7)," ",IF(K567&lt;0," ",C567-K567))</f>
        <v> </v>
      </c>
      <c r="M567" s="104" t="str">
        <f aca="false">IF(AND(L567=" ",L566=" "),L565," ")</f>
        <v> </v>
      </c>
      <c r="N567" s="104"/>
      <c r="O567" s="26" t="n">
        <f aca="false">O566+1</f>
        <v>539</v>
      </c>
      <c r="P567" s="183" t="str">
        <f aca="false">IF(P566&gt;overig!$B$5," ",IF(A567&lt;($B$13+(2*overig!$B$6)),0,A567-($B$13+(2*overig!$B$6))+1))</f>
        <v> </v>
      </c>
      <c r="Q567" s="104" t="n">
        <f aca="false">IF(P567&gt;lactatiecurve!$B$4-7,0,IF(P567&lt;35,0,0.1801*EXP(0.093*(P567/7))))</f>
        <v>0</v>
      </c>
      <c r="R567" s="184" t="str">
        <f aca="false">IF(A567&gt;($Q$20+overig!B$5-overig!B$7)," ",IF(Q567&lt;0," ",C567-Q567))</f>
        <v> </v>
      </c>
      <c r="S567" s="104" t="str">
        <f aca="false">IF(AND(R567=" ",R566=" "),R565," ")</f>
        <v> </v>
      </c>
      <c r="U567" s="26" t="n">
        <f aca="false">U566+1</f>
        <v>539</v>
      </c>
      <c r="V567" s="26" t="str">
        <f aca="false">IF(V566&gt;overig!$B$5," ",IF(A567&lt;($B$13+(3*overig!$B$6)),0,A567-($B$13+(3*overig!$B$6))+1))</f>
        <v> </v>
      </c>
      <c r="W567" s="104" t="n">
        <f aca="false">IF(V567&gt;lactatiecurve!$B$4-7,0,IF(V567&lt;35,0,0.1801*EXP(0.093*(V567/7))))</f>
        <v>0</v>
      </c>
      <c r="X567" s="104" t="str">
        <f aca="false">IF(A567&gt;($W$20+overig!B$5-overig!B$7)," ",IF(W567&lt;0," ",C567-W567))</f>
        <v> </v>
      </c>
      <c r="Y567" s="26" t="str">
        <f aca="false">IF(AND(X567=" ",X566=" "),X565," ")</f>
        <v> </v>
      </c>
      <c r="AA567" s="26" t="n">
        <f aca="false">AA566+1</f>
        <v>539</v>
      </c>
      <c r="AB567" s="26" t="str">
        <f aca="false">IF(AB566&gt;overig!$B$5," ",IF(A567&lt;($B$13+(4*overig!$B$6)),0,A567-($B$13+(4*overig!$B$6))+1))</f>
        <v> </v>
      </c>
      <c r="AC567" s="26" t="n">
        <f aca="false">IF(AB567&gt;lactatiecurve!$B$4-7,0,IF(AB567&lt;35,0,0.1801*EXP(0.093*(AB567/7))))</f>
        <v>0</v>
      </c>
      <c r="AD567" s="26" t="str">
        <f aca="false">IF(A567&gt;($AC$20+overig!B$5-overig!B$7)," ",IF(AC567&lt;0," ",C567-AC567))</f>
        <v> </v>
      </c>
      <c r="AE567" s="26" t="str">
        <f aca="false">IF(AND(AD567=" ",AD566=" "),AD565," ")</f>
        <v> </v>
      </c>
      <c r="AG567" s="26" t="n">
        <f aca="false">AG566+1</f>
        <v>539</v>
      </c>
      <c r="AH567" s="26" t="str">
        <f aca="false">IF(AH566&gt;overig!$B$5," ",IF(A567&lt;($B$13+(5*overig!$B$6)),0,A567-($B$13+(5*overig!$B$6))+1))</f>
        <v> </v>
      </c>
      <c r="AI567" s="26" t="n">
        <f aca="false">IF(AH567&gt;lactatiecurve!$B$4-7,0,IF(AH567&lt;35,0,0.1801*EXP(0.093*(AH567/7))))</f>
        <v>0</v>
      </c>
      <c r="AJ567" s="26" t="str">
        <f aca="false">IF(A567&gt;($AI$20+overig!B$5-overig!B$7)," ",IF(AI567&lt;0," ",C567-AI567))</f>
        <v> </v>
      </c>
      <c r="AK567" s="26" t="str">
        <f aca="false">IF(AND(AJ567=" ",AJ566=" "),AJ565," ")</f>
        <v> </v>
      </c>
      <c r="AM567" s="26" t="n">
        <f aca="false">AM566+1</f>
        <v>539</v>
      </c>
      <c r="AN567" s="26" t="str">
        <f aca="false">IF(AN566&gt;overig!$B$5," ",IF(A567&lt;($B$13+(6*overig!$B$6)),0,A567-($B$13+(6*overig!$B$6))+1))</f>
        <v> </v>
      </c>
      <c r="AO567" s="26" t="n">
        <f aca="false">IF(AN567&gt;lactatiecurve!$B$4-7,0,IF(AN567&lt;35,0,0.1801*EXP(0.093*(AN567/7))))</f>
        <v>0</v>
      </c>
      <c r="AP567" s="26" t="str">
        <f aca="false">IF(A567&gt;($AO$20+overig!B$5-overig!B$7)," ",IF(AO567&lt;0," ",C567-AO567))</f>
        <v> </v>
      </c>
      <c r="AQ567" s="26" t="str">
        <f aca="false">IF(AND(AP567=" ",AP566=" "),AP565," ")</f>
        <v> </v>
      </c>
      <c r="AS567" s="26" t="n">
        <f aca="false">AS566+1</f>
        <v>539</v>
      </c>
      <c r="AT567" s="26" t="str">
        <f aca="false">IF(AT566&gt;overig!$B$5," ",IF(A567&lt;($B$13+(7*overig!$B$6)),0,A567-($B$13+(7*overig!$B$6))+1))</f>
        <v> </v>
      </c>
      <c r="AU567" s="26" t="n">
        <f aca="false">IF(AT567&gt;lactatiecurve!$B$4-7,0,IF(AT567&lt;35,0,0.1801*EXP(0.093*(AT567/7))))</f>
        <v>0</v>
      </c>
      <c r="AV567" s="26" t="str">
        <f aca="false">IF(A567&gt;($AU$20+overig!B$5-overig!B$7)," ",IF(AU567&lt;0," ",C567-AU567))</f>
        <v> </v>
      </c>
      <c r="AW567" s="26" t="str">
        <f aca="false">IF(AND(AV567=" ",AV566=" "),AV565," ")</f>
        <v> </v>
      </c>
      <c r="AY567" s="26" t="n">
        <f aca="false">AY566+1</f>
        <v>539</v>
      </c>
      <c r="AZ567" s="26" t="str">
        <f aca="false">IF(AZ566&gt;overig!$B$5," ",IF(A567&lt;($B$13+(8*overig!$B$6)),0,A567-($B$13+(8*overig!$B$6))+1))</f>
        <v> </v>
      </c>
      <c r="BA567" s="26" t="n">
        <f aca="false">IF(AZ567&gt;lactatiecurve!$B$4-7,0,IF(AZ567&lt;35,0,0.1801*EXP(0.093*(AZ567/7))))</f>
        <v>0</v>
      </c>
      <c r="BB567" s="26" t="str">
        <f aca="false">IF(A567&gt;($BA$20+overig!B$5-overig!B$7)," ",IF(BA567&lt;0," ",C567-BA567))</f>
        <v> </v>
      </c>
      <c r="BC567" s="26" t="str">
        <f aca="false">IF(AND(BB567=" ",BB566=" "),BB565," ")</f>
        <v> </v>
      </c>
      <c r="BE567" s="26" t="n">
        <f aca="false">BE566+1</f>
        <v>539</v>
      </c>
      <c r="BF567" s="26" t="n">
        <f aca="false">IF(BF566&gt;overig!$B$5," ",IF(A567&lt;($B$13+(9*overig!$B$6)),0,A567-($B$13+(9*overig!$B$6))+1))</f>
        <v>267</v>
      </c>
      <c r="BG567" s="26" t="n">
        <f aca="false">IF(BF567&gt;lactatiecurve!$B$4-7,0,IF(BF567&lt;35,0,0.1801*EXP(0.093*(BF567/7))))</f>
        <v>6.2528833132325</v>
      </c>
      <c r="BH567" s="26" t="str">
        <f aca="false">IF(A567&gt;($BG$20+overig!B$5-overig!B$7)," ",IF(BG567&lt;0," ",C567-BG567))</f>
        <v> </v>
      </c>
      <c r="BI567" s="26" t="str">
        <f aca="false">IF(AND(BH567=" ",BH566=" "),BH565," ")</f>
        <v> </v>
      </c>
      <c r="BK567" s="26" t="n">
        <f aca="false">BK566+1</f>
        <v>539</v>
      </c>
      <c r="BL567" s="26" t="n">
        <f aca="false">IF(BL566&gt;overig!$B$5," ",IF(A567&lt;($B$13+(10*overig!$B$6)),0,A567-($B$13+(10*overig!$B$6))+1))</f>
        <v>246</v>
      </c>
      <c r="BM567" s="26" t="n">
        <f aca="false">IF(BL567&gt;lactatiecurve!$B$4-7,0,IF(BL567&lt;35,0,0.1801*EXP(0.093*(BL567/7))))</f>
        <v>4.7305557366079</v>
      </c>
      <c r="BN567" s="26" t="str">
        <f aca="false">IF(A567&gt;($BM$20+overig!B$5-overig!B$7)," ",IF(BM567&lt;0," ",C567-BM567))</f>
        <v> </v>
      </c>
      <c r="BO567" s="26" t="str">
        <f aca="false">IF(AND(BN567=" ",BN566=" "),BN565," ")</f>
        <v> </v>
      </c>
    </row>
    <row r="568" customFormat="false" ht="12.75" hidden="false" customHeight="false" outlineLevel="0" collapsed="false">
      <c r="A568" s="26" t="n">
        <f aca="false">A567+1</f>
        <v>540</v>
      </c>
      <c r="B568" s="104" t="n">
        <f aca="false">$B$9*(A568/7)^$B$10*2.72^(-$B$11*(A568/7))</f>
        <v>0.18594081616963</v>
      </c>
      <c r="C568" s="104" t="n">
        <f aca="false">B568*$B$4/$B$3</f>
        <v>5.77475654248846</v>
      </c>
      <c r="D568" s="183" t="str">
        <f aca="false">IF(D567&gt;overig!$B$5," ",IF(A568&lt;$B$13,0,A568-$B$13+1))</f>
        <v> </v>
      </c>
      <c r="E568" s="104" t="n">
        <f aca="false">IF(D568&gt;lactatiecurve!$B$4-7,0,IF(D568&lt;35,0,0.1801*EXP(0.093*(D568/7))))</f>
        <v>0</v>
      </c>
      <c r="F568" s="104" t="str">
        <f aca="false">IF(A568&gt;($B$20+overig!B$5-overig!B$7)," ",IF(E568&lt;0," ",C568-E568))</f>
        <v> </v>
      </c>
      <c r="G568" s="104" t="str">
        <f aca="false">IF(AND(F568=" ",F567=" "),F566," ")</f>
        <v> </v>
      </c>
      <c r="H568" s="104" t="n">
        <f aca="false">IF(C568&gt;$B$15,C568,0)</f>
        <v>0</v>
      </c>
      <c r="I568" s="26" t="n">
        <f aca="false">I567+1</f>
        <v>540</v>
      </c>
      <c r="J568" s="183" t="str">
        <f aca="false">IF(J567&gt;overig!$B$5," ",IF(A568&lt;($B$13+overig!$B$6),0,A568-($B$13+overig!$B$6)+1))</f>
        <v> </v>
      </c>
      <c r="K568" s="104" t="n">
        <f aca="false">IF(J568&gt;lactatiecurve!$B$4-7,0,IF(J568&lt;35,0,0.1801*EXP(0.093*(J568/7))))</f>
        <v>0</v>
      </c>
      <c r="L568" s="104" t="str">
        <f aca="false">IF(A568&gt;($K$20+overig!B$5-overig!B$7)," ",IF(K568&lt;0," ",C568-K568))</f>
        <v> </v>
      </c>
      <c r="M568" s="104" t="str">
        <f aca="false">IF(AND(L568=" ",L567=" "),L566," ")</f>
        <v> </v>
      </c>
      <c r="N568" s="104"/>
      <c r="O568" s="26" t="n">
        <f aca="false">O567+1</f>
        <v>540</v>
      </c>
      <c r="P568" s="183" t="str">
        <f aca="false">IF(P567&gt;overig!$B$5," ",IF(A568&lt;($B$13+(2*overig!$B$6)),0,A568-($B$13+(2*overig!$B$6))+1))</f>
        <v> </v>
      </c>
      <c r="Q568" s="104" t="n">
        <f aca="false">IF(P568&gt;lactatiecurve!$B$4-7,0,IF(P568&lt;35,0,0.1801*EXP(0.093*(P568/7))))</f>
        <v>0</v>
      </c>
      <c r="R568" s="184" t="str">
        <f aca="false">IF(A568&gt;($Q$20+overig!B$5-overig!B$7)," ",IF(Q568&lt;0," ",C568-Q568))</f>
        <v> </v>
      </c>
      <c r="S568" s="104" t="str">
        <f aca="false">IF(AND(R568=" ",R567=" "),R566," ")</f>
        <v> </v>
      </c>
      <c r="U568" s="26" t="n">
        <f aca="false">U567+1</f>
        <v>540</v>
      </c>
      <c r="V568" s="26" t="str">
        <f aca="false">IF(V567&gt;overig!$B$5," ",IF(A568&lt;($B$13+(3*overig!$B$6)),0,A568-($B$13+(3*overig!$B$6))+1))</f>
        <v> </v>
      </c>
      <c r="W568" s="104" t="n">
        <f aca="false">IF(V568&gt;lactatiecurve!$B$4-7,0,IF(V568&lt;35,0,0.1801*EXP(0.093*(V568/7))))</f>
        <v>0</v>
      </c>
      <c r="X568" s="104" t="str">
        <f aca="false">IF(A568&gt;($W$20+overig!B$5-overig!B$7)," ",IF(W568&lt;0," ",C568-W568))</f>
        <v> </v>
      </c>
      <c r="Y568" s="26" t="str">
        <f aca="false">IF(AND(X568=" ",X567=" "),X566," ")</f>
        <v> </v>
      </c>
      <c r="AA568" s="26" t="n">
        <f aca="false">AA567+1</f>
        <v>540</v>
      </c>
      <c r="AB568" s="26" t="str">
        <f aca="false">IF(AB567&gt;overig!$B$5," ",IF(A568&lt;($B$13+(4*overig!$B$6)),0,A568-($B$13+(4*overig!$B$6))+1))</f>
        <v> </v>
      </c>
      <c r="AC568" s="26" t="n">
        <f aca="false">IF(AB568&gt;lactatiecurve!$B$4-7,0,IF(AB568&lt;35,0,0.1801*EXP(0.093*(AB568/7))))</f>
        <v>0</v>
      </c>
      <c r="AD568" s="26" t="str">
        <f aca="false">IF(A568&gt;($AC$20+overig!B$5-overig!B$7)," ",IF(AC568&lt;0," ",C568-AC568))</f>
        <v> </v>
      </c>
      <c r="AE568" s="26" t="str">
        <f aca="false">IF(AND(AD568=" ",AD567=" "),AD566," ")</f>
        <v> </v>
      </c>
      <c r="AG568" s="26" t="n">
        <f aca="false">AG567+1</f>
        <v>540</v>
      </c>
      <c r="AH568" s="26" t="str">
        <f aca="false">IF(AH567&gt;overig!$B$5," ",IF(A568&lt;($B$13+(5*overig!$B$6)),0,A568-($B$13+(5*overig!$B$6))+1))</f>
        <v> </v>
      </c>
      <c r="AI568" s="26" t="n">
        <f aca="false">IF(AH568&gt;lactatiecurve!$B$4-7,0,IF(AH568&lt;35,0,0.1801*EXP(0.093*(AH568/7))))</f>
        <v>0</v>
      </c>
      <c r="AJ568" s="26" t="str">
        <f aca="false">IF(A568&gt;($AI$20+overig!B$5-overig!B$7)," ",IF(AI568&lt;0," ",C568-AI568))</f>
        <v> </v>
      </c>
      <c r="AK568" s="26" t="str">
        <f aca="false">IF(AND(AJ568=" ",AJ567=" "),AJ566," ")</f>
        <v> </v>
      </c>
      <c r="AM568" s="26" t="n">
        <f aca="false">AM567+1</f>
        <v>540</v>
      </c>
      <c r="AN568" s="26" t="str">
        <f aca="false">IF(AN567&gt;overig!$B$5," ",IF(A568&lt;($B$13+(6*overig!$B$6)),0,A568-($B$13+(6*overig!$B$6))+1))</f>
        <v> </v>
      </c>
      <c r="AO568" s="26" t="n">
        <f aca="false">IF(AN568&gt;lactatiecurve!$B$4-7,0,IF(AN568&lt;35,0,0.1801*EXP(0.093*(AN568/7))))</f>
        <v>0</v>
      </c>
      <c r="AP568" s="26" t="str">
        <f aca="false">IF(A568&gt;($AO$20+overig!B$5-overig!B$7)," ",IF(AO568&lt;0," ",C568-AO568))</f>
        <v> </v>
      </c>
      <c r="AQ568" s="26" t="str">
        <f aca="false">IF(AND(AP568=" ",AP567=" "),AP566," ")</f>
        <v> </v>
      </c>
      <c r="AS568" s="26" t="n">
        <f aca="false">AS567+1</f>
        <v>540</v>
      </c>
      <c r="AT568" s="26" t="str">
        <f aca="false">IF(AT567&gt;overig!$B$5," ",IF(A568&lt;($B$13+(7*overig!$B$6)),0,A568-($B$13+(7*overig!$B$6))+1))</f>
        <v> </v>
      </c>
      <c r="AU568" s="26" t="n">
        <f aca="false">IF(AT568&gt;lactatiecurve!$B$4-7,0,IF(AT568&lt;35,0,0.1801*EXP(0.093*(AT568/7))))</f>
        <v>0</v>
      </c>
      <c r="AV568" s="26" t="str">
        <f aca="false">IF(A568&gt;($AU$20+overig!B$5-overig!B$7)," ",IF(AU568&lt;0," ",C568-AU568))</f>
        <v> </v>
      </c>
      <c r="AW568" s="26" t="str">
        <f aca="false">IF(AND(AV568=" ",AV567=" "),AV566," ")</f>
        <v> </v>
      </c>
      <c r="AY568" s="26" t="n">
        <f aca="false">AY567+1</f>
        <v>540</v>
      </c>
      <c r="AZ568" s="26" t="str">
        <f aca="false">IF(AZ567&gt;overig!$B$5," ",IF(A568&lt;($B$13+(8*overig!$B$6)),0,A568-($B$13+(8*overig!$B$6))+1))</f>
        <v> </v>
      </c>
      <c r="BA568" s="26" t="n">
        <f aca="false">IF(AZ568&gt;lactatiecurve!$B$4-7,0,IF(AZ568&lt;35,0,0.1801*EXP(0.093*(AZ568/7))))</f>
        <v>0</v>
      </c>
      <c r="BB568" s="26" t="str">
        <f aca="false">IF(A568&gt;($BA$20+overig!B$5-overig!B$7)," ",IF(BA568&lt;0," ",C568-BA568))</f>
        <v> </v>
      </c>
      <c r="BC568" s="26" t="str">
        <f aca="false">IF(AND(BB568=" ",BB567=" "),BB566," ")</f>
        <v> </v>
      </c>
      <c r="BE568" s="26" t="n">
        <f aca="false">BE567+1</f>
        <v>540</v>
      </c>
      <c r="BF568" s="26" t="n">
        <f aca="false">IF(BF567&gt;overig!$B$5," ",IF(A568&lt;($B$13+(9*overig!$B$6)),0,A568-($B$13+(9*overig!$B$6))+1))</f>
        <v>268</v>
      </c>
      <c r="BG568" s="26" t="n">
        <f aca="false">IF(BF568&gt;lactatiecurve!$B$4-7,0,IF(BF568&lt;35,0,0.1801*EXP(0.093*(BF568/7))))</f>
        <v>6.33651163528981</v>
      </c>
      <c r="BH568" s="26" t="str">
        <f aca="false">IF(A568&gt;($BG$20+overig!B$5-overig!B$7)," ",IF(BG568&lt;0," ",C568-BG568))</f>
        <v> </v>
      </c>
      <c r="BI568" s="26" t="str">
        <f aca="false">IF(AND(BH568=" ",BH567=" "),BH566," ")</f>
        <v> </v>
      </c>
      <c r="BK568" s="26" t="n">
        <f aca="false">BK567+1</f>
        <v>540</v>
      </c>
      <c r="BL568" s="26" t="n">
        <f aca="false">IF(BL567&gt;overig!$B$5," ",IF(A568&lt;($B$13+(10*overig!$B$6)),0,A568-($B$13+(10*overig!$B$6))+1))</f>
        <v>247</v>
      </c>
      <c r="BM568" s="26" t="n">
        <f aca="false">IF(BL568&gt;lactatiecurve!$B$4-7,0,IF(BL568&lt;35,0,0.1801*EXP(0.093*(BL568/7))))</f>
        <v>4.79382389928317</v>
      </c>
      <c r="BN568" s="26" t="str">
        <f aca="false">IF(A568&gt;($BM$20+overig!B$5-overig!B$7)," ",IF(BM568&lt;0," ",C568-BM568))</f>
        <v> </v>
      </c>
      <c r="BO568" s="26" t="str">
        <f aca="false">IF(AND(BN568=" ",BN567=" "),BN566," ")</f>
        <v> </v>
      </c>
    </row>
    <row r="569" customFormat="false" ht="12.75" hidden="false" customHeight="false" outlineLevel="0" collapsed="false">
      <c r="A569" s="26" t="n">
        <f aca="false">A568+1</f>
        <v>541</v>
      </c>
      <c r="B569" s="104" t="n">
        <f aca="false">$B$9*(A569/7)^$B$10*2.72^(-$B$11*(A569/7))</f>
        <v>0.185135732167401</v>
      </c>
      <c r="C569" s="104" t="n">
        <f aca="false">B569*$B$4/$B$3</f>
        <v>5.74975308060797</v>
      </c>
      <c r="D569" s="183" t="str">
        <f aca="false">IF(D568&gt;overig!$B$5," ",IF(A569&lt;$B$13,0,A569-$B$13+1))</f>
        <v> </v>
      </c>
      <c r="E569" s="104" t="n">
        <f aca="false">IF(D569&gt;lactatiecurve!$B$4-7,0,IF(D569&lt;35,0,0.1801*EXP(0.093*(D569/7))))</f>
        <v>0</v>
      </c>
      <c r="F569" s="104" t="str">
        <f aca="false">IF(A569&gt;($B$20+overig!B$5-overig!B$7)," ",IF(E569&lt;0," ",C569-E569))</f>
        <v> </v>
      </c>
      <c r="G569" s="104" t="str">
        <f aca="false">IF(AND(F569=" ",F568=" "),F567," ")</f>
        <v> </v>
      </c>
      <c r="H569" s="104" t="n">
        <f aca="false">IF(C569&gt;$B$15,C569,0)</f>
        <v>0</v>
      </c>
      <c r="I569" s="26" t="n">
        <f aca="false">I568+1</f>
        <v>541</v>
      </c>
      <c r="J569" s="183" t="str">
        <f aca="false">IF(J568&gt;overig!$B$5," ",IF(A569&lt;($B$13+overig!$B$6),0,A569-($B$13+overig!$B$6)+1))</f>
        <v> </v>
      </c>
      <c r="K569" s="104" t="n">
        <f aca="false">IF(J569&gt;lactatiecurve!$B$4-7,0,IF(J569&lt;35,0,0.1801*EXP(0.093*(J569/7))))</f>
        <v>0</v>
      </c>
      <c r="L569" s="104" t="str">
        <f aca="false">IF(A569&gt;($K$20+overig!B$5-overig!B$7)," ",IF(K569&lt;0," ",C569-K569))</f>
        <v> </v>
      </c>
      <c r="M569" s="104" t="str">
        <f aca="false">IF(AND(L569=" ",L568=" "),L567," ")</f>
        <v> </v>
      </c>
      <c r="N569" s="104"/>
      <c r="O569" s="26" t="n">
        <f aca="false">O568+1</f>
        <v>541</v>
      </c>
      <c r="P569" s="183" t="str">
        <f aca="false">IF(P568&gt;overig!$B$5," ",IF(A569&lt;($B$13+(2*overig!$B$6)),0,A569-($B$13+(2*overig!$B$6))+1))</f>
        <v> </v>
      </c>
      <c r="Q569" s="104" t="n">
        <f aca="false">IF(P569&gt;lactatiecurve!$B$4-7,0,IF(P569&lt;35,0,0.1801*EXP(0.093*(P569/7))))</f>
        <v>0</v>
      </c>
      <c r="R569" s="184" t="str">
        <f aca="false">IF(A569&gt;($Q$20+overig!B$5-overig!B$7)," ",IF(Q569&lt;0," ",C569-Q569))</f>
        <v> </v>
      </c>
      <c r="S569" s="104" t="str">
        <f aca="false">IF(AND(R569=" ",R568=" "),R567," ")</f>
        <v> </v>
      </c>
      <c r="U569" s="26" t="n">
        <f aca="false">U568+1</f>
        <v>541</v>
      </c>
      <c r="V569" s="26" t="str">
        <f aca="false">IF(V568&gt;overig!$B$5," ",IF(A569&lt;($B$13+(3*overig!$B$6)),0,A569-($B$13+(3*overig!$B$6))+1))</f>
        <v> </v>
      </c>
      <c r="W569" s="104" t="n">
        <f aca="false">IF(V569&gt;lactatiecurve!$B$4-7,0,IF(V569&lt;35,0,0.1801*EXP(0.093*(V569/7))))</f>
        <v>0</v>
      </c>
      <c r="X569" s="104" t="str">
        <f aca="false">IF(A569&gt;($W$20+overig!B$5-overig!B$7)," ",IF(W569&lt;0," ",C569-W569))</f>
        <v> </v>
      </c>
      <c r="Y569" s="26" t="str">
        <f aca="false">IF(AND(X569=" ",X568=" "),X567," ")</f>
        <v> </v>
      </c>
      <c r="AA569" s="26" t="n">
        <f aca="false">AA568+1</f>
        <v>541</v>
      </c>
      <c r="AB569" s="26" t="str">
        <f aca="false">IF(AB568&gt;overig!$B$5," ",IF(A569&lt;($B$13+(4*overig!$B$6)),0,A569-($B$13+(4*overig!$B$6))+1))</f>
        <v> </v>
      </c>
      <c r="AC569" s="26" t="n">
        <f aca="false">IF(AB569&gt;lactatiecurve!$B$4-7,0,IF(AB569&lt;35,0,0.1801*EXP(0.093*(AB569/7))))</f>
        <v>0</v>
      </c>
      <c r="AD569" s="26" t="str">
        <f aca="false">IF(A569&gt;($AC$20+overig!B$5-overig!B$7)," ",IF(AC569&lt;0," ",C569-AC569))</f>
        <v> </v>
      </c>
      <c r="AE569" s="26" t="str">
        <f aca="false">IF(AND(AD569=" ",AD568=" "),AD567," ")</f>
        <v> </v>
      </c>
      <c r="AG569" s="26" t="n">
        <f aca="false">AG568+1</f>
        <v>541</v>
      </c>
      <c r="AH569" s="26" t="str">
        <f aca="false">IF(AH568&gt;overig!$B$5," ",IF(A569&lt;($B$13+(5*overig!$B$6)),0,A569-($B$13+(5*overig!$B$6))+1))</f>
        <v> </v>
      </c>
      <c r="AI569" s="26" t="n">
        <f aca="false">IF(AH569&gt;lactatiecurve!$B$4-7,0,IF(AH569&lt;35,0,0.1801*EXP(0.093*(AH569/7))))</f>
        <v>0</v>
      </c>
      <c r="AJ569" s="26" t="str">
        <f aca="false">IF(A569&gt;($AI$20+overig!B$5-overig!B$7)," ",IF(AI569&lt;0," ",C569-AI569))</f>
        <v> </v>
      </c>
      <c r="AK569" s="26" t="str">
        <f aca="false">IF(AND(AJ569=" ",AJ568=" "),AJ567," ")</f>
        <v> </v>
      </c>
      <c r="AM569" s="26" t="n">
        <f aca="false">AM568+1</f>
        <v>541</v>
      </c>
      <c r="AN569" s="26" t="str">
        <f aca="false">IF(AN568&gt;overig!$B$5," ",IF(A569&lt;($B$13+(6*overig!$B$6)),0,A569-($B$13+(6*overig!$B$6))+1))</f>
        <v> </v>
      </c>
      <c r="AO569" s="26" t="n">
        <f aca="false">IF(AN569&gt;lactatiecurve!$B$4-7,0,IF(AN569&lt;35,0,0.1801*EXP(0.093*(AN569/7))))</f>
        <v>0</v>
      </c>
      <c r="AP569" s="26" t="str">
        <f aca="false">IF(A569&gt;($AO$20+overig!B$5-overig!B$7)," ",IF(AO569&lt;0," ",C569-AO569))</f>
        <v> </v>
      </c>
      <c r="AQ569" s="26" t="str">
        <f aca="false">IF(AND(AP569=" ",AP568=" "),AP567," ")</f>
        <v> </v>
      </c>
      <c r="AS569" s="26" t="n">
        <f aca="false">AS568+1</f>
        <v>541</v>
      </c>
      <c r="AT569" s="26" t="str">
        <f aca="false">IF(AT568&gt;overig!$B$5," ",IF(A569&lt;($B$13+(7*overig!$B$6)),0,A569-($B$13+(7*overig!$B$6))+1))</f>
        <v> </v>
      </c>
      <c r="AU569" s="26" t="n">
        <f aca="false">IF(AT569&gt;lactatiecurve!$B$4-7,0,IF(AT569&lt;35,0,0.1801*EXP(0.093*(AT569/7))))</f>
        <v>0</v>
      </c>
      <c r="AV569" s="26" t="str">
        <f aca="false">IF(A569&gt;($AU$20+overig!B$5-overig!B$7)," ",IF(AU569&lt;0," ",C569-AU569))</f>
        <v> </v>
      </c>
      <c r="AW569" s="26" t="str">
        <f aca="false">IF(AND(AV569=" ",AV568=" "),AV567," ")</f>
        <v> </v>
      </c>
      <c r="AY569" s="26" t="n">
        <f aca="false">AY568+1</f>
        <v>541</v>
      </c>
      <c r="AZ569" s="26" t="str">
        <f aca="false">IF(AZ568&gt;overig!$B$5," ",IF(A569&lt;($B$13+(8*overig!$B$6)),0,A569-($B$13+(8*overig!$B$6))+1))</f>
        <v> </v>
      </c>
      <c r="BA569" s="26" t="n">
        <f aca="false">IF(AZ569&gt;lactatiecurve!$B$4-7,0,IF(AZ569&lt;35,0,0.1801*EXP(0.093*(AZ569/7))))</f>
        <v>0</v>
      </c>
      <c r="BB569" s="26" t="str">
        <f aca="false">IF(A569&gt;($BA$20+overig!B$5-overig!B$7)," ",IF(BA569&lt;0," ",C569-BA569))</f>
        <v> </v>
      </c>
      <c r="BC569" s="26" t="str">
        <f aca="false">IF(AND(BB569=" ",BB568=" "),BB567," ")</f>
        <v> </v>
      </c>
      <c r="BE569" s="26" t="n">
        <f aca="false">BE568+1</f>
        <v>541</v>
      </c>
      <c r="BF569" s="26" t="n">
        <f aca="false">IF(BF568&gt;overig!$B$5," ",IF(A569&lt;($B$13+(9*overig!$B$6)),0,A569-($B$13+(9*overig!$B$6))+1))</f>
        <v>269</v>
      </c>
      <c r="BG569" s="26" t="n">
        <f aca="false">IF(BF569&gt;lactatiecurve!$B$4-7,0,IF(BF569&lt;35,0,0.1801*EXP(0.093*(BF569/7))))</f>
        <v>6.42125843276075</v>
      </c>
      <c r="BH569" s="26" t="str">
        <f aca="false">IF(A569&gt;($BG$20+overig!B$5-overig!B$7)," ",IF(BG569&lt;0," ",C569-BG569))</f>
        <v> </v>
      </c>
      <c r="BI569" s="26" t="str">
        <f aca="false">IF(AND(BH569=" ",BH568=" "),BH567," ")</f>
        <v> </v>
      </c>
      <c r="BK569" s="26" t="n">
        <f aca="false">BK568+1</f>
        <v>541</v>
      </c>
      <c r="BL569" s="26" t="n">
        <f aca="false">IF(BL568&gt;overig!$B$5," ",IF(A569&lt;($B$13+(10*overig!$B$6)),0,A569-($B$13+(10*overig!$B$6))+1))</f>
        <v>248</v>
      </c>
      <c r="BM569" s="26" t="n">
        <f aca="false">IF(BL569&gt;lactatiecurve!$B$4-7,0,IF(BL569&lt;35,0,0.1801*EXP(0.093*(BL569/7))))</f>
        <v>4.85793823323962</v>
      </c>
      <c r="BN569" s="26" t="str">
        <f aca="false">IF(A569&gt;($BM$20+overig!B$5-overig!B$7)," ",IF(BM569&lt;0," ",C569-BM569))</f>
        <v> </v>
      </c>
      <c r="BO569" s="26" t="str">
        <f aca="false">IF(AND(BN569=" ",BN568=" "),BN567," ")</f>
        <v> </v>
      </c>
    </row>
    <row r="570" customFormat="false" ht="12.75" hidden="false" customHeight="false" outlineLevel="0" collapsed="false">
      <c r="A570" s="26" t="n">
        <f aca="false">A569+1</f>
        <v>542</v>
      </c>
      <c r="B570" s="104" t="n">
        <f aca="false">$B$9*(A570/7)^$B$10*2.72^(-$B$11*(A570/7))</f>
        <v>0.184334009640607</v>
      </c>
      <c r="C570" s="104" t="n">
        <f aca="false">B570*$B$4/$B$3</f>
        <v>5.72485401593656</v>
      </c>
      <c r="D570" s="183" t="str">
        <f aca="false">IF(D569&gt;overig!$B$5," ",IF(A570&lt;$B$13,0,A570-$B$13+1))</f>
        <v> </v>
      </c>
      <c r="E570" s="104" t="n">
        <f aca="false">IF(D570&gt;lactatiecurve!$B$4-7,0,IF(D570&lt;35,0,0.1801*EXP(0.093*(D570/7))))</f>
        <v>0</v>
      </c>
      <c r="F570" s="104" t="str">
        <f aca="false">IF(A570&gt;($B$20+overig!B$5-overig!B$7)," ",IF(E570&lt;0," ",C570-E570))</f>
        <v> </v>
      </c>
      <c r="G570" s="104" t="str">
        <f aca="false">IF(AND(F570=" ",F569=" "),F568," ")</f>
        <v> </v>
      </c>
      <c r="H570" s="104" t="n">
        <f aca="false">IF(C570&gt;$B$15,C570,0)</f>
        <v>0</v>
      </c>
      <c r="I570" s="26" t="n">
        <f aca="false">I569+1</f>
        <v>542</v>
      </c>
      <c r="J570" s="183" t="str">
        <f aca="false">IF(J569&gt;overig!$B$5," ",IF(A570&lt;($B$13+overig!$B$6),0,A570-($B$13+overig!$B$6)+1))</f>
        <v> </v>
      </c>
      <c r="K570" s="104" t="n">
        <f aca="false">IF(J570&gt;lactatiecurve!$B$4-7,0,IF(J570&lt;35,0,0.1801*EXP(0.093*(J570/7))))</f>
        <v>0</v>
      </c>
      <c r="L570" s="104" t="str">
        <f aca="false">IF(A570&gt;($K$20+overig!B$5-overig!B$7)," ",IF(K570&lt;0," ",C570-K570))</f>
        <v> </v>
      </c>
      <c r="M570" s="104" t="str">
        <f aca="false">IF(AND(L570=" ",L569=" "),L568," ")</f>
        <v> </v>
      </c>
      <c r="N570" s="104"/>
      <c r="O570" s="26" t="n">
        <f aca="false">O569+1</f>
        <v>542</v>
      </c>
      <c r="P570" s="183" t="str">
        <f aca="false">IF(P569&gt;overig!$B$5," ",IF(A570&lt;($B$13+(2*overig!$B$6)),0,A570-($B$13+(2*overig!$B$6))+1))</f>
        <v> </v>
      </c>
      <c r="Q570" s="104" t="n">
        <f aca="false">IF(P570&gt;lactatiecurve!$B$4-7,0,IF(P570&lt;35,0,0.1801*EXP(0.093*(P570/7))))</f>
        <v>0</v>
      </c>
      <c r="R570" s="184" t="str">
        <f aca="false">IF(A570&gt;($Q$20+overig!B$5-overig!B$7)," ",IF(Q570&lt;0," ",C570-Q570))</f>
        <v> </v>
      </c>
      <c r="S570" s="104" t="str">
        <f aca="false">IF(AND(R570=" ",R569=" "),R568," ")</f>
        <v> </v>
      </c>
      <c r="U570" s="26" t="n">
        <f aca="false">U569+1</f>
        <v>542</v>
      </c>
      <c r="V570" s="26" t="str">
        <f aca="false">IF(V569&gt;overig!$B$5," ",IF(A570&lt;($B$13+(3*overig!$B$6)),0,A570-($B$13+(3*overig!$B$6))+1))</f>
        <v> </v>
      </c>
      <c r="W570" s="104" t="n">
        <f aca="false">IF(V570&gt;lactatiecurve!$B$4-7,0,IF(V570&lt;35,0,0.1801*EXP(0.093*(V570/7))))</f>
        <v>0</v>
      </c>
      <c r="X570" s="104" t="str">
        <f aca="false">IF(A570&gt;($W$20+overig!B$5-overig!B$7)," ",IF(W570&lt;0," ",C570-W570))</f>
        <v> </v>
      </c>
      <c r="Y570" s="26" t="str">
        <f aca="false">IF(AND(X570=" ",X569=" "),X568," ")</f>
        <v> </v>
      </c>
      <c r="AA570" s="26" t="n">
        <f aca="false">AA569+1</f>
        <v>542</v>
      </c>
      <c r="AB570" s="26" t="str">
        <f aca="false">IF(AB569&gt;overig!$B$5," ",IF(A570&lt;($B$13+(4*overig!$B$6)),0,A570-($B$13+(4*overig!$B$6))+1))</f>
        <v> </v>
      </c>
      <c r="AC570" s="26" t="n">
        <f aca="false">IF(AB570&gt;lactatiecurve!$B$4-7,0,IF(AB570&lt;35,0,0.1801*EXP(0.093*(AB570/7))))</f>
        <v>0</v>
      </c>
      <c r="AD570" s="26" t="str">
        <f aca="false">IF(A570&gt;($AC$20+overig!B$5-overig!B$7)," ",IF(AC570&lt;0," ",C570-AC570))</f>
        <v> </v>
      </c>
      <c r="AE570" s="26" t="str">
        <f aca="false">IF(AND(AD570=" ",AD569=" "),AD568," ")</f>
        <v> </v>
      </c>
      <c r="AG570" s="26" t="n">
        <f aca="false">AG569+1</f>
        <v>542</v>
      </c>
      <c r="AH570" s="26" t="str">
        <f aca="false">IF(AH569&gt;overig!$B$5," ",IF(A570&lt;($B$13+(5*overig!$B$6)),0,A570-($B$13+(5*overig!$B$6))+1))</f>
        <v> </v>
      </c>
      <c r="AI570" s="26" t="n">
        <f aca="false">IF(AH570&gt;lactatiecurve!$B$4-7,0,IF(AH570&lt;35,0,0.1801*EXP(0.093*(AH570/7))))</f>
        <v>0</v>
      </c>
      <c r="AJ570" s="26" t="str">
        <f aca="false">IF(A570&gt;($AI$20+overig!B$5-overig!B$7)," ",IF(AI570&lt;0," ",C570-AI570))</f>
        <v> </v>
      </c>
      <c r="AK570" s="26" t="str">
        <f aca="false">IF(AND(AJ570=" ",AJ569=" "),AJ568," ")</f>
        <v> </v>
      </c>
      <c r="AM570" s="26" t="n">
        <f aca="false">AM569+1</f>
        <v>542</v>
      </c>
      <c r="AN570" s="26" t="str">
        <f aca="false">IF(AN569&gt;overig!$B$5," ",IF(A570&lt;($B$13+(6*overig!$B$6)),0,A570-($B$13+(6*overig!$B$6))+1))</f>
        <v> </v>
      </c>
      <c r="AO570" s="26" t="n">
        <f aca="false">IF(AN570&gt;lactatiecurve!$B$4-7,0,IF(AN570&lt;35,0,0.1801*EXP(0.093*(AN570/7))))</f>
        <v>0</v>
      </c>
      <c r="AP570" s="26" t="str">
        <f aca="false">IF(A570&gt;($AO$20+overig!B$5-overig!B$7)," ",IF(AO570&lt;0," ",C570-AO570))</f>
        <v> </v>
      </c>
      <c r="AQ570" s="26" t="str">
        <f aca="false">IF(AND(AP570=" ",AP569=" "),AP568," ")</f>
        <v> </v>
      </c>
      <c r="AS570" s="26" t="n">
        <f aca="false">AS569+1</f>
        <v>542</v>
      </c>
      <c r="AT570" s="26" t="str">
        <f aca="false">IF(AT569&gt;overig!$B$5," ",IF(A570&lt;($B$13+(7*overig!$B$6)),0,A570-($B$13+(7*overig!$B$6))+1))</f>
        <v> </v>
      </c>
      <c r="AU570" s="26" t="n">
        <f aca="false">IF(AT570&gt;lactatiecurve!$B$4-7,0,IF(AT570&lt;35,0,0.1801*EXP(0.093*(AT570/7))))</f>
        <v>0</v>
      </c>
      <c r="AV570" s="26" t="str">
        <f aca="false">IF(A570&gt;($AU$20+overig!B$5-overig!B$7)," ",IF(AU570&lt;0," ",C570-AU570))</f>
        <v> </v>
      </c>
      <c r="AW570" s="26" t="str">
        <f aca="false">IF(AND(AV570=" ",AV569=" "),AV568," ")</f>
        <v> </v>
      </c>
      <c r="AY570" s="26" t="n">
        <f aca="false">AY569+1</f>
        <v>542</v>
      </c>
      <c r="AZ570" s="26" t="str">
        <f aca="false">IF(AZ569&gt;overig!$B$5," ",IF(A570&lt;($B$13+(8*overig!$B$6)),0,A570-($B$13+(8*overig!$B$6))+1))</f>
        <v> </v>
      </c>
      <c r="BA570" s="26" t="n">
        <f aca="false">IF(AZ570&gt;lactatiecurve!$B$4-7,0,IF(AZ570&lt;35,0,0.1801*EXP(0.093*(AZ570/7))))</f>
        <v>0</v>
      </c>
      <c r="BB570" s="26" t="str">
        <f aca="false">IF(A570&gt;($BA$20+overig!B$5-overig!B$7)," ",IF(BA570&lt;0," ",C570-BA570))</f>
        <v> </v>
      </c>
      <c r="BC570" s="26" t="str">
        <f aca="false">IF(AND(BB570=" ",BB569=" "),BB568," ")</f>
        <v> </v>
      </c>
      <c r="BE570" s="26" t="n">
        <f aca="false">BE569+1</f>
        <v>542</v>
      </c>
      <c r="BF570" s="26" t="n">
        <f aca="false">IF(BF569&gt;overig!$B$5," ",IF(A570&lt;($B$13+(9*overig!$B$6)),0,A570-($B$13+(9*overig!$B$6))+1))</f>
        <v>270</v>
      </c>
      <c r="BG570" s="26" t="n">
        <f aca="false">IF(BF570&gt;lactatiecurve!$B$4-7,0,IF(BF570&lt;35,0,0.1801*EXP(0.093*(BF570/7))))</f>
        <v>6.50713866453985</v>
      </c>
      <c r="BH570" s="26" t="str">
        <f aca="false">IF(A570&gt;($BG$20+overig!B$5-overig!B$7)," ",IF(BG570&lt;0," ",C570-BG570))</f>
        <v> </v>
      </c>
      <c r="BI570" s="26" t="str">
        <f aca="false">IF(AND(BH570=" ",BH569=" "),BH568," ")</f>
        <v> </v>
      </c>
      <c r="BK570" s="26" t="n">
        <f aca="false">BK569+1</f>
        <v>542</v>
      </c>
      <c r="BL570" s="26" t="n">
        <f aca="false">IF(BL569&gt;overig!$B$5," ",IF(A570&lt;($B$13+(10*overig!$B$6)),0,A570-($B$13+(10*overig!$B$6))+1))</f>
        <v>249</v>
      </c>
      <c r="BM570" s="26" t="n">
        <f aca="false">IF(BL570&gt;lactatiecurve!$B$4-7,0,IF(BL570&lt;35,0,0.1801*EXP(0.093*(BL570/7))))</f>
        <v>4.92291005547787</v>
      </c>
      <c r="BN570" s="26" t="str">
        <f aca="false">IF(A570&gt;($BM$20+overig!B$5-overig!B$7)," ",IF(BM570&lt;0," ",C570-BM570))</f>
        <v> </v>
      </c>
      <c r="BO570" s="26" t="str">
        <f aca="false">IF(AND(BN570=" ",BN569=" "),BN568," ")</f>
        <v> </v>
      </c>
    </row>
    <row r="571" customFormat="false" ht="12.75" hidden="false" customHeight="false" outlineLevel="0" collapsed="false">
      <c r="A571" s="26" t="n">
        <f aca="false">A570+1</f>
        <v>543</v>
      </c>
      <c r="B571" s="104" t="n">
        <f aca="false">$B$9*(A571/7)^$B$10*2.72^(-$B$11*(A571/7))</f>
        <v>0.183535635568496</v>
      </c>
      <c r="C571" s="104" t="n">
        <f aca="false">B571*$B$4/$B$3</f>
        <v>5.70005894408921</v>
      </c>
      <c r="D571" s="183" t="str">
        <f aca="false">IF(D570&gt;overig!$B$5," ",IF(A571&lt;$B$13,0,A571-$B$13+1))</f>
        <v> </v>
      </c>
      <c r="E571" s="104" t="n">
        <f aca="false">IF(D571&gt;lactatiecurve!$B$4-7,0,IF(D571&lt;35,0,0.1801*EXP(0.093*(D571/7))))</f>
        <v>0</v>
      </c>
      <c r="F571" s="104" t="str">
        <f aca="false">IF(A571&gt;($B$20+overig!B$5-overig!B$7)," ",IF(E571&lt;0," ",C571-E571))</f>
        <v> </v>
      </c>
      <c r="G571" s="104" t="str">
        <f aca="false">IF(AND(F571=" ",F570=" "),F569," ")</f>
        <v> </v>
      </c>
      <c r="H571" s="104" t="n">
        <f aca="false">IF(C571&gt;$B$15,C571,0)</f>
        <v>0</v>
      </c>
      <c r="I571" s="26" t="n">
        <f aca="false">I570+1</f>
        <v>543</v>
      </c>
      <c r="J571" s="183" t="str">
        <f aca="false">IF(J570&gt;overig!$B$5," ",IF(A571&lt;($B$13+overig!$B$6),0,A571-($B$13+overig!$B$6)+1))</f>
        <v> </v>
      </c>
      <c r="K571" s="104" t="n">
        <f aca="false">IF(J571&gt;lactatiecurve!$B$4-7,0,IF(J571&lt;35,0,0.1801*EXP(0.093*(J571/7))))</f>
        <v>0</v>
      </c>
      <c r="L571" s="104" t="str">
        <f aca="false">IF(A571&gt;($K$20+overig!B$5-overig!B$7)," ",IF(K571&lt;0," ",C571-K571))</f>
        <v> </v>
      </c>
      <c r="M571" s="104" t="str">
        <f aca="false">IF(AND(L571=" ",L570=" "),L569," ")</f>
        <v> </v>
      </c>
      <c r="N571" s="104"/>
      <c r="O571" s="26" t="n">
        <f aca="false">O570+1</f>
        <v>543</v>
      </c>
      <c r="P571" s="183" t="str">
        <f aca="false">IF(P570&gt;overig!$B$5," ",IF(A571&lt;($B$13+(2*overig!$B$6)),0,A571-($B$13+(2*overig!$B$6))+1))</f>
        <v> </v>
      </c>
      <c r="Q571" s="104" t="n">
        <f aca="false">IF(P571&gt;lactatiecurve!$B$4-7,0,IF(P571&lt;35,0,0.1801*EXP(0.093*(P571/7))))</f>
        <v>0</v>
      </c>
      <c r="R571" s="184" t="str">
        <f aca="false">IF(A571&gt;($Q$20+overig!B$5-overig!B$7)," ",IF(Q571&lt;0," ",C571-Q571))</f>
        <v> </v>
      </c>
      <c r="S571" s="104" t="str">
        <f aca="false">IF(AND(R571=" ",R570=" "),R569," ")</f>
        <v> </v>
      </c>
      <c r="U571" s="26" t="n">
        <f aca="false">U570+1</f>
        <v>543</v>
      </c>
      <c r="V571" s="26" t="str">
        <f aca="false">IF(V570&gt;overig!$B$5," ",IF(A571&lt;($B$13+(3*overig!$B$6)),0,A571-($B$13+(3*overig!$B$6))+1))</f>
        <v> </v>
      </c>
      <c r="W571" s="104" t="n">
        <f aca="false">IF(V571&gt;lactatiecurve!$B$4-7,0,IF(V571&lt;35,0,0.1801*EXP(0.093*(V571/7))))</f>
        <v>0</v>
      </c>
      <c r="X571" s="104" t="str">
        <f aca="false">IF(A571&gt;($W$20+overig!B$5-overig!B$7)," ",IF(W571&lt;0," ",C571-W571))</f>
        <v> </v>
      </c>
      <c r="Y571" s="26" t="str">
        <f aca="false">IF(AND(X571=" ",X570=" "),X569," ")</f>
        <v> </v>
      </c>
      <c r="AA571" s="26" t="n">
        <f aca="false">AA570+1</f>
        <v>543</v>
      </c>
      <c r="AB571" s="26" t="str">
        <f aca="false">IF(AB570&gt;overig!$B$5," ",IF(A571&lt;($B$13+(4*overig!$B$6)),0,A571-($B$13+(4*overig!$B$6))+1))</f>
        <v> </v>
      </c>
      <c r="AC571" s="26" t="n">
        <f aca="false">IF(AB571&gt;lactatiecurve!$B$4-7,0,IF(AB571&lt;35,0,0.1801*EXP(0.093*(AB571/7))))</f>
        <v>0</v>
      </c>
      <c r="AD571" s="26" t="str">
        <f aca="false">IF(A571&gt;($AC$20+overig!B$5-overig!B$7)," ",IF(AC571&lt;0," ",C571-AC571))</f>
        <v> </v>
      </c>
      <c r="AE571" s="26" t="str">
        <f aca="false">IF(AND(AD571=" ",AD570=" "),AD569," ")</f>
        <v> </v>
      </c>
      <c r="AG571" s="26" t="n">
        <f aca="false">AG570+1</f>
        <v>543</v>
      </c>
      <c r="AH571" s="26" t="str">
        <f aca="false">IF(AH570&gt;overig!$B$5," ",IF(A571&lt;($B$13+(5*overig!$B$6)),0,A571-($B$13+(5*overig!$B$6))+1))</f>
        <v> </v>
      </c>
      <c r="AI571" s="26" t="n">
        <f aca="false">IF(AH571&gt;lactatiecurve!$B$4-7,0,IF(AH571&lt;35,0,0.1801*EXP(0.093*(AH571/7))))</f>
        <v>0</v>
      </c>
      <c r="AJ571" s="26" t="str">
        <f aca="false">IF(A571&gt;($AI$20+overig!B$5-overig!B$7)," ",IF(AI571&lt;0," ",C571-AI571))</f>
        <v> </v>
      </c>
      <c r="AK571" s="26" t="str">
        <f aca="false">IF(AND(AJ571=" ",AJ570=" "),AJ569," ")</f>
        <v> </v>
      </c>
      <c r="AM571" s="26" t="n">
        <f aca="false">AM570+1</f>
        <v>543</v>
      </c>
      <c r="AN571" s="26" t="str">
        <f aca="false">IF(AN570&gt;overig!$B$5," ",IF(A571&lt;($B$13+(6*overig!$B$6)),0,A571-($B$13+(6*overig!$B$6))+1))</f>
        <v> </v>
      </c>
      <c r="AO571" s="26" t="n">
        <f aca="false">IF(AN571&gt;lactatiecurve!$B$4-7,0,IF(AN571&lt;35,0,0.1801*EXP(0.093*(AN571/7))))</f>
        <v>0</v>
      </c>
      <c r="AP571" s="26" t="str">
        <f aca="false">IF(A571&gt;($AO$20+overig!B$5-overig!B$7)," ",IF(AO571&lt;0," ",C571-AO571))</f>
        <v> </v>
      </c>
      <c r="AQ571" s="26" t="str">
        <f aca="false">IF(AND(AP571=" ",AP570=" "),AP569," ")</f>
        <v> </v>
      </c>
      <c r="AS571" s="26" t="n">
        <f aca="false">AS570+1</f>
        <v>543</v>
      </c>
      <c r="AT571" s="26" t="str">
        <f aca="false">IF(AT570&gt;overig!$B$5," ",IF(A571&lt;($B$13+(7*overig!$B$6)),0,A571-($B$13+(7*overig!$B$6))+1))</f>
        <v> </v>
      </c>
      <c r="AU571" s="26" t="n">
        <f aca="false">IF(AT571&gt;lactatiecurve!$B$4-7,0,IF(AT571&lt;35,0,0.1801*EXP(0.093*(AT571/7))))</f>
        <v>0</v>
      </c>
      <c r="AV571" s="26" t="str">
        <f aca="false">IF(A571&gt;($AU$20+overig!B$5-overig!B$7)," ",IF(AU571&lt;0," ",C571-AU571))</f>
        <v> </v>
      </c>
      <c r="AW571" s="26" t="str">
        <f aca="false">IF(AND(AV571=" ",AV570=" "),AV569," ")</f>
        <v> </v>
      </c>
      <c r="AY571" s="26" t="n">
        <f aca="false">AY570+1</f>
        <v>543</v>
      </c>
      <c r="AZ571" s="26" t="str">
        <f aca="false">IF(AZ570&gt;overig!$B$5," ",IF(A571&lt;($B$13+(8*overig!$B$6)),0,A571-($B$13+(8*overig!$B$6))+1))</f>
        <v> </v>
      </c>
      <c r="BA571" s="26" t="n">
        <f aca="false">IF(AZ571&gt;lactatiecurve!$B$4-7,0,IF(AZ571&lt;35,0,0.1801*EXP(0.093*(AZ571/7))))</f>
        <v>0</v>
      </c>
      <c r="BB571" s="26" t="str">
        <f aca="false">IF(A571&gt;($BA$20+overig!B$5-overig!B$7)," ",IF(BA571&lt;0," ",C571-BA571))</f>
        <v> </v>
      </c>
      <c r="BC571" s="26" t="str">
        <f aca="false">IF(AND(BB571=" ",BB570=" "),BB569," ")</f>
        <v> </v>
      </c>
      <c r="BE571" s="26" t="n">
        <f aca="false">BE570+1</f>
        <v>543</v>
      </c>
      <c r="BF571" s="26" t="n">
        <f aca="false">IF(BF570&gt;overig!$B$5," ",IF(A571&lt;($B$13+(9*overig!$B$6)),0,A571-($B$13+(9*overig!$B$6))+1))</f>
        <v>271</v>
      </c>
      <c r="BG571" s="26" t="n">
        <f aca="false">IF(BF571&gt;lactatiecurve!$B$4-7,0,IF(BF571&lt;35,0,0.1801*EXP(0.093*(BF571/7))))</f>
        <v>6.59416748958735</v>
      </c>
      <c r="BH571" s="26" t="str">
        <f aca="false">IF(A571&gt;($BG$20+overig!B$5-overig!B$7)," ",IF(BG571&lt;0," ",C571-BG571))</f>
        <v> </v>
      </c>
      <c r="BI571" s="26" t="str">
        <f aca="false">IF(AND(BH571=" ",BH570=" "),BH569," ")</f>
        <v> </v>
      </c>
      <c r="BK571" s="26" t="n">
        <f aca="false">BK570+1</f>
        <v>543</v>
      </c>
      <c r="BL571" s="26" t="n">
        <f aca="false">IF(BL570&gt;overig!$B$5," ",IF(A571&lt;($B$13+(10*overig!$B$6)),0,A571-($B$13+(10*overig!$B$6))+1))</f>
        <v>250</v>
      </c>
      <c r="BM571" s="26" t="n">
        <f aca="false">IF(BL571&gt;lactatiecurve!$B$4-7,0,IF(BL571&lt;35,0,0.1801*EXP(0.093*(BL571/7))))</f>
        <v>4.98875083435623</v>
      </c>
      <c r="BN571" s="26" t="str">
        <f aca="false">IF(A571&gt;($BM$20+overig!B$5-overig!B$7)," ",IF(BM571&lt;0," ",C571-BM571))</f>
        <v> </v>
      </c>
      <c r="BO571" s="26" t="str">
        <f aca="false">IF(AND(BN571=" ",BN570=" "),BN569," ")</f>
        <v> </v>
      </c>
    </row>
    <row r="572" customFormat="false" ht="12.75" hidden="false" customHeight="false" outlineLevel="0" collapsed="false">
      <c r="A572" s="26" t="n">
        <f aca="false">A571+1</f>
        <v>544</v>
      </c>
      <c r="B572" s="104" t="n">
        <f aca="false">$B$9*(A572/7)^$B$10*2.72^(-$B$11*(A572/7))</f>
        <v>0.182740596971499</v>
      </c>
      <c r="C572" s="104" t="n">
        <f aca="false">B572*$B$4/$B$3</f>
        <v>5.67536746196002</v>
      </c>
      <c r="D572" s="183" t="str">
        <f aca="false">IF(D571&gt;overig!$B$5," ",IF(A572&lt;$B$13,0,A572-$B$13+1))</f>
        <v> </v>
      </c>
      <c r="E572" s="104" t="n">
        <f aca="false">IF(D572&gt;lactatiecurve!$B$4-7,0,IF(D572&lt;35,0,0.1801*EXP(0.093*(D572/7))))</f>
        <v>0</v>
      </c>
      <c r="F572" s="104" t="str">
        <f aca="false">IF(A572&gt;($B$20+overig!B$5-overig!B$7)," ",IF(E572&lt;0," ",C572-E572))</f>
        <v> </v>
      </c>
      <c r="G572" s="104" t="str">
        <f aca="false">IF(AND(F572=" ",F571=" "),F570," ")</f>
        <v> </v>
      </c>
      <c r="H572" s="104" t="n">
        <f aca="false">IF(C572&gt;$B$15,C572,0)</f>
        <v>0</v>
      </c>
      <c r="I572" s="26" t="n">
        <f aca="false">I571+1</f>
        <v>544</v>
      </c>
      <c r="J572" s="183" t="str">
        <f aca="false">IF(J571&gt;overig!$B$5," ",IF(A572&lt;($B$13+overig!$B$6),0,A572-($B$13+overig!$B$6)+1))</f>
        <v> </v>
      </c>
      <c r="K572" s="104" t="n">
        <f aca="false">IF(J572&gt;lactatiecurve!$B$4-7,0,IF(J572&lt;35,0,0.1801*EXP(0.093*(J572/7))))</f>
        <v>0</v>
      </c>
      <c r="L572" s="104" t="str">
        <f aca="false">IF(A572&gt;($K$20+overig!B$5-overig!B$7)," ",IF(K572&lt;0," ",C572-K572))</f>
        <v> </v>
      </c>
      <c r="M572" s="104" t="str">
        <f aca="false">IF(AND(L572=" ",L571=" "),L570," ")</f>
        <v> </v>
      </c>
      <c r="N572" s="104"/>
      <c r="O572" s="26" t="n">
        <f aca="false">O571+1</f>
        <v>544</v>
      </c>
      <c r="P572" s="183" t="str">
        <f aca="false">IF(P571&gt;overig!$B$5," ",IF(A572&lt;($B$13+(2*overig!$B$6)),0,A572-($B$13+(2*overig!$B$6))+1))</f>
        <v> </v>
      </c>
      <c r="Q572" s="104" t="n">
        <f aca="false">IF(P572&gt;lactatiecurve!$B$4-7,0,IF(P572&lt;35,0,0.1801*EXP(0.093*(P572/7))))</f>
        <v>0</v>
      </c>
      <c r="R572" s="184" t="str">
        <f aca="false">IF(A572&gt;($Q$20+overig!B$5-overig!B$7)," ",IF(Q572&lt;0," ",C572-Q572))</f>
        <v> </v>
      </c>
      <c r="S572" s="104" t="str">
        <f aca="false">IF(AND(R572=" ",R571=" "),R570," ")</f>
        <v> </v>
      </c>
      <c r="U572" s="26" t="n">
        <f aca="false">U571+1</f>
        <v>544</v>
      </c>
      <c r="V572" s="26" t="str">
        <f aca="false">IF(V571&gt;overig!$B$5," ",IF(A572&lt;($B$13+(3*overig!$B$6)),0,A572-($B$13+(3*overig!$B$6))+1))</f>
        <v> </v>
      </c>
      <c r="W572" s="104" t="n">
        <f aca="false">IF(V572&gt;lactatiecurve!$B$4-7,0,IF(V572&lt;35,0,0.1801*EXP(0.093*(V572/7))))</f>
        <v>0</v>
      </c>
      <c r="X572" s="104" t="str">
        <f aca="false">IF(A572&gt;($W$20+overig!B$5-overig!B$7)," ",IF(W572&lt;0," ",C572-W572))</f>
        <v> </v>
      </c>
      <c r="Y572" s="26" t="str">
        <f aca="false">IF(AND(X572=" ",X571=" "),X570," ")</f>
        <v> </v>
      </c>
      <c r="AA572" s="26" t="n">
        <f aca="false">AA571+1</f>
        <v>544</v>
      </c>
      <c r="AB572" s="26" t="str">
        <f aca="false">IF(AB571&gt;overig!$B$5," ",IF(A572&lt;($B$13+(4*overig!$B$6)),0,A572-($B$13+(4*overig!$B$6))+1))</f>
        <v> </v>
      </c>
      <c r="AC572" s="26" t="n">
        <f aca="false">IF(AB572&gt;lactatiecurve!$B$4-7,0,IF(AB572&lt;35,0,0.1801*EXP(0.093*(AB572/7))))</f>
        <v>0</v>
      </c>
      <c r="AD572" s="26" t="str">
        <f aca="false">IF(A572&gt;($AC$20+overig!B$5-overig!B$7)," ",IF(AC572&lt;0," ",C572-AC572))</f>
        <v> </v>
      </c>
      <c r="AE572" s="26" t="str">
        <f aca="false">IF(AND(AD572=" ",AD571=" "),AD570," ")</f>
        <v> </v>
      </c>
      <c r="AG572" s="26" t="n">
        <f aca="false">AG571+1</f>
        <v>544</v>
      </c>
      <c r="AH572" s="26" t="str">
        <f aca="false">IF(AH571&gt;overig!$B$5," ",IF(A572&lt;($B$13+(5*overig!$B$6)),0,A572-($B$13+(5*overig!$B$6))+1))</f>
        <v> </v>
      </c>
      <c r="AI572" s="26" t="n">
        <f aca="false">IF(AH572&gt;lactatiecurve!$B$4-7,0,IF(AH572&lt;35,0,0.1801*EXP(0.093*(AH572/7))))</f>
        <v>0</v>
      </c>
      <c r="AJ572" s="26" t="str">
        <f aca="false">IF(A572&gt;($AI$20+overig!B$5-overig!B$7)," ",IF(AI572&lt;0," ",C572-AI572))</f>
        <v> </v>
      </c>
      <c r="AK572" s="26" t="str">
        <f aca="false">IF(AND(AJ572=" ",AJ571=" "),AJ570," ")</f>
        <v> </v>
      </c>
      <c r="AM572" s="26" t="n">
        <f aca="false">AM571+1</f>
        <v>544</v>
      </c>
      <c r="AN572" s="26" t="str">
        <f aca="false">IF(AN571&gt;overig!$B$5," ",IF(A572&lt;($B$13+(6*overig!$B$6)),0,A572-($B$13+(6*overig!$B$6))+1))</f>
        <v> </v>
      </c>
      <c r="AO572" s="26" t="n">
        <f aca="false">IF(AN572&gt;lactatiecurve!$B$4-7,0,IF(AN572&lt;35,0,0.1801*EXP(0.093*(AN572/7))))</f>
        <v>0</v>
      </c>
      <c r="AP572" s="26" t="str">
        <f aca="false">IF(A572&gt;($AO$20+overig!B$5-overig!B$7)," ",IF(AO572&lt;0," ",C572-AO572))</f>
        <v> </v>
      </c>
      <c r="AQ572" s="26" t="str">
        <f aca="false">IF(AND(AP572=" ",AP571=" "),AP570," ")</f>
        <v> </v>
      </c>
      <c r="AS572" s="26" t="n">
        <f aca="false">AS571+1</f>
        <v>544</v>
      </c>
      <c r="AT572" s="26" t="str">
        <f aca="false">IF(AT571&gt;overig!$B$5," ",IF(A572&lt;($B$13+(7*overig!$B$6)),0,A572-($B$13+(7*overig!$B$6))+1))</f>
        <v> </v>
      </c>
      <c r="AU572" s="26" t="n">
        <f aca="false">IF(AT572&gt;lactatiecurve!$B$4-7,0,IF(AT572&lt;35,0,0.1801*EXP(0.093*(AT572/7))))</f>
        <v>0</v>
      </c>
      <c r="AV572" s="26" t="str">
        <f aca="false">IF(A572&gt;($AU$20+overig!B$5-overig!B$7)," ",IF(AU572&lt;0," ",C572-AU572))</f>
        <v> </v>
      </c>
      <c r="AW572" s="26" t="str">
        <f aca="false">IF(AND(AV572=" ",AV571=" "),AV570," ")</f>
        <v> </v>
      </c>
      <c r="AY572" s="26" t="n">
        <f aca="false">AY571+1</f>
        <v>544</v>
      </c>
      <c r="AZ572" s="26" t="str">
        <f aca="false">IF(AZ571&gt;overig!$B$5," ",IF(A572&lt;($B$13+(8*overig!$B$6)),0,A572-($B$13+(8*overig!$B$6))+1))</f>
        <v> </v>
      </c>
      <c r="BA572" s="26" t="n">
        <f aca="false">IF(AZ572&gt;lactatiecurve!$B$4-7,0,IF(AZ572&lt;35,0,0.1801*EXP(0.093*(AZ572/7))))</f>
        <v>0</v>
      </c>
      <c r="BB572" s="26" t="str">
        <f aca="false">IF(A572&gt;($BA$20+overig!B$5-overig!B$7)," ",IF(BA572&lt;0," ",C572-BA572))</f>
        <v> </v>
      </c>
      <c r="BC572" s="26" t="str">
        <f aca="false">IF(AND(BB572=" ",BB571=" "),BB570," ")</f>
        <v> </v>
      </c>
      <c r="BE572" s="26" t="n">
        <f aca="false">BE571+1</f>
        <v>544</v>
      </c>
      <c r="BF572" s="26" t="n">
        <f aca="false">IF(BF571&gt;overig!$B$5," ",IF(A572&lt;($B$13+(9*overig!$B$6)),0,A572-($B$13+(9*overig!$B$6))+1))</f>
        <v>272</v>
      </c>
      <c r="BG572" s="26" t="n">
        <f aca="false">IF(BF572&gt;lactatiecurve!$B$4-7,0,IF(BF572&lt;35,0,0.1801*EXP(0.093*(BF572/7))))</f>
        <v>6.68236026960486</v>
      </c>
      <c r="BH572" s="26" t="str">
        <f aca="false">IF(A572&gt;($BG$20+overig!B$5-overig!B$7)," ",IF(BG572&lt;0," ",C572-BG572))</f>
        <v> </v>
      </c>
      <c r="BI572" s="26" t="str">
        <f aca="false">IF(AND(BH572=" ",BH571=" "),BH570," ")</f>
        <v> </v>
      </c>
      <c r="BK572" s="26" t="n">
        <f aca="false">BK571+1</f>
        <v>544</v>
      </c>
      <c r="BL572" s="26" t="n">
        <f aca="false">IF(BL571&gt;overig!$B$5," ",IF(A572&lt;($B$13+(10*overig!$B$6)),0,A572-($B$13+(10*overig!$B$6))+1))</f>
        <v>251</v>
      </c>
      <c r="BM572" s="26" t="n">
        <f aca="false">IF(BL572&gt;lactatiecurve!$B$4-7,0,IF(BL572&lt;35,0,0.1801*EXP(0.093*(BL572/7))))</f>
        <v>5.05547219161494</v>
      </c>
      <c r="BN572" s="26" t="str">
        <f aca="false">IF(A572&gt;($BM$20+overig!B$5-overig!B$7)," ",IF(BM572&lt;0," ",C572-BM572))</f>
        <v> </v>
      </c>
      <c r="BO572" s="26" t="str">
        <f aca="false">IF(AND(BN572=" ",BN571=" "),BN570," ")</f>
        <v> </v>
      </c>
    </row>
    <row r="573" customFormat="false" ht="12.75" hidden="false" customHeight="false" outlineLevel="0" collapsed="false">
      <c r="A573" s="26" t="n">
        <f aca="false">A572+1</f>
        <v>545</v>
      </c>
      <c r="B573" s="104" t="n">
        <f aca="false">$B$9*(A573/7)^$B$10*2.72^(-$B$11*(A573/7))</f>
        <v>0.181948880911204</v>
      </c>
      <c r="C573" s="104" t="n">
        <f aca="false">B573*$B$4/$B$3</f>
        <v>5.65077916772123</v>
      </c>
      <c r="D573" s="183" t="str">
        <f aca="false">IF(D572&gt;overig!$B$5," ",IF(A573&lt;$B$13,0,A573-$B$13+1))</f>
        <v> </v>
      </c>
      <c r="E573" s="104" t="n">
        <f aca="false">IF(D573&gt;lactatiecurve!$B$4-7,0,IF(D573&lt;35,0,0.1801*EXP(0.093*(D573/7))))</f>
        <v>0</v>
      </c>
      <c r="F573" s="104" t="str">
        <f aca="false">IF(A573&gt;($B$20+overig!B$5-overig!B$7)," ",IF(E573&lt;0," ",C573-E573))</f>
        <v> </v>
      </c>
      <c r="G573" s="104" t="str">
        <f aca="false">IF(AND(F573=" ",F572=" "),F571," ")</f>
        <v> </v>
      </c>
      <c r="H573" s="104" t="n">
        <f aca="false">IF(C573&gt;$B$15,C573,0)</f>
        <v>0</v>
      </c>
      <c r="I573" s="26" t="n">
        <f aca="false">I572+1</f>
        <v>545</v>
      </c>
      <c r="J573" s="183" t="str">
        <f aca="false">IF(J572&gt;overig!$B$5," ",IF(A573&lt;($B$13+overig!$B$6),0,A573-($B$13+overig!$B$6)+1))</f>
        <v> </v>
      </c>
      <c r="K573" s="104" t="n">
        <f aca="false">IF(J573&gt;lactatiecurve!$B$4-7,0,IF(J573&lt;35,0,0.1801*EXP(0.093*(J573/7))))</f>
        <v>0</v>
      </c>
      <c r="L573" s="104" t="str">
        <f aca="false">IF(A573&gt;($K$20+overig!B$5-overig!B$7)," ",IF(K573&lt;0," ",C573-K573))</f>
        <v> </v>
      </c>
      <c r="M573" s="104" t="str">
        <f aca="false">IF(AND(L573=" ",L572=" "),L571," ")</f>
        <v> </v>
      </c>
      <c r="N573" s="104"/>
      <c r="O573" s="26" t="n">
        <f aca="false">O572+1</f>
        <v>545</v>
      </c>
      <c r="P573" s="183" t="str">
        <f aca="false">IF(P572&gt;overig!$B$5," ",IF(A573&lt;($B$13+(2*overig!$B$6)),0,A573-($B$13+(2*overig!$B$6))+1))</f>
        <v> </v>
      </c>
      <c r="Q573" s="104" t="n">
        <f aca="false">IF(P573&gt;lactatiecurve!$B$4-7,0,IF(P573&lt;35,0,0.1801*EXP(0.093*(P573/7))))</f>
        <v>0</v>
      </c>
      <c r="R573" s="184" t="str">
        <f aca="false">IF(A573&gt;($Q$20+overig!B$5-overig!B$7)," ",IF(Q573&lt;0," ",C573-Q573))</f>
        <v> </v>
      </c>
      <c r="S573" s="104" t="str">
        <f aca="false">IF(AND(R573=" ",R572=" "),R571," ")</f>
        <v> </v>
      </c>
      <c r="U573" s="26" t="n">
        <f aca="false">U572+1</f>
        <v>545</v>
      </c>
      <c r="V573" s="26" t="str">
        <f aca="false">IF(V572&gt;overig!$B$5," ",IF(A573&lt;($B$13+(3*overig!$B$6)),0,A573-($B$13+(3*overig!$B$6))+1))</f>
        <v> </v>
      </c>
      <c r="W573" s="104" t="n">
        <f aca="false">IF(V573&gt;lactatiecurve!$B$4-7,0,IF(V573&lt;35,0,0.1801*EXP(0.093*(V573/7))))</f>
        <v>0</v>
      </c>
      <c r="X573" s="104" t="str">
        <f aca="false">IF(A573&gt;($W$20+overig!B$5-overig!B$7)," ",IF(W573&lt;0," ",C573-W573))</f>
        <v> </v>
      </c>
      <c r="Y573" s="26" t="str">
        <f aca="false">IF(AND(X573=" ",X572=" "),X571," ")</f>
        <v> </v>
      </c>
      <c r="AA573" s="26" t="n">
        <f aca="false">AA572+1</f>
        <v>545</v>
      </c>
      <c r="AB573" s="26" t="str">
        <f aca="false">IF(AB572&gt;overig!$B$5," ",IF(A573&lt;($B$13+(4*overig!$B$6)),0,A573-($B$13+(4*overig!$B$6))+1))</f>
        <v> </v>
      </c>
      <c r="AC573" s="26" t="n">
        <f aca="false">IF(AB573&gt;lactatiecurve!$B$4-7,0,IF(AB573&lt;35,0,0.1801*EXP(0.093*(AB573/7))))</f>
        <v>0</v>
      </c>
      <c r="AD573" s="26" t="str">
        <f aca="false">IF(A573&gt;($AC$20+overig!B$5-overig!B$7)," ",IF(AC573&lt;0," ",C573-AC573))</f>
        <v> </v>
      </c>
      <c r="AE573" s="26" t="str">
        <f aca="false">IF(AND(AD573=" ",AD572=" "),AD571," ")</f>
        <v> </v>
      </c>
      <c r="AG573" s="26" t="n">
        <f aca="false">AG572+1</f>
        <v>545</v>
      </c>
      <c r="AH573" s="26" t="str">
        <f aca="false">IF(AH572&gt;overig!$B$5," ",IF(A573&lt;($B$13+(5*overig!$B$6)),0,A573-($B$13+(5*overig!$B$6))+1))</f>
        <v> </v>
      </c>
      <c r="AI573" s="26" t="n">
        <f aca="false">IF(AH573&gt;lactatiecurve!$B$4-7,0,IF(AH573&lt;35,0,0.1801*EXP(0.093*(AH573/7))))</f>
        <v>0</v>
      </c>
      <c r="AJ573" s="26" t="str">
        <f aca="false">IF(A573&gt;($AI$20+overig!B$5-overig!B$7)," ",IF(AI573&lt;0," ",C573-AI573))</f>
        <v> </v>
      </c>
      <c r="AK573" s="26" t="str">
        <f aca="false">IF(AND(AJ573=" ",AJ572=" "),AJ571," ")</f>
        <v> </v>
      </c>
      <c r="AM573" s="26" t="n">
        <f aca="false">AM572+1</f>
        <v>545</v>
      </c>
      <c r="AN573" s="26" t="str">
        <f aca="false">IF(AN572&gt;overig!$B$5," ",IF(A573&lt;($B$13+(6*overig!$B$6)),0,A573-($B$13+(6*overig!$B$6))+1))</f>
        <v> </v>
      </c>
      <c r="AO573" s="26" t="n">
        <f aca="false">IF(AN573&gt;lactatiecurve!$B$4-7,0,IF(AN573&lt;35,0,0.1801*EXP(0.093*(AN573/7))))</f>
        <v>0</v>
      </c>
      <c r="AP573" s="26" t="str">
        <f aca="false">IF(A573&gt;($AO$20+overig!B$5-overig!B$7)," ",IF(AO573&lt;0," ",C573-AO573))</f>
        <v> </v>
      </c>
      <c r="AQ573" s="26" t="str">
        <f aca="false">IF(AND(AP573=" ",AP572=" "),AP571," ")</f>
        <v> </v>
      </c>
      <c r="AS573" s="26" t="n">
        <f aca="false">AS572+1</f>
        <v>545</v>
      </c>
      <c r="AT573" s="26" t="str">
        <f aca="false">IF(AT572&gt;overig!$B$5," ",IF(A573&lt;($B$13+(7*overig!$B$6)),0,A573-($B$13+(7*overig!$B$6))+1))</f>
        <v> </v>
      </c>
      <c r="AU573" s="26" t="n">
        <f aca="false">IF(AT573&gt;lactatiecurve!$B$4-7,0,IF(AT573&lt;35,0,0.1801*EXP(0.093*(AT573/7))))</f>
        <v>0</v>
      </c>
      <c r="AV573" s="26" t="str">
        <f aca="false">IF(A573&gt;($AU$20+overig!B$5-overig!B$7)," ",IF(AU573&lt;0," ",C573-AU573))</f>
        <v> </v>
      </c>
      <c r="AW573" s="26" t="str">
        <f aca="false">IF(AND(AV573=" ",AV572=" "),AV571," ")</f>
        <v> </v>
      </c>
      <c r="AY573" s="26" t="n">
        <f aca="false">AY572+1</f>
        <v>545</v>
      </c>
      <c r="AZ573" s="26" t="str">
        <f aca="false">IF(AZ572&gt;overig!$B$5," ",IF(A573&lt;($B$13+(8*overig!$B$6)),0,A573-($B$13+(8*overig!$B$6))+1))</f>
        <v> </v>
      </c>
      <c r="BA573" s="26" t="n">
        <f aca="false">IF(AZ573&gt;lactatiecurve!$B$4-7,0,IF(AZ573&lt;35,0,0.1801*EXP(0.093*(AZ573/7))))</f>
        <v>0</v>
      </c>
      <c r="BB573" s="26" t="str">
        <f aca="false">IF(A573&gt;($BA$20+overig!B$5-overig!B$7)," ",IF(BA573&lt;0," ",C573-BA573))</f>
        <v> </v>
      </c>
      <c r="BC573" s="26" t="str">
        <f aca="false">IF(AND(BB573=" ",BB572=" "),BB571," ")</f>
        <v> </v>
      </c>
      <c r="BE573" s="26" t="n">
        <f aca="false">BE572+1</f>
        <v>545</v>
      </c>
      <c r="BF573" s="26" t="n">
        <f aca="false">IF(BF572&gt;overig!$B$5," ",IF(A573&lt;($B$13+(9*overig!$B$6)),0,A573-($B$13+(9*overig!$B$6))+1))</f>
        <v>273</v>
      </c>
      <c r="BG573" s="26" t="n">
        <f aca="false">IF(BF573&gt;lactatiecurve!$B$4-7,0,IF(BF573&lt;35,0,0.1801*EXP(0.093*(BF573/7))))</f>
        <v>6.77173257174695</v>
      </c>
      <c r="BH573" s="26" t="str">
        <f aca="false">IF(A573&gt;($BG$20+overig!B$5-overig!B$7)," ",IF(BG573&lt;0," ",C573-BG573))</f>
        <v> </v>
      </c>
      <c r="BI573" s="26" t="str">
        <f aca="false">IF(AND(BH573=" ",BH572=" "),BH571," ")</f>
        <v> </v>
      </c>
      <c r="BK573" s="26" t="n">
        <f aca="false">BK572+1</f>
        <v>545</v>
      </c>
      <c r="BL573" s="26" t="n">
        <f aca="false">IF(BL572&gt;overig!$B$5," ",IF(A573&lt;($B$13+(10*overig!$B$6)),0,A573-($B$13+(10*overig!$B$6))+1))</f>
        <v>252</v>
      </c>
      <c r="BM573" s="26" t="n">
        <f aca="false">IF(BL573&gt;lactatiecurve!$B$4-7,0,IF(BL573&lt;35,0,0.1801*EXP(0.093*(BL573/7))))</f>
        <v>5.12308590442762</v>
      </c>
      <c r="BN573" s="26" t="str">
        <f aca="false">IF(A573&gt;($BM$20+overig!B$5-overig!B$7)," ",IF(BM573&lt;0," ",C573-BM573))</f>
        <v> </v>
      </c>
      <c r="BO573" s="26" t="str">
        <f aca="false">IF(AND(BN573=" ",BN572=" "),BN571," ")</f>
        <v> </v>
      </c>
    </row>
    <row r="574" customFormat="false" ht="12.75" hidden="false" customHeight="false" outlineLevel="0" collapsed="false">
      <c r="A574" s="26" t="n">
        <f aca="false">A573+1</f>
        <v>546</v>
      </c>
      <c r="B574" s="104" t="n">
        <f aca="false">$B$9*(A574/7)^$B$10*2.72^(-$B$11*(A574/7))</f>
        <v>0.181160474490321</v>
      </c>
      <c r="C574" s="104" t="n">
        <f aca="false">B574*$B$4/$B$3</f>
        <v>5.62629366082218</v>
      </c>
      <c r="D574" s="183" t="str">
        <f aca="false">IF(D573&gt;overig!$B$5," ",IF(A574&lt;$B$13,0,A574-$B$13+1))</f>
        <v> </v>
      </c>
      <c r="E574" s="104" t="n">
        <f aca="false">IF(D574&gt;lactatiecurve!$B$4-7,0,IF(D574&lt;35,0,0.1801*EXP(0.093*(D574/7))))</f>
        <v>0</v>
      </c>
      <c r="F574" s="104" t="str">
        <f aca="false">IF(A574&gt;($B$20+overig!B$5-overig!B$7)," ",IF(E574&lt;0," ",C574-E574))</f>
        <v> </v>
      </c>
      <c r="G574" s="104" t="str">
        <f aca="false">IF(AND(F574=" ",F573=" "),F572," ")</f>
        <v> </v>
      </c>
      <c r="H574" s="104" t="n">
        <f aca="false">IF(C574&gt;$B$15,C574,0)</f>
        <v>0</v>
      </c>
      <c r="I574" s="26" t="n">
        <f aca="false">I573+1</f>
        <v>546</v>
      </c>
      <c r="J574" s="183" t="str">
        <f aca="false">IF(J573&gt;overig!$B$5," ",IF(A574&lt;($B$13+overig!$B$6),0,A574-($B$13+overig!$B$6)+1))</f>
        <v> </v>
      </c>
      <c r="K574" s="104" t="n">
        <f aca="false">IF(J574&gt;lactatiecurve!$B$4-7,0,IF(J574&lt;35,0,0.1801*EXP(0.093*(J574/7))))</f>
        <v>0</v>
      </c>
      <c r="L574" s="104" t="str">
        <f aca="false">IF(A574&gt;($K$20+overig!B$5-overig!B$7)," ",IF(K574&lt;0," ",C574-K574))</f>
        <v> </v>
      </c>
      <c r="M574" s="104" t="str">
        <f aca="false">IF(AND(L574=" ",L573=" "),L572," ")</f>
        <v> </v>
      </c>
      <c r="N574" s="104"/>
      <c r="O574" s="26" t="n">
        <f aca="false">O573+1</f>
        <v>546</v>
      </c>
      <c r="P574" s="183" t="str">
        <f aca="false">IF(P573&gt;overig!$B$5," ",IF(A574&lt;($B$13+(2*overig!$B$6)),0,A574-($B$13+(2*overig!$B$6))+1))</f>
        <v> </v>
      </c>
      <c r="Q574" s="104" t="n">
        <f aca="false">IF(P574&gt;lactatiecurve!$B$4-7,0,IF(P574&lt;35,0,0.1801*EXP(0.093*(P574/7))))</f>
        <v>0</v>
      </c>
      <c r="R574" s="184" t="str">
        <f aca="false">IF(A574&gt;($Q$20+overig!B$5-overig!B$7)," ",IF(Q574&lt;0," ",C574-Q574))</f>
        <v> </v>
      </c>
      <c r="S574" s="104" t="str">
        <f aca="false">IF(AND(R574=" ",R573=" "),R572," ")</f>
        <v> </v>
      </c>
      <c r="U574" s="26" t="n">
        <f aca="false">U573+1</f>
        <v>546</v>
      </c>
      <c r="V574" s="26" t="str">
        <f aca="false">IF(V573&gt;overig!$B$5," ",IF(A574&lt;($B$13+(3*overig!$B$6)),0,A574-($B$13+(3*overig!$B$6))+1))</f>
        <v> </v>
      </c>
      <c r="W574" s="104" t="n">
        <f aca="false">IF(V574&gt;lactatiecurve!$B$4-7,0,IF(V574&lt;35,0,0.1801*EXP(0.093*(V574/7))))</f>
        <v>0</v>
      </c>
      <c r="X574" s="104" t="str">
        <f aca="false">IF(A574&gt;($W$20+overig!B$5-overig!B$7)," ",IF(W574&lt;0," ",C574-W574))</f>
        <v> </v>
      </c>
      <c r="Y574" s="26" t="str">
        <f aca="false">IF(AND(X574=" ",X573=" "),X572," ")</f>
        <v> </v>
      </c>
      <c r="AA574" s="26" t="n">
        <f aca="false">AA573+1</f>
        <v>546</v>
      </c>
      <c r="AB574" s="26" t="str">
        <f aca="false">IF(AB573&gt;overig!$B$5," ",IF(A574&lt;($B$13+(4*overig!$B$6)),0,A574-($B$13+(4*overig!$B$6))+1))</f>
        <v> </v>
      </c>
      <c r="AC574" s="26" t="n">
        <f aca="false">IF(AB574&gt;lactatiecurve!$B$4-7,0,IF(AB574&lt;35,0,0.1801*EXP(0.093*(AB574/7))))</f>
        <v>0</v>
      </c>
      <c r="AD574" s="26" t="str">
        <f aca="false">IF(A574&gt;($AC$20+overig!B$5-overig!B$7)," ",IF(AC574&lt;0," ",C574-AC574))</f>
        <v> </v>
      </c>
      <c r="AE574" s="26" t="str">
        <f aca="false">IF(AND(AD574=" ",AD573=" "),AD572," ")</f>
        <v> </v>
      </c>
      <c r="AG574" s="26" t="n">
        <f aca="false">AG573+1</f>
        <v>546</v>
      </c>
      <c r="AH574" s="26" t="str">
        <f aca="false">IF(AH573&gt;overig!$B$5," ",IF(A574&lt;($B$13+(5*overig!$B$6)),0,A574-($B$13+(5*overig!$B$6))+1))</f>
        <v> </v>
      </c>
      <c r="AI574" s="26" t="n">
        <f aca="false">IF(AH574&gt;lactatiecurve!$B$4-7,0,IF(AH574&lt;35,0,0.1801*EXP(0.093*(AH574/7))))</f>
        <v>0</v>
      </c>
      <c r="AJ574" s="26" t="str">
        <f aca="false">IF(A574&gt;($AI$20+overig!B$5-overig!B$7)," ",IF(AI574&lt;0," ",C574-AI574))</f>
        <v> </v>
      </c>
      <c r="AK574" s="26" t="str">
        <f aca="false">IF(AND(AJ574=" ",AJ573=" "),AJ572," ")</f>
        <v> </v>
      </c>
      <c r="AM574" s="26" t="n">
        <f aca="false">AM573+1</f>
        <v>546</v>
      </c>
      <c r="AN574" s="26" t="str">
        <f aca="false">IF(AN573&gt;overig!$B$5," ",IF(A574&lt;($B$13+(6*overig!$B$6)),0,A574-($B$13+(6*overig!$B$6))+1))</f>
        <v> </v>
      </c>
      <c r="AO574" s="26" t="n">
        <f aca="false">IF(AN574&gt;lactatiecurve!$B$4-7,0,IF(AN574&lt;35,0,0.1801*EXP(0.093*(AN574/7))))</f>
        <v>0</v>
      </c>
      <c r="AP574" s="26" t="str">
        <f aca="false">IF(A574&gt;($AO$20+overig!B$5-overig!B$7)," ",IF(AO574&lt;0," ",C574-AO574))</f>
        <v> </v>
      </c>
      <c r="AQ574" s="26" t="str">
        <f aca="false">IF(AND(AP574=" ",AP573=" "),AP572," ")</f>
        <v> </v>
      </c>
      <c r="AS574" s="26" t="n">
        <f aca="false">AS573+1</f>
        <v>546</v>
      </c>
      <c r="AT574" s="26" t="str">
        <f aca="false">IF(AT573&gt;overig!$B$5," ",IF(A574&lt;($B$13+(7*overig!$B$6)),0,A574-($B$13+(7*overig!$B$6))+1))</f>
        <v> </v>
      </c>
      <c r="AU574" s="26" t="n">
        <f aca="false">IF(AT574&gt;lactatiecurve!$B$4-7,0,IF(AT574&lt;35,0,0.1801*EXP(0.093*(AT574/7))))</f>
        <v>0</v>
      </c>
      <c r="AV574" s="26" t="str">
        <f aca="false">IF(A574&gt;($AU$20+overig!B$5-overig!B$7)," ",IF(AU574&lt;0," ",C574-AU574))</f>
        <v> </v>
      </c>
      <c r="AW574" s="26" t="str">
        <f aca="false">IF(AND(AV574=" ",AV573=" "),AV572," ")</f>
        <v> </v>
      </c>
      <c r="AY574" s="26" t="n">
        <f aca="false">AY573+1</f>
        <v>546</v>
      </c>
      <c r="AZ574" s="26" t="str">
        <f aca="false">IF(AZ573&gt;overig!$B$5," ",IF(A574&lt;($B$13+(8*overig!$B$6)),0,A574-($B$13+(8*overig!$B$6))+1))</f>
        <v> </v>
      </c>
      <c r="BA574" s="26" t="n">
        <f aca="false">IF(AZ574&gt;lactatiecurve!$B$4-7,0,IF(AZ574&lt;35,0,0.1801*EXP(0.093*(AZ574/7))))</f>
        <v>0</v>
      </c>
      <c r="BB574" s="26" t="str">
        <f aca="false">IF(A574&gt;($BA$20+overig!B$5-overig!B$7)," ",IF(BA574&lt;0," ",C574-BA574))</f>
        <v> </v>
      </c>
      <c r="BC574" s="26" t="str">
        <f aca="false">IF(AND(BB574=" ",BB573=" "),BB572," ")</f>
        <v> </v>
      </c>
      <c r="BE574" s="26" t="n">
        <f aca="false">BE573+1</f>
        <v>546</v>
      </c>
      <c r="BF574" s="26" t="n">
        <f aca="false">IF(BF573&gt;overig!$B$5," ",IF(A574&lt;($B$13+(9*overig!$B$6)),0,A574-($B$13+(9*overig!$B$6))+1))</f>
        <v>274</v>
      </c>
      <c r="BG574" s="26" t="n">
        <f aca="false">IF(BF574&gt;lactatiecurve!$B$4-7,0,IF(BF574&lt;35,0,0.1801*EXP(0.093*(BF574/7))))</f>
        <v>6.86230017136897</v>
      </c>
      <c r="BH574" s="26" t="str">
        <f aca="false">IF(A574&gt;($BG$20+overig!B$5-overig!B$7)," ",IF(BG574&lt;0," ",C574-BG574))</f>
        <v> </v>
      </c>
      <c r="BI574" s="26" t="str">
        <f aca="false">IF(AND(BH574=" ",BH573=" "),BH572," ")</f>
        <v> </v>
      </c>
      <c r="BK574" s="26" t="n">
        <f aca="false">BK573+1</f>
        <v>546</v>
      </c>
      <c r="BL574" s="26" t="n">
        <f aca="false">IF(BL573&gt;overig!$B$5," ",IF(A574&lt;($B$13+(10*overig!$B$6)),0,A574-($B$13+(10*overig!$B$6))+1))</f>
        <v>253</v>
      </c>
      <c r="BM574" s="26" t="n">
        <f aca="false">IF(BL574&gt;lactatiecurve!$B$4-7,0,IF(BL574&lt;35,0,0.1801*EXP(0.093*(BL574/7))))</f>
        <v>5.19160390748009</v>
      </c>
      <c r="BN574" s="26" t="str">
        <f aca="false">IF(A574&gt;($BM$20+overig!B$5-overig!B$7)," ",IF(BM574&lt;0," ",C574-BM574))</f>
        <v> </v>
      </c>
      <c r="BO574" s="26" t="str">
        <f aca="false">IF(AND(BN574=" ",BN573=" "),BN572," ")</f>
        <v> </v>
      </c>
    </row>
    <row r="575" customFormat="false" ht="12.75" hidden="false" customHeight="false" outlineLevel="0" collapsed="false">
      <c r="A575" s="26" t="n">
        <f aca="false">A574+1</f>
        <v>547</v>
      </c>
      <c r="B575" s="104" t="n">
        <f aca="false">$B$9*(A575/7)^$B$10*2.72^(-$B$11*(A575/7))</f>
        <v>0.180375364852644</v>
      </c>
      <c r="C575" s="104" t="n">
        <f aca="false">B575*$B$4/$B$3</f>
        <v>5.60191054198823</v>
      </c>
      <c r="D575" s="183" t="str">
        <f aca="false">IF(D574&gt;overig!$B$5," ",IF(A575&lt;$B$13,0,A575-$B$13+1))</f>
        <v> </v>
      </c>
      <c r="E575" s="104" t="n">
        <f aca="false">IF(D575&gt;lactatiecurve!$B$4-7,0,IF(D575&lt;35,0,0.1801*EXP(0.093*(D575/7))))</f>
        <v>0</v>
      </c>
      <c r="F575" s="104" t="str">
        <f aca="false">IF(A575&gt;($B$20+overig!B$5-overig!B$7)," ",IF(E575&lt;0," ",C575-E575))</f>
        <v> </v>
      </c>
      <c r="G575" s="104" t="str">
        <f aca="false">IF(AND(F575=" ",F574=" "),F573," ")</f>
        <v> </v>
      </c>
      <c r="H575" s="104" t="n">
        <f aca="false">IF(C575&gt;$B$15,C575,0)</f>
        <v>0</v>
      </c>
      <c r="I575" s="26" t="n">
        <f aca="false">I574+1</f>
        <v>547</v>
      </c>
      <c r="J575" s="183" t="str">
        <f aca="false">IF(J574&gt;overig!$B$5," ",IF(A575&lt;($B$13+overig!$B$6),0,A575-($B$13+overig!$B$6)+1))</f>
        <v> </v>
      </c>
      <c r="K575" s="104" t="n">
        <f aca="false">IF(J575&gt;lactatiecurve!$B$4-7,0,IF(J575&lt;35,0,0.1801*EXP(0.093*(J575/7))))</f>
        <v>0</v>
      </c>
      <c r="L575" s="104" t="str">
        <f aca="false">IF(A575&gt;($K$20+overig!B$5-overig!B$7)," ",IF(K575&lt;0," ",C575-K575))</f>
        <v> </v>
      </c>
      <c r="M575" s="104" t="str">
        <f aca="false">IF(AND(L575=" ",L574=" "),L573," ")</f>
        <v> </v>
      </c>
      <c r="N575" s="104"/>
      <c r="O575" s="26" t="n">
        <f aca="false">O574+1</f>
        <v>547</v>
      </c>
      <c r="P575" s="183" t="str">
        <f aca="false">IF(P574&gt;overig!$B$5," ",IF(A575&lt;($B$13+(2*overig!$B$6)),0,A575-($B$13+(2*overig!$B$6))+1))</f>
        <v> </v>
      </c>
      <c r="Q575" s="104" t="n">
        <f aca="false">IF(P575&gt;lactatiecurve!$B$4-7,0,IF(P575&lt;35,0,0.1801*EXP(0.093*(P575/7))))</f>
        <v>0</v>
      </c>
      <c r="R575" s="184" t="str">
        <f aca="false">IF(A575&gt;($Q$20+overig!B$5-overig!B$7)," ",IF(Q575&lt;0," ",C575-Q575))</f>
        <v> </v>
      </c>
      <c r="S575" s="104" t="str">
        <f aca="false">IF(AND(R575=" ",R574=" "),R573," ")</f>
        <v> </v>
      </c>
      <c r="U575" s="26" t="n">
        <f aca="false">U574+1</f>
        <v>547</v>
      </c>
      <c r="V575" s="26" t="str">
        <f aca="false">IF(V574&gt;overig!$B$5," ",IF(A575&lt;($B$13+(3*overig!$B$6)),0,A575-($B$13+(3*overig!$B$6))+1))</f>
        <v> </v>
      </c>
      <c r="W575" s="104" t="n">
        <f aca="false">IF(V575&gt;lactatiecurve!$B$4-7,0,IF(V575&lt;35,0,0.1801*EXP(0.093*(V575/7))))</f>
        <v>0</v>
      </c>
      <c r="X575" s="104" t="str">
        <f aca="false">IF(A575&gt;($W$20+overig!B$5-overig!B$7)," ",IF(W575&lt;0," ",C575-W575))</f>
        <v> </v>
      </c>
      <c r="Y575" s="26" t="str">
        <f aca="false">IF(AND(X575=" ",X574=" "),X573," ")</f>
        <v> </v>
      </c>
      <c r="AA575" s="26" t="n">
        <f aca="false">AA574+1</f>
        <v>547</v>
      </c>
      <c r="AB575" s="26" t="str">
        <f aca="false">IF(AB574&gt;overig!$B$5," ",IF(A575&lt;($B$13+(4*overig!$B$6)),0,A575-($B$13+(4*overig!$B$6))+1))</f>
        <v> </v>
      </c>
      <c r="AC575" s="26" t="n">
        <f aca="false">IF(AB575&gt;lactatiecurve!$B$4-7,0,IF(AB575&lt;35,0,0.1801*EXP(0.093*(AB575/7))))</f>
        <v>0</v>
      </c>
      <c r="AD575" s="26" t="str">
        <f aca="false">IF(A575&gt;($AC$20+overig!B$5-overig!B$7)," ",IF(AC575&lt;0," ",C575-AC575))</f>
        <v> </v>
      </c>
      <c r="AE575" s="26" t="str">
        <f aca="false">IF(AND(AD575=" ",AD574=" "),AD573," ")</f>
        <v> </v>
      </c>
      <c r="AG575" s="26" t="n">
        <f aca="false">AG574+1</f>
        <v>547</v>
      </c>
      <c r="AH575" s="26" t="str">
        <f aca="false">IF(AH574&gt;overig!$B$5," ",IF(A575&lt;($B$13+(5*overig!$B$6)),0,A575-($B$13+(5*overig!$B$6))+1))</f>
        <v> </v>
      </c>
      <c r="AI575" s="26" t="n">
        <f aca="false">IF(AH575&gt;lactatiecurve!$B$4-7,0,IF(AH575&lt;35,0,0.1801*EXP(0.093*(AH575/7))))</f>
        <v>0</v>
      </c>
      <c r="AJ575" s="26" t="str">
        <f aca="false">IF(A575&gt;($AI$20+overig!B$5-overig!B$7)," ",IF(AI575&lt;0," ",C575-AI575))</f>
        <v> </v>
      </c>
      <c r="AK575" s="26" t="str">
        <f aca="false">IF(AND(AJ575=" ",AJ574=" "),AJ573," ")</f>
        <v> </v>
      </c>
      <c r="AM575" s="26" t="n">
        <f aca="false">AM574+1</f>
        <v>547</v>
      </c>
      <c r="AN575" s="26" t="str">
        <f aca="false">IF(AN574&gt;overig!$B$5," ",IF(A575&lt;($B$13+(6*overig!$B$6)),0,A575-($B$13+(6*overig!$B$6))+1))</f>
        <v> </v>
      </c>
      <c r="AO575" s="26" t="n">
        <f aca="false">IF(AN575&gt;lactatiecurve!$B$4-7,0,IF(AN575&lt;35,0,0.1801*EXP(0.093*(AN575/7))))</f>
        <v>0</v>
      </c>
      <c r="AP575" s="26" t="str">
        <f aca="false">IF(A575&gt;($AO$20+overig!B$5-overig!B$7)," ",IF(AO575&lt;0," ",C575-AO575))</f>
        <v> </v>
      </c>
      <c r="AQ575" s="26" t="str">
        <f aca="false">IF(AND(AP575=" ",AP574=" "),AP573," ")</f>
        <v> </v>
      </c>
      <c r="AS575" s="26" t="n">
        <f aca="false">AS574+1</f>
        <v>547</v>
      </c>
      <c r="AT575" s="26" t="str">
        <f aca="false">IF(AT574&gt;overig!$B$5," ",IF(A575&lt;($B$13+(7*overig!$B$6)),0,A575-($B$13+(7*overig!$B$6))+1))</f>
        <v> </v>
      </c>
      <c r="AU575" s="26" t="n">
        <f aca="false">IF(AT575&gt;lactatiecurve!$B$4-7,0,IF(AT575&lt;35,0,0.1801*EXP(0.093*(AT575/7))))</f>
        <v>0</v>
      </c>
      <c r="AV575" s="26" t="str">
        <f aca="false">IF(A575&gt;($AU$20+overig!B$5-overig!B$7)," ",IF(AU575&lt;0," ",C575-AU575))</f>
        <v> </v>
      </c>
      <c r="AW575" s="26" t="str">
        <f aca="false">IF(AND(AV575=" ",AV574=" "),AV573," ")</f>
        <v> </v>
      </c>
      <c r="AY575" s="26" t="n">
        <f aca="false">AY574+1</f>
        <v>547</v>
      </c>
      <c r="AZ575" s="26" t="str">
        <f aca="false">IF(AZ574&gt;overig!$B$5," ",IF(A575&lt;($B$13+(8*overig!$B$6)),0,A575-($B$13+(8*overig!$B$6))+1))</f>
        <v> </v>
      </c>
      <c r="BA575" s="26" t="n">
        <f aca="false">IF(AZ575&gt;lactatiecurve!$B$4-7,0,IF(AZ575&lt;35,0,0.1801*EXP(0.093*(AZ575/7))))</f>
        <v>0</v>
      </c>
      <c r="BB575" s="26" t="str">
        <f aca="false">IF(A575&gt;($BA$20+overig!B$5-overig!B$7)," ",IF(BA575&lt;0," ",C575-BA575))</f>
        <v> </v>
      </c>
      <c r="BC575" s="26" t="str">
        <f aca="false">IF(AND(BB575=" ",BB574=" "),BB573," ")</f>
        <v> </v>
      </c>
      <c r="BE575" s="26" t="n">
        <f aca="false">BE574+1</f>
        <v>547</v>
      </c>
      <c r="BF575" s="26" t="n">
        <f aca="false">IF(BF574&gt;overig!$B$5," ",IF(A575&lt;($B$13+(9*overig!$B$6)),0,A575-($B$13+(9*overig!$B$6))+1))</f>
        <v>275</v>
      </c>
      <c r="BG575" s="26" t="n">
        <f aca="false">IF(BF575&gt;lactatiecurve!$B$4-7,0,IF(BF575&lt;35,0,0.1801*EXP(0.093*(BF575/7))))</f>
        <v>6.95407905481155</v>
      </c>
      <c r="BH575" s="26" t="str">
        <f aca="false">IF(A575&gt;($BG$20+overig!B$5-overig!B$7)," ",IF(BG575&lt;0," ",C575-BG575))</f>
        <v> </v>
      </c>
      <c r="BI575" s="26" t="str">
        <f aca="false">IF(AND(BH575=" ",BH574=" "),BH573," ")</f>
        <v> </v>
      </c>
      <c r="BK575" s="26" t="n">
        <f aca="false">BK574+1</f>
        <v>547</v>
      </c>
      <c r="BL575" s="26" t="n">
        <f aca="false">IF(BL574&gt;overig!$B$5," ",IF(A575&lt;($B$13+(10*overig!$B$6)),0,A575-($B$13+(10*overig!$B$6))+1))</f>
        <v>254</v>
      </c>
      <c r="BM575" s="26" t="n">
        <f aca="false">IF(BL575&gt;lactatiecurve!$B$4-7,0,IF(BL575&lt;35,0,0.1801*EXP(0.093*(BL575/7))))</f>
        <v>5.26103829507692</v>
      </c>
      <c r="BN575" s="26" t="str">
        <f aca="false">IF(A575&gt;($BM$20+overig!B$5-overig!B$7)," ",IF(BM575&lt;0," ",C575-BM575))</f>
        <v> </v>
      </c>
      <c r="BO575" s="26" t="str">
        <f aca="false">IF(AND(BN575=" ",BN574=" "),BN573," ")</f>
        <v> </v>
      </c>
    </row>
    <row r="576" customFormat="false" ht="12.75" hidden="false" customHeight="false" outlineLevel="0" collapsed="false">
      <c r="A576" s="26" t="n">
        <f aca="false">A575+1</f>
        <v>548</v>
      </c>
      <c r="B576" s="104" t="n">
        <f aca="false">$B$9*(A576/7)^$B$10*2.72^(-$B$11*(A576/7))</f>
        <v>0.179593539183019</v>
      </c>
      <c r="C576" s="104" t="n">
        <f aca="false">B576*$B$4/$B$3</f>
        <v>5.57762941321964</v>
      </c>
      <c r="D576" s="183" t="str">
        <f aca="false">IF(D575&gt;overig!$B$5," ",IF(A576&lt;$B$13,0,A576-$B$13+1))</f>
        <v> </v>
      </c>
      <c r="E576" s="104" t="n">
        <f aca="false">IF(D576&gt;lactatiecurve!$B$4-7,0,IF(D576&lt;35,0,0.1801*EXP(0.093*(D576/7))))</f>
        <v>0</v>
      </c>
      <c r="F576" s="104" t="str">
        <f aca="false">IF(A576&gt;($B$20+overig!B$5-overig!B$7)," ",IF(E576&lt;0," ",C576-E576))</f>
        <v> </v>
      </c>
      <c r="G576" s="104" t="str">
        <f aca="false">IF(AND(F576=" ",F575=" "),F574," ")</f>
        <v> </v>
      </c>
      <c r="H576" s="104" t="n">
        <f aca="false">IF(C576&gt;$B$15,C576,0)</f>
        <v>0</v>
      </c>
      <c r="I576" s="26" t="n">
        <f aca="false">I575+1</f>
        <v>548</v>
      </c>
      <c r="J576" s="183" t="str">
        <f aca="false">IF(J575&gt;overig!$B$5," ",IF(A576&lt;($B$13+overig!$B$6),0,A576-($B$13+overig!$B$6)+1))</f>
        <v> </v>
      </c>
      <c r="K576" s="104" t="n">
        <f aca="false">IF(J576&gt;lactatiecurve!$B$4-7,0,IF(J576&lt;35,0,0.1801*EXP(0.093*(J576/7))))</f>
        <v>0</v>
      </c>
      <c r="L576" s="104" t="str">
        <f aca="false">IF(A576&gt;($K$20+overig!B$5-overig!B$7)," ",IF(K576&lt;0," ",C576-K576))</f>
        <v> </v>
      </c>
      <c r="M576" s="104" t="str">
        <f aca="false">IF(AND(L576=" ",L575=" "),L574," ")</f>
        <v> </v>
      </c>
      <c r="N576" s="104"/>
      <c r="O576" s="26" t="n">
        <f aca="false">O575+1</f>
        <v>548</v>
      </c>
      <c r="P576" s="183" t="str">
        <f aca="false">IF(P575&gt;overig!$B$5," ",IF(A576&lt;($B$13+(2*overig!$B$6)),0,A576-($B$13+(2*overig!$B$6))+1))</f>
        <v> </v>
      </c>
      <c r="Q576" s="104" t="n">
        <f aca="false">IF(P576&gt;lactatiecurve!$B$4-7,0,IF(P576&lt;35,0,0.1801*EXP(0.093*(P576/7))))</f>
        <v>0</v>
      </c>
      <c r="R576" s="184" t="str">
        <f aca="false">IF(A576&gt;($Q$20+overig!B$5-overig!B$7)," ",IF(Q576&lt;0," ",C576-Q576))</f>
        <v> </v>
      </c>
      <c r="S576" s="104" t="str">
        <f aca="false">IF(AND(R576=" ",R575=" "),R574," ")</f>
        <v> </v>
      </c>
      <c r="U576" s="26" t="n">
        <f aca="false">U575+1</f>
        <v>548</v>
      </c>
      <c r="V576" s="26" t="str">
        <f aca="false">IF(V575&gt;overig!$B$5," ",IF(A576&lt;($B$13+(3*overig!$B$6)),0,A576-($B$13+(3*overig!$B$6))+1))</f>
        <v> </v>
      </c>
      <c r="W576" s="104" t="n">
        <f aca="false">IF(V576&gt;lactatiecurve!$B$4-7,0,IF(V576&lt;35,0,0.1801*EXP(0.093*(V576/7))))</f>
        <v>0</v>
      </c>
      <c r="X576" s="104" t="str">
        <f aca="false">IF(A576&gt;($W$20+overig!B$5-overig!B$7)," ",IF(W576&lt;0," ",C576-W576))</f>
        <v> </v>
      </c>
      <c r="Y576" s="26" t="str">
        <f aca="false">IF(AND(X576=" ",X575=" "),X574," ")</f>
        <v> </v>
      </c>
      <c r="AA576" s="26" t="n">
        <f aca="false">AA575+1</f>
        <v>548</v>
      </c>
      <c r="AB576" s="26" t="str">
        <f aca="false">IF(AB575&gt;overig!$B$5," ",IF(A576&lt;($B$13+(4*overig!$B$6)),0,A576-($B$13+(4*overig!$B$6))+1))</f>
        <v> </v>
      </c>
      <c r="AC576" s="26" t="n">
        <f aca="false">IF(AB576&gt;lactatiecurve!$B$4-7,0,IF(AB576&lt;35,0,0.1801*EXP(0.093*(AB576/7))))</f>
        <v>0</v>
      </c>
      <c r="AD576" s="26" t="str">
        <f aca="false">IF(A576&gt;($AC$20+overig!B$5-overig!B$7)," ",IF(AC576&lt;0," ",C576-AC576))</f>
        <v> </v>
      </c>
      <c r="AE576" s="26" t="str">
        <f aca="false">IF(AND(AD576=" ",AD575=" "),AD574," ")</f>
        <v> </v>
      </c>
      <c r="AG576" s="26" t="n">
        <f aca="false">AG575+1</f>
        <v>548</v>
      </c>
      <c r="AH576" s="26" t="str">
        <f aca="false">IF(AH575&gt;overig!$B$5," ",IF(A576&lt;($B$13+(5*overig!$B$6)),0,A576-($B$13+(5*overig!$B$6))+1))</f>
        <v> </v>
      </c>
      <c r="AI576" s="26" t="n">
        <f aca="false">IF(AH576&gt;lactatiecurve!$B$4-7,0,IF(AH576&lt;35,0,0.1801*EXP(0.093*(AH576/7))))</f>
        <v>0</v>
      </c>
      <c r="AJ576" s="26" t="str">
        <f aca="false">IF(A576&gt;($AI$20+overig!B$5-overig!B$7)," ",IF(AI576&lt;0," ",C576-AI576))</f>
        <v> </v>
      </c>
      <c r="AK576" s="26" t="str">
        <f aca="false">IF(AND(AJ576=" ",AJ575=" "),AJ574," ")</f>
        <v> </v>
      </c>
      <c r="AM576" s="26" t="n">
        <f aca="false">AM575+1</f>
        <v>548</v>
      </c>
      <c r="AN576" s="26" t="str">
        <f aca="false">IF(AN575&gt;overig!$B$5," ",IF(A576&lt;($B$13+(6*overig!$B$6)),0,A576-($B$13+(6*overig!$B$6))+1))</f>
        <v> </v>
      </c>
      <c r="AO576" s="26" t="n">
        <f aca="false">IF(AN576&gt;lactatiecurve!$B$4-7,0,IF(AN576&lt;35,0,0.1801*EXP(0.093*(AN576/7))))</f>
        <v>0</v>
      </c>
      <c r="AP576" s="26" t="str">
        <f aca="false">IF(A576&gt;($AO$20+overig!B$5-overig!B$7)," ",IF(AO576&lt;0," ",C576-AO576))</f>
        <v> </v>
      </c>
      <c r="AQ576" s="26" t="str">
        <f aca="false">IF(AND(AP576=" ",AP575=" "),AP574," ")</f>
        <v> </v>
      </c>
      <c r="AS576" s="26" t="n">
        <f aca="false">AS575+1</f>
        <v>548</v>
      </c>
      <c r="AT576" s="26" t="str">
        <f aca="false">IF(AT575&gt;overig!$B$5," ",IF(A576&lt;($B$13+(7*overig!$B$6)),0,A576-($B$13+(7*overig!$B$6))+1))</f>
        <v> </v>
      </c>
      <c r="AU576" s="26" t="n">
        <f aca="false">IF(AT576&gt;lactatiecurve!$B$4-7,0,IF(AT576&lt;35,0,0.1801*EXP(0.093*(AT576/7))))</f>
        <v>0</v>
      </c>
      <c r="AV576" s="26" t="str">
        <f aca="false">IF(A576&gt;($AU$20+overig!B$5-overig!B$7)," ",IF(AU576&lt;0," ",C576-AU576))</f>
        <v> </v>
      </c>
      <c r="AW576" s="26" t="str">
        <f aca="false">IF(AND(AV576=" ",AV575=" "),AV574," ")</f>
        <v> </v>
      </c>
      <c r="AY576" s="26" t="n">
        <f aca="false">AY575+1</f>
        <v>548</v>
      </c>
      <c r="AZ576" s="26" t="str">
        <f aca="false">IF(AZ575&gt;overig!$B$5," ",IF(A576&lt;($B$13+(8*overig!$B$6)),0,A576-($B$13+(8*overig!$B$6))+1))</f>
        <v> </v>
      </c>
      <c r="BA576" s="26" t="n">
        <f aca="false">IF(AZ576&gt;lactatiecurve!$B$4-7,0,IF(AZ576&lt;35,0,0.1801*EXP(0.093*(AZ576/7))))</f>
        <v>0</v>
      </c>
      <c r="BB576" s="26" t="str">
        <f aca="false">IF(A576&gt;($BA$20+overig!B$5-overig!B$7)," ",IF(BA576&lt;0," ",C576-BA576))</f>
        <v> </v>
      </c>
      <c r="BC576" s="26" t="str">
        <f aca="false">IF(AND(BB576=" ",BB575=" "),BB574," ")</f>
        <v> </v>
      </c>
      <c r="BE576" s="26" t="n">
        <f aca="false">BE575+1</f>
        <v>548</v>
      </c>
      <c r="BF576" s="26" t="n">
        <f aca="false">IF(BF575&gt;overig!$B$5," ",IF(A576&lt;($B$13+(9*overig!$B$6)),0,A576-($B$13+(9*overig!$B$6))+1))</f>
        <v>276</v>
      </c>
      <c r="BG576" s="26" t="n">
        <f aca="false">IF(BF576&gt;lactatiecurve!$B$4-7,0,IF(BF576&lt;35,0,0.1801*EXP(0.093*(BF576/7))))</f>
        <v>7.04708542222241</v>
      </c>
      <c r="BH576" s="26" t="str">
        <f aca="false">IF(A576&gt;($BG$20+overig!B$5-overig!B$7)," ",IF(BG576&lt;0," ",C576-BG576))</f>
        <v> </v>
      </c>
      <c r="BI576" s="26" t="str">
        <f aca="false">IF(AND(BH576=" ",BH575=" "),BH574," ")</f>
        <v> </v>
      </c>
      <c r="BK576" s="26" t="n">
        <f aca="false">BK575+1</f>
        <v>548</v>
      </c>
      <c r="BL576" s="26" t="n">
        <f aca="false">IF(BL575&gt;overig!$B$5," ",IF(A576&lt;($B$13+(10*overig!$B$6)),0,A576-($B$13+(10*overig!$B$6))+1))</f>
        <v>255</v>
      </c>
      <c r="BM576" s="26" t="n">
        <f aca="false">IF(BL576&gt;lactatiecurve!$B$4-7,0,IF(BL576&lt;35,0,0.1801*EXP(0.093*(BL576/7))))</f>
        <v>5.33140132327632</v>
      </c>
      <c r="BN576" s="26" t="str">
        <f aca="false">IF(A576&gt;($BM$20+overig!B$5-overig!B$7)," ",IF(BM576&lt;0," ",C576-BM576))</f>
        <v> </v>
      </c>
      <c r="BO576" s="26" t="str">
        <f aca="false">IF(AND(BN576=" ",BN575=" "),BN574," ")</f>
        <v> </v>
      </c>
    </row>
    <row r="577" customFormat="false" ht="12.75" hidden="false" customHeight="false" outlineLevel="0" collapsed="false">
      <c r="A577" s="26" t="n">
        <f aca="false">A576+1</f>
        <v>549</v>
      </c>
      <c r="B577" s="104" t="n">
        <f aca="false">$B$9*(A577/7)^$B$10*2.72^(-$B$11*(A577/7))</f>
        <v>0.178814984707305</v>
      </c>
      <c r="C577" s="104" t="n">
        <f aca="false">B577*$B$4/$B$3</f>
        <v>5.55344987779042</v>
      </c>
      <c r="D577" s="183" t="str">
        <f aca="false">IF(D576&gt;overig!$B$5," ",IF(A577&lt;$B$13,0,A577-$B$13+1))</f>
        <v> </v>
      </c>
      <c r="E577" s="104" t="n">
        <f aca="false">IF(D577&gt;lactatiecurve!$B$4-7,0,IF(D577&lt;35,0,0.1801*EXP(0.093*(D577/7))))</f>
        <v>0</v>
      </c>
      <c r="F577" s="104" t="str">
        <f aca="false">IF(A577&gt;($B$20+overig!B$5-overig!B$7)," ",IF(E577&lt;0," ",C577-E577))</f>
        <v> </v>
      </c>
      <c r="G577" s="104" t="str">
        <f aca="false">IF(AND(F577=" ",F576=" "),F575," ")</f>
        <v> </v>
      </c>
      <c r="H577" s="104" t="n">
        <f aca="false">IF(C577&gt;$B$15,C577,0)</f>
        <v>0</v>
      </c>
      <c r="I577" s="26" t="n">
        <f aca="false">I576+1</f>
        <v>549</v>
      </c>
      <c r="J577" s="183" t="str">
        <f aca="false">IF(J576&gt;overig!$B$5," ",IF(A577&lt;($B$13+overig!$B$6),0,A577-($B$13+overig!$B$6)+1))</f>
        <v> </v>
      </c>
      <c r="K577" s="104" t="n">
        <f aca="false">IF(J577&gt;lactatiecurve!$B$4-7,0,IF(J577&lt;35,0,0.1801*EXP(0.093*(J577/7))))</f>
        <v>0</v>
      </c>
      <c r="L577" s="104" t="str">
        <f aca="false">IF(A577&gt;($K$20+overig!B$5-overig!B$7)," ",IF(K577&lt;0," ",C577-K577))</f>
        <v> </v>
      </c>
      <c r="M577" s="104" t="str">
        <f aca="false">IF(AND(L577=" ",L576=" "),L575," ")</f>
        <v> </v>
      </c>
      <c r="N577" s="104"/>
      <c r="O577" s="26" t="n">
        <f aca="false">O576+1</f>
        <v>549</v>
      </c>
      <c r="P577" s="183" t="str">
        <f aca="false">IF(P576&gt;overig!$B$5," ",IF(A577&lt;($B$13+(2*overig!$B$6)),0,A577-($B$13+(2*overig!$B$6))+1))</f>
        <v> </v>
      </c>
      <c r="Q577" s="104" t="n">
        <f aca="false">IF(P577&gt;lactatiecurve!$B$4-7,0,IF(P577&lt;35,0,0.1801*EXP(0.093*(P577/7))))</f>
        <v>0</v>
      </c>
      <c r="R577" s="184" t="str">
        <f aca="false">IF(A577&gt;($Q$20+overig!B$5-overig!B$7)," ",IF(Q577&lt;0," ",C577-Q577))</f>
        <v> </v>
      </c>
      <c r="S577" s="104" t="str">
        <f aca="false">IF(AND(R577=" ",R576=" "),R575," ")</f>
        <v> </v>
      </c>
      <c r="U577" s="26" t="n">
        <f aca="false">U576+1</f>
        <v>549</v>
      </c>
      <c r="V577" s="26" t="str">
        <f aca="false">IF(V576&gt;overig!$B$5," ",IF(A577&lt;($B$13+(3*overig!$B$6)),0,A577-($B$13+(3*overig!$B$6))+1))</f>
        <v> </v>
      </c>
      <c r="W577" s="104" t="n">
        <f aca="false">IF(V577&gt;lactatiecurve!$B$4-7,0,IF(V577&lt;35,0,0.1801*EXP(0.093*(V577/7))))</f>
        <v>0</v>
      </c>
      <c r="X577" s="104" t="str">
        <f aca="false">IF(A577&gt;($W$20+overig!B$5-overig!B$7)," ",IF(W577&lt;0," ",C577-W577))</f>
        <v> </v>
      </c>
      <c r="Y577" s="26" t="str">
        <f aca="false">IF(AND(X577=" ",X576=" "),X575," ")</f>
        <v> </v>
      </c>
      <c r="AA577" s="26" t="n">
        <f aca="false">AA576+1</f>
        <v>549</v>
      </c>
      <c r="AB577" s="26" t="str">
        <f aca="false">IF(AB576&gt;overig!$B$5," ",IF(A577&lt;($B$13+(4*overig!$B$6)),0,A577-($B$13+(4*overig!$B$6))+1))</f>
        <v> </v>
      </c>
      <c r="AC577" s="26" t="n">
        <f aca="false">IF(AB577&gt;lactatiecurve!$B$4-7,0,IF(AB577&lt;35,0,0.1801*EXP(0.093*(AB577/7))))</f>
        <v>0</v>
      </c>
      <c r="AD577" s="26" t="str">
        <f aca="false">IF(A577&gt;($AC$20+overig!B$5-overig!B$7)," ",IF(AC577&lt;0," ",C577-AC577))</f>
        <v> </v>
      </c>
      <c r="AE577" s="26" t="str">
        <f aca="false">IF(AND(AD577=" ",AD576=" "),AD575," ")</f>
        <v> </v>
      </c>
      <c r="AG577" s="26" t="n">
        <f aca="false">AG576+1</f>
        <v>549</v>
      </c>
      <c r="AH577" s="26" t="str">
        <f aca="false">IF(AH576&gt;overig!$B$5," ",IF(A577&lt;($B$13+(5*overig!$B$6)),0,A577-($B$13+(5*overig!$B$6))+1))</f>
        <v> </v>
      </c>
      <c r="AI577" s="26" t="n">
        <f aca="false">IF(AH577&gt;lactatiecurve!$B$4-7,0,IF(AH577&lt;35,0,0.1801*EXP(0.093*(AH577/7))))</f>
        <v>0</v>
      </c>
      <c r="AJ577" s="26" t="str">
        <f aca="false">IF(A577&gt;($AI$20+overig!B$5-overig!B$7)," ",IF(AI577&lt;0," ",C577-AI577))</f>
        <v> </v>
      </c>
      <c r="AK577" s="26" t="str">
        <f aca="false">IF(AND(AJ577=" ",AJ576=" "),AJ575," ")</f>
        <v> </v>
      </c>
      <c r="AM577" s="26" t="n">
        <f aca="false">AM576+1</f>
        <v>549</v>
      </c>
      <c r="AN577" s="26" t="str">
        <f aca="false">IF(AN576&gt;overig!$B$5," ",IF(A577&lt;($B$13+(6*overig!$B$6)),0,A577-($B$13+(6*overig!$B$6))+1))</f>
        <v> </v>
      </c>
      <c r="AO577" s="26" t="n">
        <f aca="false">IF(AN577&gt;lactatiecurve!$B$4-7,0,IF(AN577&lt;35,0,0.1801*EXP(0.093*(AN577/7))))</f>
        <v>0</v>
      </c>
      <c r="AP577" s="26" t="str">
        <f aca="false">IF(A577&gt;($AO$20+overig!B$5-overig!B$7)," ",IF(AO577&lt;0," ",C577-AO577))</f>
        <v> </v>
      </c>
      <c r="AQ577" s="26" t="str">
        <f aca="false">IF(AND(AP577=" ",AP576=" "),AP575," ")</f>
        <v> </v>
      </c>
      <c r="AS577" s="26" t="n">
        <f aca="false">AS576+1</f>
        <v>549</v>
      </c>
      <c r="AT577" s="26" t="str">
        <f aca="false">IF(AT576&gt;overig!$B$5," ",IF(A577&lt;($B$13+(7*overig!$B$6)),0,A577-($B$13+(7*overig!$B$6))+1))</f>
        <v> </v>
      </c>
      <c r="AU577" s="26" t="n">
        <f aca="false">IF(AT577&gt;lactatiecurve!$B$4-7,0,IF(AT577&lt;35,0,0.1801*EXP(0.093*(AT577/7))))</f>
        <v>0</v>
      </c>
      <c r="AV577" s="26" t="str">
        <f aca="false">IF(A577&gt;($AU$20+overig!B$5-overig!B$7)," ",IF(AU577&lt;0," ",C577-AU577))</f>
        <v> </v>
      </c>
      <c r="AW577" s="26" t="str">
        <f aca="false">IF(AND(AV577=" ",AV576=" "),AV575," ")</f>
        <v> </v>
      </c>
      <c r="AY577" s="26" t="n">
        <f aca="false">AY576+1</f>
        <v>549</v>
      </c>
      <c r="AZ577" s="26" t="str">
        <f aca="false">IF(AZ576&gt;overig!$B$5," ",IF(A577&lt;($B$13+(8*overig!$B$6)),0,A577-($B$13+(8*overig!$B$6))+1))</f>
        <v> </v>
      </c>
      <c r="BA577" s="26" t="n">
        <f aca="false">IF(AZ577&gt;lactatiecurve!$B$4-7,0,IF(AZ577&lt;35,0,0.1801*EXP(0.093*(AZ577/7))))</f>
        <v>0</v>
      </c>
      <c r="BB577" s="26" t="str">
        <f aca="false">IF(A577&gt;($BA$20+overig!B$5-overig!B$7)," ",IF(BA577&lt;0," ",C577-BA577))</f>
        <v> </v>
      </c>
      <c r="BC577" s="26" t="str">
        <f aca="false">IF(AND(BB577=" ",BB576=" "),BB575," ")</f>
        <v> </v>
      </c>
      <c r="BE577" s="26" t="n">
        <f aca="false">BE576+1</f>
        <v>549</v>
      </c>
      <c r="BF577" s="26" t="n">
        <f aca="false">IF(BF576&gt;overig!$B$5," ",IF(A577&lt;($B$13+(9*overig!$B$6)),0,A577-($B$13+(9*overig!$B$6))+1))</f>
        <v>277</v>
      </c>
      <c r="BG577" s="26" t="n">
        <f aca="false">IF(BF577&gt;lactatiecurve!$B$4-7,0,IF(BF577&lt;35,0,0.1801*EXP(0.093*(BF577/7))))</f>
        <v>7.14133569041594</v>
      </c>
      <c r="BH577" s="26" t="str">
        <f aca="false">IF(A577&gt;($BG$20+overig!B$5-overig!B$7)," ",IF(BG577&lt;0," ",C577-BG577))</f>
        <v> </v>
      </c>
      <c r="BI577" s="26" t="str">
        <f aca="false">IF(AND(BH577=" ",BH576=" "),BH575," ")</f>
        <v> </v>
      </c>
      <c r="BK577" s="26" t="n">
        <f aca="false">BK576+1</f>
        <v>549</v>
      </c>
      <c r="BL577" s="26" t="n">
        <f aca="false">IF(BL576&gt;overig!$B$5," ",IF(A577&lt;($B$13+(10*overig!$B$6)),0,A577-($B$13+(10*overig!$B$6))+1))</f>
        <v>256</v>
      </c>
      <c r="BM577" s="26" t="n">
        <f aca="false">IF(BL577&gt;lactatiecurve!$B$4-7,0,IF(BL577&lt;35,0,0.1801*EXP(0.093*(BL577/7))))</f>
        <v>5.40270541205344</v>
      </c>
      <c r="BN577" s="26" t="str">
        <f aca="false">IF(A577&gt;($BM$20+overig!B$5-overig!B$7)," ",IF(BM577&lt;0," ",C577-BM577))</f>
        <v> </v>
      </c>
      <c r="BO577" s="26" t="str">
        <f aca="false">IF(AND(BN577=" ",BN576=" "),BN575," ")</f>
        <v> </v>
      </c>
    </row>
    <row r="578" customFormat="false" ht="12.75" hidden="false" customHeight="false" outlineLevel="0" collapsed="false">
      <c r="A578" s="26" t="n">
        <f aca="false">A577+1</f>
        <v>550</v>
      </c>
      <c r="B578" s="104" t="n">
        <f aca="false">$B$9*(A578/7)^$B$10*2.72^(-$B$11*(A578/7))</f>
        <v>0.178039688692336</v>
      </c>
      <c r="C578" s="104" t="n">
        <f aca="false">B578*$B$4/$B$3</f>
        <v>5.52937154024713</v>
      </c>
      <c r="D578" s="183" t="str">
        <f aca="false">IF(D577&gt;overig!$B$5," ",IF(A578&lt;$B$13,0,A578-$B$13+1))</f>
        <v> </v>
      </c>
      <c r="E578" s="104" t="n">
        <f aca="false">IF(D578&gt;lactatiecurve!$B$4-7,0,IF(D578&lt;35,0,0.1801*EXP(0.093*(D578/7))))</f>
        <v>0</v>
      </c>
      <c r="F578" s="104" t="str">
        <f aca="false">IF(A578&gt;($B$20+overig!B$5-overig!B$7)," ",IF(E578&lt;0," ",C578-E578))</f>
        <v> </v>
      </c>
      <c r="G578" s="104" t="str">
        <f aca="false">IF(AND(F578=" ",F577=" "),F576," ")</f>
        <v> </v>
      </c>
      <c r="H578" s="104" t="n">
        <f aca="false">IF(C578&gt;$B$15,C578,0)</f>
        <v>0</v>
      </c>
      <c r="I578" s="26" t="n">
        <f aca="false">I577+1</f>
        <v>550</v>
      </c>
      <c r="J578" s="183" t="str">
        <f aca="false">IF(J577&gt;overig!$B$5," ",IF(A578&lt;($B$13+overig!$B$6),0,A578-($B$13+overig!$B$6)+1))</f>
        <v> </v>
      </c>
      <c r="K578" s="104" t="n">
        <f aca="false">IF(J578&gt;lactatiecurve!$B$4-7,0,IF(J578&lt;35,0,0.1801*EXP(0.093*(J578/7))))</f>
        <v>0</v>
      </c>
      <c r="L578" s="104" t="str">
        <f aca="false">IF(A578&gt;($K$20+overig!B$5-overig!B$7)," ",IF(K578&lt;0," ",C578-K578))</f>
        <v> </v>
      </c>
      <c r="M578" s="104" t="str">
        <f aca="false">IF(AND(L578=" ",L577=" "),L576," ")</f>
        <v> </v>
      </c>
      <c r="N578" s="104"/>
      <c r="O578" s="26" t="n">
        <f aca="false">O577+1</f>
        <v>550</v>
      </c>
      <c r="P578" s="183" t="str">
        <f aca="false">IF(P577&gt;overig!$B$5," ",IF(A578&lt;($B$13+(2*overig!$B$6)),0,A578-($B$13+(2*overig!$B$6))+1))</f>
        <v> </v>
      </c>
      <c r="Q578" s="104" t="n">
        <f aca="false">IF(P578&gt;lactatiecurve!$B$4-7,0,IF(P578&lt;35,0,0.1801*EXP(0.093*(P578/7))))</f>
        <v>0</v>
      </c>
      <c r="R578" s="184" t="str">
        <f aca="false">IF(A578&gt;($Q$20+overig!B$5-overig!B$7)," ",IF(Q578&lt;0," ",C578-Q578))</f>
        <v> </v>
      </c>
      <c r="S578" s="104" t="str">
        <f aca="false">IF(AND(R578=" ",R577=" "),R576," ")</f>
        <v> </v>
      </c>
      <c r="U578" s="26" t="n">
        <f aca="false">U577+1</f>
        <v>550</v>
      </c>
      <c r="V578" s="26" t="str">
        <f aca="false">IF(V577&gt;overig!$B$5," ",IF(A578&lt;($B$13+(3*overig!$B$6)),0,A578-($B$13+(3*overig!$B$6))+1))</f>
        <v> </v>
      </c>
      <c r="W578" s="104" t="n">
        <f aca="false">IF(V578&gt;lactatiecurve!$B$4-7,0,IF(V578&lt;35,0,0.1801*EXP(0.093*(V578/7))))</f>
        <v>0</v>
      </c>
      <c r="X578" s="104" t="str">
        <f aca="false">IF(A578&gt;($W$20+overig!B$5-overig!B$7)," ",IF(W578&lt;0," ",C578-W578))</f>
        <v> </v>
      </c>
      <c r="Y578" s="26" t="str">
        <f aca="false">IF(AND(X578=" ",X577=" "),X576," ")</f>
        <v> </v>
      </c>
      <c r="AA578" s="26" t="n">
        <f aca="false">AA577+1</f>
        <v>550</v>
      </c>
      <c r="AB578" s="26" t="str">
        <f aca="false">IF(AB577&gt;overig!$B$5," ",IF(A578&lt;($B$13+(4*overig!$B$6)),0,A578-($B$13+(4*overig!$B$6))+1))</f>
        <v> </v>
      </c>
      <c r="AC578" s="26" t="n">
        <f aca="false">IF(AB578&gt;lactatiecurve!$B$4-7,0,IF(AB578&lt;35,0,0.1801*EXP(0.093*(AB578/7))))</f>
        <v>0</v>
      </c>
      <c r="AD578" s="26" t="str">
        <f aca="false">IF(A578&gt;($AC$20+overig!B$5-overig!B$7)," ",IF(AC578&lt;0," ",C578-AC578))</f>
        <v> </v>
      </c>
      <c r="AE578" s="26" t="str">
        <f aca="false">IF(AND(AD578=" ",AD577=" "),AD576," ")</f>
        <v> </v>
      </c>
      <c r="AG578" s="26" t="n">
        <f aca="false">AG577+1</f>
        <v>550</v>
      </c>
      <c r="AH578" s="26" t="str">
        <f aca="false">IF(AH577&gt;overig!$B$5," ",IF(A578&lt;($B$13+(5*overig!$B$6)),0,A578-($B$13+(5*overig!$B$6))+1))</f>
        <v> </v>
      </c>
      <c r="AI578" s="26" t="n">
        <f aca="false">IF(AH578&gt;lactatiecurve!$B$4-7,0,IF(AH578&lt;35,0,0.1801*EXP(0.093*(AH578/7))))</f>
        <v>0</v>
      </c>
      <c r="AJ578" s="26" t="str">
        <f aca="false">IF(A578&gt;($AI$20+overig!B$5-overig!B$7)," ",IF(AI578&lt;0," ",C578-AI578))</f>
        <v> </v>
      </c>
      <c r="AK578" s="26" t="str">
        <f aca="false">IF(AND(AJ578=" ",AJ577=" "),AJ576," ")</f>
        <v> </v>
      </c>
      <c r="AM578" s="26" t="n">
        <f aca="false">AM577+1</f>
        <v>550</v>
      </c>
      <c r="AN578" s="26" t="str">
        <f aca="false">IF(AN577&gt;overig!$B$5," ",IF(A578&lt;($B$13+(6*overig!$B$6)),0,A578-($B$13+(6*overig!$B$6))+1))</f>
        <v> </v>
      </c>
      <c r="AO578" s="26" t="n">
        <f aca="false">IF(AN578&gt;lactatiecurve!$B$4-7,0,IF(AN578&lt;35,0,0.1801*EXP(0.093*(AN578/7))))</f>
        <v>0</v>
      </c>
      <c r="AP578" s="26" t="str">
        <f aca="false">IF(A578&gt;($AO$20+overig!B$5-overig!B$7)," ",IF(AO578&lt;0," ",C578-AO578))</f>
        <v> </v>
      </c>
      <c r="AQ578" s="26" t="str">
        <f aca="false">IF(AND(AP578=" ",AP577=" "),AP576," ")</f>
        <v> </v>
      </c>
      <c r="AS578" s="26" t="n">
        <f aca="false">AS577+1</f>
        <v>550</v>
      </c>
      <c r="AT578" s="26" t="str">
        <f aca="false">IF(AT577&gt;overig!$B$5," ",IF(A578&lt;($B$13+(7*overig!$B$6)),0,A578-($B$13+(7*overig!$B$6))+1))</f>
        <v> </v>
      </c>
      <c r="AU578" s="26" t="n">
        <f aca="false">IF(AT578&gt;lactatiecurve!$B$4-7,0,IF(AT578&lt;35,0,0.1801*EXP(0.093*(AT578/7))))</f>
        <v>0</v>
      </c>
      <c r="AV578" s="26" t="str">
        <f aca="false">IF(A578&gt;($AU$20+overig!B$5-overig!B$7)," ",IF(AU578&lt;0," ",C578-AU578))</f>
        <v> </v>
      </c>
      <c r="AW578" s="26" t="str">
        <f aca="false">IF(AND(AV578=" ",AV577=" "),AV576," ")</f>
        <v> </v>
      </c>
      <c r="AY578" s="26" t="n">
        <f aca="false">AY577+1</f>
        <v>550</v>
      </c>
      <c r="AZ578" s="26" t="str">
        <f aca="false">IF(AZ577&gt;overig!$B$5," ",IF(A578&lt;($B$13+(8*overig!$B$6)),0,A578-($B$13+(8*overig!$B$6))+1))</f>
        <v> </v>
      </c>
      <c r="BA578" s="26" t="n">
        <f aca="false">IF(AZ578&gt;lactatiecurve!$B$4-7,0,IF(AZ578&lt;35,0,0.1801*EXP(0.093*(AZ578/7))))</f>
        <v>0</v>
      </c>
      <c r="BB578" s="26" t="str">
        <f aca="false">IF(A578&gt;($BA$20+overig!B$5-overig!B$7)," ",IF(BA578&lt;0," ",C578-BA578))</f>
        <v> </v>
      </c>
      <c r="BC578" s="26" t="str">
        <f aca="false">IF(AND(BB578=" ",BB577=" "),BB576," ")</f>
        <v> </v>
      </c>
      <c r="BE578" s="26" t="n">
        <f aca="false">BE577+1</f>
        <v>550</v>
      </c>
      <c r="BF578" s="26" t="n">
        <f aca="false">IF(BF577&gt;overig!$B$5," ",IF(A578&lt;($B$13+(9*overig!$B$6)),0,A578-($B$13+(9*overig!$B$6))+1))</f>
        <v>278</v>
      </c>
      <c r="BG578" s="26" t="n">
        <f aca="false">IF(BF578&gt;lactatiecurve!$B$4-7,0,IF(BF578&lt;35,0,0.1801*EXP(0.093*(BF578/7))))</f>
        <v>7.23684649577091</v>
      </c>
      <c r="BH578" s="26" t="str">
        <f aca="false">IF(A578&gt;($BG$20+overig!B$5-overig!B$7)," ",IF(BG578&lt;0," ",C578-BG578))</f>
        <v> </v>
      </c>
      <c r="BI578" s="26" t="str">
        <f aca="false">IF(AND(BH578=" ",BH577=" "),BH576," ")</f>
        <v> </v>
      </c>
      <c r="BK578" s="26" t="n">
        <f aca="false">BK577+1</f>
        <v>550</v>
      </c>
      <c r="BL578" s="26" t="n">
        <f aca="false">IF(BL577&gt;overig!$B$5," ",IF(A578&lt;($B$13+(10*overig!$B$6)),0,A578-($B$13+(10*overig!$B$6))+1))</f>
        <v>257</v>
      </c>
      <c r="BM578" s="26" t="n">
        <f aca="false">IF(BL578&gt;lactatiecurve!$B$4-7,0,IF(BL578&lt;35,0,0.1801*EXP(0.093*(BL578/7))))</f>
        <v>5.47496314749268</v>
      </c>
      <c r="BN578" s="26" t="str">
        <f aca="false">IF(A578&gt;($BM$20+overig!B$5-overig!B$7)," ",IF(BM578&lt;0," ",C578-BM578))</f>
        <v> </v>
      </c>
      <c r="BO578" s="26" t="str">
        <f aca="false">IF(AND(BN578=" ",BN577=" "),BN576," ")</f>
        <v> </v>
      </c>
    </row>
    <row r="579" customFormat="false" ht="12.75" hidden="false" customHeight="false" outlineLevel="0" collapsed="false">
      <c r="A579" s="26" t="n">
        <f aca="false">A578+1</f>
        <v>551</v>
      </c>
      <c r="B579" s="104" t="n">
        <f aca="false">$B$9*(A579/7)^$B$10*2.72^(-$B$11*(A579/7))</f>
        <v>0.17726763844588</v>
      </c>
      <c r="C579" s="104" t="n">
        <f aca="false">B579*$B$4/$B$3</f>
        <v>5.50539400640763</v>
      </c>
      <c r="D579" s="183" t="str">
        <f aca="false">IF(D578&gt;overig!$B$5," ",IF(A579&lt;$B$13,0,A579-$B$13+1))</f>
        <v> </v>
      </c>
      <c r="E579" s="104" t="n">
        <f aca="false">IF(D579&gt;lactatiecurve!$B$4-7,0,IF(D579&lt;35,0,0.1801*EXP(0.093*(D579/7))))</f>
        <v>0</v>
      </c>
      <c r="F579" s="104" t="str">
        <f aca="false">IF(A579&gt;($B$20+overig!B$5-overig!B$7)," ",IF(E579&lt;0," ",C579-E579))</f>
        <v> </v>
      </c>
      <c r="G579" s="104" t="str">
        <f aca="false">IF(AND(F579=" ",F578=" "),F577," ")</f>
        <v> </v>
      </c>
      <c r="H579" s="104" t="n">
        <f aca="false">IF(C579&gt;$B$15,C579,0)</f>
        <v>0</v>
      </c>
      <c r="I579" s="26" t="n">
        <f aca="false">I578+1</f>
        <v>551</v>
      </c>
      <c r="J579" s="183" t="str">
        <f aca="false">IF(J578&gt;overig!$B$5," ",IF(A579&lt;($B$13+overig!$B$6),0,A579-($B$13+overig!$B$6)+1))</f>
        <v> </v>
      </c>
      <c r="K579" s="104" t="n">
        <f aca="false">IF(J579&gt;lactatiecurve!$B$4-7,0,IF(J579&lt;35,0,0.1801*EXP(0.093*(J579/7))))</f>
        <v>0</v>
      </c>
      <c r="L579" s="104" t="str">
        <f aca="false">IF(A579&gt;($K$20+overig!B$5-overig!B$7)," ",IF(K579&lt;0," ",C579-K579))</f>
        <v> </v>
      </c>
      <c r="M579" s="104" t="str">
        <f aca="false">IF(AND(L579=" ",L578=" "),L577," ")</f>
        <v> </v>
      </c>
      <c r="N579" s="104"/>
      <c r="O579" s="26" t="n">
        <f aca="false">O578+1</f>
        <v>551</v>
      </c>
      <c r="P579" s="183" t="str">
        <f aca="false">IF(P578&gt;overig!$B$5," ",IF(A579&lt;($B$13+(2*overig!$B$6)),0,A579-($B$13+(2*overig!$B$6))+1))</f>
        <v> </v>
      </c>
      <c r="Q579" s="104" t="n">
        <f aca="false">IF(P579&gt;lactatiecurve!$B$4-7,0,IF(P579&lt;35,0,0.1801*EXP(0.093*(P579/7))))</f>
        <v>0</v>
      </c>
      <c r="R579" s="184" t="str">
        <f aca="false">IF(A579&gt;($Q$20+overig!B$5-overig!B$7)," ",IF(Q579&lt;0," ",C579-Q579))</f>
        <v> </v>
      </c>
      <c r="S579" s="104" t="str">
        <f aca="false">IF(AND(R579=" ",R578=" "),R577," ")</f>
        <v> </v>
      </c>
      <c r="U579" s="26" t="n">
        <f aca="false">U578+1</f>
        <v>551</v>
      </c>
      <c r="V579" s="26" t="str">
        <f aca="false">IF(V578&gt;overig!$B$5," ",IF(A579&lt;($B$13+(3*overig!$B$6)),0,A579-($B$13+(3*overig!$B$6))+1))</f>
        <v> </v>
      </c>
      <c r="W579" s="104" t="n">
        <f aca="false">IF(V579&gt;lactatiecurve!$B$4-7,0,IF(V579&lt;35,0,0.1801*EXP(0.093*(V579/7))))</f>
        <v>0</v>
      </c>
      <c r="X579" s="104" t="str">
        <f aca="false">IF(A579&gt;($W$20+overig!B$5-overig!B$7)," ",IF(W579&lt;0," ",C579-W579))</f>
        <v> </v>
      </c>
      <c r="Y579" s="26" t="str">
        <f aca="false">IF(AND(X579=" ",X578=" "),X577," ")</f>
        <v> </v>
      </c>
      <c r="AA579" s="26" t="n">
        <f aca="false">AA578+1</f>
        <v>551</v>
      </c>
      <c r="AB579" s="26" t="str">
        <f aca="false">IF(AB578&gt;overig!$B$5," ",IF(A579&lt;($B$13+(4*overig!$B$6)),0,A579-($B$13+(4*overig!$B$6))+1))</f>
        <v> </v>
      </c>
      <c r="AC579" s="26" t="n">
        <f aca="false">IF(AB579&gt;lactatiecurve!$B$4-7,0,IF(AB579&lt;35,0,0.1801*EXP(0.093*(AB579/7))))</f>
        <v>0</v>
      </c>
      <c r="AD579" s="26" t="str">
        <f aca="false">IF(A579&gt;($AC$20+overig!B$5-overig!B$7)," ",IF(AC579&lt;0," ",C579-AC579))</f>
        <v> </v>
      </c>
      <c r="AE579" s="26" t="str">
        <f aca="false">IF(AND(AD579=" ",AD578=" "),AD577," ")</f>
        <v> </v>
      </c>
      <c r="AG579" s="26" t="n">
        <f aca="false">AG578+1</f>
        <v>551</v>
      </c>
      <c r="AH579" s="26" t="str">
        <f aca="false">IF(AH578&gt;overig!$B$5," ",IF(A579&lt;($B$13+(5*overig!$B$6)),0,A579-($B$13+(5*overig!$B$6))+1))</f>
        <v> </v>
      </c>
      <c r="AI579" s="26" t="n">
        <f aca="false">IF(AH579&gt;lactatiecurve!$B$4-7,0,IF(AH579&lt;35,0,0.1801*EXP(0.093*(AH579/7))))</f>
        <v>0</v>
      </c>
      <c r="AJ579" s="26" t="str">
        <f aca="false">IF(A579&gt;($AI$20+overig!B$5-overig!B$7)," ",IF(AI579&lt;0," ",C579-AI579))</f>
        <v> </v>
      </c>
      <c r="AK579" s="26" t="str">
        <f aca="false">IF(AND(AJ579=" ",AJ578=" "),AJ577," ")</f>
        <v> </v>
      </c>
      <c r="AM579" s="26" t="n">
        <f aca="false">AM578+1</f>
        <v>551</v>
      </c>
      <c r="AN579" s="26" t="str">
        <f aca="false">IF(AN578&gt;overig!$B$5," ",IF(A579&lt;($B$13+(6*overig!$B$6)),0,A579-($B$13+(6*overig!$B$6))+1))</f>
        <v> </v>
      </c>
      <c r="AO579" s="26" t="n">
        <f aca="false">IF(AN579&gt;lactatiecurve!$B$4-7,0,IF(AN579&lt;35,0,0.1801*EXP(0.093*(AN579/7))))</f>
        <v>0</v>
      </c>
      <c r="AP579" s="26" t="str">
        <f aca="false">IF(A579&gt;($AO$20+overig!B$5-overig!B$7)," ",IF(AO579&lt;0," ",C579-AO579))</f>
        <v> </v>
      </c>
      <c r="AQ579" s="26" t="str">
        <f aca="false">IF(AND(AP579=" ",AP578=" "),AP577," ")</f>
        <v> </v>
      </c>
      <c r="AS579" s="26" t="n">
        <f aca="false">AS578+1</f>
        <v>551</v>
      </c>
      <c r="AT579" s="26" t="str">
        <f aca="false">IF(AT578&gt;overig!$B$5," ",IF(A579&lt;($B$13+(7*overig!$B$6)),0,A579-($B$13+(7*overig!$B$6))+1))</f>
        <v> </v>
      </c>
      <c r="AU579" s="26" t="n">
        <f aca="false">IF(AT579&gt;lactatiecurve!$B$4-7,0,IF(AT579&lt;35,0,0.1801*EXP(0.093*(AT579/7))))</f>
        <v>0</v>
      </c>
      <c r="AV579" s="26" t="str">
        <f aca="false">IF(A579&gt;($AU$20+overig!B$5-overig!B$7)," ",IF(AU579&lt;0," ",C579-AU579))</f>
        <v> </v>
      </c>
      <c r="AW579" s="26" t="str">
        <f aca="false">IF(AND(AV579=" ",AV578=" "),AV577," ")</f>
        <v> </v>
      </c>
      <c r="AY579" s="26" t="n">
        <f aca="false">AY578+1</f>
        <v>551</v>
      </c>
      <c r="AZ579" s="26" t="str">
        <f aca="false">IF(AZ578&gt;overig!$B$5," ",IF(A579&lt;($B$13+(8*overig!$B$6)),0,A579-($B$13+(8*overig!$B$6))+1))</f>
        <v> </v>
      </c>
      <c r="BA579" s="26" t="n">
        <f aca="false">IF(AZ579&gt;lactatiecurve!$B$4-7,0,IF(AZ579&lt;35,0,0.1801*EXP(0.093*(AZ579/7))))</f>
        <v>0</v>
      </c>
      <c r="BB579" s="26" t="str">
        <f aca="false">IF(A579&gt;($BA$20+overig!B$5-overig!B$7)," ",IF(BA579&lt;0," ",C579-BA579))</f>
        <v> </v>
      </c>
      <c r="BC579" s="26" t="str">
        <f aca="false">IF(AND(BB579=" ",BB578=" "),BB577," ")</f>
        <v> </v>
      </c>
      <c r="BE579" s="26" t="n">
        <f aca="false">BE578+1</f>
        <v>551</v>
      </c>
      <c r="BF579" s="26" t="n">
        <f aca="false">IF(BF578&gt;overig!$B$5," ",IF(A579&lt;($B$13+(9*overig!$B$6)),0,A579-($B$13+(9*overig!$B$6))+1))</f>
        <v>279</v>
      </c>
      <c r="BG579" s="26" t="n">
        <f aca="false">IF(BF579&gt;lactatiecurve!$B$4-7,0,IF(BF579&lt;35,0,0.1801*EXP(0.093*(BF579/7))))</f>
        <v>7.33363469716703</v>
      </c>
      <c r="BH579" s="26" t="str">
        <f aca="false">IF(A579&gt;($BG$20+overig!B$5-overig!B$7)," ",IF(BG579&lt;0," ",C579-BG579))</f>
        <v> </v>
      </c>
      <c r="BI579" s="26" t="str">
        <f aca="false">IF(AND(BH579=" ",BH578=" "),BH577," ")</f>
        <v> </v>
      </c>
      <c r="BK579" s="26" t="n">
        <f aca="false">BK578+1</f>
        <v>551</v>
      </c>
      <c r="BL579" s="26" t="n">
        <f aca="false">IF(BL578&gt;overig!$B$5," ",IF(A579&lt;($B$13+(10*overig!$B$6)),0,A579-($B$13+(10*overig!$B$6))+1))</f>
        <v>258</v>
      </c>
      <c r="BM579" s="26" t="n">
        <f aca="false">IF(BL579&gt;lactatiecurve!$B$4-7,0,IF(BL579&lt;35,0,0.1801*EXP(0.093*(BL579/7))))</f>
        <v>5.54818728400926</v>
      </c>
      <c r="BN579" s="26" t="str">
        <f aca="false">IF(A579&gt;($BM$20+overig!B$5-overig!B$7)," ",IF(BM579&lt;0," ",C579-BM579))</f>
        <v> </v>
      </c>
      <c r="BO579" s="26" t="str">
        <f aca="false">IF(AND(BN579=" ",BN578=" "),BN577," ")</f>
        <v> </v>
      </c>
    </row>
    <row r="580" customFormat="false" ht="12.75" hidden="false" customHeight="false" outlineLevel="0" collapsed="false">
      <c r="A580" s="26" t="n">
        <f aca="false">A579+1</f>
        <v>552</v>
      </c>
      <c r="B580" s="104" t="n">
        <f aca="false">$B$9*(A580/7)^$B$10*2.72^(-$B$11*(A580/7))</f>
        <v>0.1764988213166</v>
      </c>
      <c r="C580" s="104" t="n">
        <f aca="false">B580*$B$4/$B$3</f>
        <v>5.48151688335984</v>
      </c>
      <c r="D580" s="183" t="str">
        <f aca="false">IF(D579&gt;overig!$B$5," ",IF(A580&lt;$B$13,0,A580-$B$13+1))</f>
        <v> </v>
      </c>
      <c r="E580" s="104" t="n">
        <f aca="false">IF(D580&gt;lactatiecurve!$B$4-7,0,IF(D580&lt;35,0,0.1801*EXP(0.093*(D580/7))))</f>
        <v>0</v>
      </c>
      <c r="F580" s="104" t="str">
        <f aca="false">IF(A580&gt;($B$20+overig!B$5-overig!B$7)," ",IF(E580&lt;0," ",C580-E580))</f>
        <v> </v>
      </c>
      <c r="G580" s="104" t="str">
        <f aca="false">IF(AND(F580=" ",F579=" "),F578," ")</f>
        <v> </v>
      </c>
      <c r="H580" s="104" t="n">
        <f aca="false">IF(C580&gt;$B$15,C580,0)</f>
        <v>0</v>
      </c>
      <c r="I580" s="26" t="n">
        <f aca="false">I579+1</f>
        <v>552</v>
      </c>
      <c r="J580" s="183" t="str">
        <f aca="false">IF(J579&gt;overig!$B$5," ",IF(A580&lt;($B$13+overig!$B$6),0,A580-($B$13+overig!$B$6)+1))</f>
        <v> </v>
      </c>
      <c r="K580" s="104" t="n">
        <f aca="false">IF(J580&gt;lactatiecurve!$B$4-7,0,IF(J580&lt;35,0,0.1801*EXP(0.093*(J580/7))))</f>
        <v>0</v>
      </c>
      <c r="L580" s="104" t="str">
        <f aca="false">IF(A580&gt;($K$20+overig!B$5-overig!B$7)," ",IF(K580&lt;0," ",C580-K580))</f>
        <v> </v>
      </c>
      <c r="M580" s="104" t="str">
        <f aca="false">IF(AND(L580=" ",L579=" "),L578," ")</f>
        <v> </v>
      </c>
      <c r="N580" s="104"/>
      <c r="O580" s="26" t="n">
        <f aca="false">O579+1</f>
        <v>552</v>
      </c>
      <c r="P580" s="183" t="str">
        <f aca="false">IF(P579&gt;overig!$B$5," ",IF(A580&lt;($B$13+(2*overig!$B$6)),0,A580-($B$13+(2*overig!$B$6))+1))</f>
        <v> </v>
      </c>
      <c r="Q580" s="104" t="n">
        <f aca="false">IF(P580&gt;lactatiecurve!$B$4-7,0,IF(P580&lt;35,0,0.1801*EXP(0.093*(P580/7))))</f>
        <v>0</v>
      </c>
      <c r="R580" s="184" t="str">
        <f aca="false">IF(A580&gt;($Q$20+overig!B$5-overig!B$7)," ",IF(Q580&lt;0," ",C580-Q580))</f>
        <v> </v>
      </c>
      <c r="S580" s="104" t="str">
        <f aca="false">IF(AND(R580=" ",R579=" "),R578," ")</f>
        <v> </v>
      </c>
      <c r="U580" s="26" t="n">
        <f aca="false">U579+1</f>
        <v>552</v>
      </c>
      <c r="V580" s="26" t="str">
        <f aca="false">IF(V579&gt;overig!$B$5," ",IF(A580&lt;($B$13+(3*overig!$B$6)),0,A580-($B$13+(3*overig!$B$6))+1))</f>
        <v> </v>
      </c>
      <c r="W580" s="104" t="n">
        <f aca="false">IF(V580&gt;lactatiecurve!$B$4-7,0,IF(V580&lt;35,0,0.1801*EXP(0.093*(V580/7))))</f>
        <v>0</v>
      </c>
      <c r="X580" s="104" t="str">
        <f aca="false">IF(A580&gt;($W$20+overig!B$5-overig!B$7)," ",IF(W580&lt;0," ",C580-W580))</f>
        <v> </v>
      </c>
      <c r="Y580" s="26" t="str">
        <f aca="false">IF(AND(X580=" ",X579=" "),X578," ")</f>
        <v> </v>
      </c>
      <c r="AA580" s="26" t="n">
        <f aca="false">AA579+1</f>
        <v>552</v>
      </c>
      <c r="AB580" s="26" t="str">
        <f aca="false">IF(AB579&gt;overig!$B$5," ",IF(A580&lt;($B$13+(4*overig!$B$6)),0,A580-($B$13+(4*overig!$B$6))+1))</f>
        <v> </v>
      </c>
      <c r="AC580" s="26" t="n">
        <f aca="false">IF(AB580&gt;lactatiecurve!$B$4-7,0,IF(AB580&lt;35,0,0.1801*EXP(0.093*(AB580/7))))</f>
        <v>0</v>
      </c>
      <c r="AD580" s="26" t="str">
        <f aca="false">IF(A580&gt;($AC$20+overig!B$5-overig!B$7)," ",IF(AC580&lt;0," ",C580-AC580))</f>
        <v> </v>
      </c>
      <c r="AE580" s="26" t="str">
        <f aca="false">IF(AND(AD580=" ",AD579=" "),AD578," ")</f>
        <v> </v>
      </c>
      <c r="AG580" s="26" t="n">
        <f aca="false">AG579+1</f>
        <v>552</v>
      </c>
      <c r="AH580" s="26" t="str">
        <f aca="false">IF(AH579&gt;overig!$B$5," ",IF(A580&lt;($B$13+(5*overig!$B$6)),0,A580-($B$13+(5*overig!$B$6))+1))</f>
        <v> </v>
      </c>
      <c r="AI580" s="26" t="n">
        <f aca="false">IF(AH580&gt;lactatiecurve!$B$4-7,0,IF(AH580&lt;35,0,0.1801*EXP(0.093*(AH580/7))))</f>
        <v>0</v>
      </c>
      <c r="AJ580" s="26" t="str">
        <f aca="false">IF(A580&gt;($AI$20+overig!B$5-overig!B$7)," ",IF(AI580&lt;0," ",C580-AI580))</f>
        <v> </v>
      </c>
      <c r="AK580" s="26" t="str">
        <f aca="false">IF(AND(AJ580=" ",AJ579=" "),AJ578," ")</f>
        <v> </v>
      </c>
      <c r="AM580" s="26" t="n">
        <f aca="false">AM579+1</f>
        <v>552</v>
      </c>
      <c r="AN580" s="26" t="str">
        <f aca="false">IF(AN579&gt;overig!$B$5," ",IF(A580&lt;($B$13+(6*overig!$B$6)),0,A580-($B$13+(6*overig!$B$6))+1))</f>
        <v> </v>
      </c>
      <c r="AO580" s="26" t="n">
        <f aca="false">IF(AN580&gt;lactatiecurve!$B$4-7,0,IF(AN580&lt;35,0,0.1801*EXP(0.093*(AN580/7))))</f>
        <v>0</v>
      </c>
      <c r="AP580" s="26" t="str">
        <f aca="false">IF(A580&gt;($AO$20+overig!B$5-overig!B$7)," ",IF(AO580&lt;0," ",C580-AO580))</f>
        <v> </v>
      </c>
      <c r="AQ580" s="26" t="str">
        <f aca="false">IF(AND(AP580=" ",AP579=" "),AP578," ")</f>
        <v> </v>
      </c>
      <c r="AS580" s="26" t="n">
        <f aca="false">AS579+1</f>
        <v>552</v>
      </c>
      <c r="AT580" s="26" t="str">
        <f aca="false">IF(AT579&gt;overig!$B$5," ",IF(A580&lt;($B$13+(7*overig!$B$6)),0,A580-($B$13+(7*overig!$B$6))+1))</f>
        <v> </v>
      </c>
      <c r="AU580" s="26" t="n">
        <f aca="false">IF(AT580&gt;lactatiecurve!$B$4-7,0,IF(AT580&lt;35,0,0.1801*EXP(0.093*(AT580/7))))</f>
        <v>0</v>
      </c>
      <c r="AV580" s="26" t="str">
        <f aca="false">IF(A580&gt;($AU$20+overig!B$5-overig!B$7)," ",IF(AU580&lt;0," ",C580-AU580))</f>
        <v> </v>
      </c>
      <c r="AW580" s="26" t="str">
        <f aca="false">IF(AND(AV580=" ",AV579=" "),AV578," ")</f>
        <v> </v>
      </c>
      <c r="AY580" s="26" t="n">
        <f aca="false">AY579+1</f>
        <v>552</v>
      </c>
      <c r="AZ580" s="26" t="str">
        <f aca="false">IF(AZ579&gt;overig!$B$5," ",IF(A580&lt;($B$13+(8*overig!$B$6)),0,A580-($B$13+(8*overig!$B$6))+1))</f>
        <v> </v>
      </c>
      <c r="BA580" s="26" t="n">
        <f aca="false">IF(AZ580&gt;lactatiecurve!$B$4-7,0,IF(AZ580&lt;35,0,0.1801*EXP(0.093*(AZ580/7))))</f>
        <v>0</v>
      </c>
      <c r="BB580" s="26" t="str">
        <f aca="false">IF(A580&gt;($BA$20+overig!B$5-overig!B$7)," ",IF(BA580&lt;0," ",C580-BA580))</f>
        <v> </v>
      </c>
      <c r="BC580" s="26" t="str">
        <f aca="false">IF(AND(BB580=" ",BB579=" "),BB578," ")</f>
        <v> </v>
      </c>
      <c r="BE580" s="26" t="n">
        <f aca="false">BE579+1</f>
        <v>552</v>
      </c>
      <c r="BF580" s="26" t="n">
        <f aca="false">IF(BF579&gt;overig!$B$5," ",IF(A580&lt;($B$13+(9*overig!$B$6)),0,A580-($B$13+(9*overig!$B$6))+1))</f>
        <v>280</v>
      </c>
      <c r="BG580" s="26" t="n">
        <f aca="false">IF(BF580&gt;lactatiecurve!$B$4-7,0,IF(BF580&lt;35,0,0.1801*EXP(0.093*(BF580/7))))</f>
        <v>7.4317173789608</v>
      </c>
      <c r="BH580" s="26" t="str">
        <f aca="false">IF(A580&gt;($BG$20+overig!B$5-overig!B$7)," ",IF(BG580&lt;0," ",C580-BG580))</f>
        <v> </v>
      </c>
      <c r="BI580" s="26" t="str">
        <f aca="false">IF(AND(BH580=" ",BH579=" "),BH578," ")</f>
        <v> </v>
      </c>
      <c r="BK580" s="26" t="n">
        <f aca="false">BK579+1</f>
        <v>552</v>
      </c>
      <c r="BL580" s="26" t="n">
        <f aca="false">IF(BL579&gt;overig!$B$5," ",IF(A580&lt;($B$13+(10*overig!$B$6)),0,A580-($B$13+(10*overig!$B$6))+1))</f>
        <v>259</v>
      </c>
      <c r="BM580" s="26" t="n">
        <f aca="false">IF(BL580&gt;lactatiecurve!$B$4-7,0,IF(BL580&lt;35,0,0.1801*EXP(0.093*(BL580/7))))</f>
        <v>5.62239074660059</v>
      </c>
      <c r="BN580" s="26" t="str">
        <f aca="false">IF(A580&gt;($BM$20+overig!B$5-overig!B$7)," ",IF(BM580&lt;0," ",C580-BM580))</f>
        <v> </v>
      </c>
      <c r="BO580" s="26" t="str">
        <f aca="false">IF(AND(BN580=" ",BN579=" "),BN578," ")</f>
        <v> </v>
      </c>
    </row>
    <row r="581" customFormat="false" ht="12.75" hidden="false" customHeight="false" outlineLevel="0" collapsed="false">
      <c r="A581" s="26" t="n">
        <f aca="false">A580+1</f>
        <v>553</v>
      </c>
      <c r="B581" s="104" t="n">
        <f aca="false">$B$9*(A581/7)^$B$10*2.72^(-$B$11*(A581/7))</f>
        <v>0.175733224694009</v>
      </c>
      <c r="C581" s="104" t="n">
        <f aca="false">B581*$B$4/$B$3</f>
        <v>5.45773977946041</v>
      </c>
      <c r="D581" s="183" t="str">
        <f aca="false">IF(D580&gt;overig!$B$5," ",IF(A581&lt;$B$13,0,A581-$B$13+1))</f>
        <v> </v>
      </c>
      <c r="E581" s="104" t="n">
        <f aca="false">IF(D581&gt;lactatiecurve!$B$4-7,0,IF(D581&lt;35,0,0.1801*EXP(0.093*(D581/7))))</f>
        <v>0</v>
      </c>
      <c r="F581" s="104" t="str">
        <f aca="false">IF(A581&gt;($B$20+overig!B$5-overig!B$7)," ",IF(E581&lt;0," ",C581-E581))</f>
        <v> </v>
      </c>
      <c r="G581" s="104" t="str">
        <f aca="false">IF(AND(F581=" ",F580=" "),F579," ")</f>
        <v> </v>
      </c>
      <c r="H581" s="104" t="n">
        <f aca="false">IF(C581&gt;$B$15,C581,0)</f>
        <v>0</v>
      </c>
      <c r="I581" s="26" t="n">
        <f aca="false">I580+1</f>
        <v>553</v>
      </c>
      <c r="J581" s="183" t="str">
        <f aca="false">IF(J580&gt;overig!$B$5," ",IF(A581&lt;($B$13+overig!$B$6),0,A581-($B$13+overig!$B$6)+1))</f>
        <v> </v>
      </c>
      <c r="K581" s="104" t="n">
        <f aca="false">IF(J581&gt;lactatiecurve!$B$4-7,0,IF(J581&lt;35,0,0.1801*EXP(0.093*(J581/7))))</f>
        <v>0</v>
      </c>
      <c r="L581" s="104" t="str">
        <f aca="false">IF(A581&gt;($K$20+overig!B$5-overig!B$7)," ",IF(K581&lt;0," ",C581-K581))</f>
        <v> </v>
      </c>
      <c r="M581" s="104" t="str">
        <f aca="false">IF(AND(L581=" ",L580=" "),L579," ")</f>
        <v> </v>
      </c>
      <c r="N581" s="104"/>
      <c r="O581" s="26" t="n">
        <f aca="false">O580+1</f>
        <v>553</v>
      </c>
      <c r="P581" s="183" t="str">
        <f aca="false">IF(P580&gt;overig!$B$5," ",IF(A581&lt;($B$13+(2*overig!$B$6)),0,A581-($B$13+(2*overig!$B$6))+1))</f>
        <v> </v>
      </c>
      <c r="Q581" s="104" t="n">
        <f aca="false">IF(P581&gt;lactatiecurve!$B$4-7,0,IF(P581&lt;35,0,0.1801*EXP(0.093*(P581/7))))</f>
        <v>0</v>
      </c>
      <c r="R581" s="184" t="str">
        <f aca="false">IF(A581&gt;($Q$20+overig!B$5-overig!B$7)," ",IF(Q581&lt;0," ",C581-Q581))</f>
        <v> </v>
      </c>
      <c r="S581" s="104" t="str">
        <f aca="false">IF(AND(R581=" ",R580=" "),R579," ")</f>
        <v> </v>
      </c>
      <c r="U581" s="26" t="n">
        <f aca="false">U580+1</f>
        <v>553</v>
      </c>
      <c r="V581" s="26" t="str">
        <f aca="false">IF(V580&gt;overig!$B$5," ",IF(A581&lt;($B$13+(3*overig!$B$6)),0,A581-($B$13+(3*overig!$B$6))+1))</f>
        <v> </v>
      </c>
      <c r="W581" s="104" t="n">
        <f aca="false">IF(V581&gt;lactatiecurve!$B$4-7,0,IF(V581&lt;35,0,0.1801*EXP(0.093*(V581/7))))</f>
        <v>0</v>
      </c>
      <c r="X581" s="104" t="str">
        <f aca="false">IF(A581&gt;($W$20+overig!B$5-overig!B$7)," ",IF(W581&lt;0," ",C581-W581))</f>
        <v> </v>
      </c>
      <c r="Y581" s="26" t="str">
        <f aca="false">IF(AND(X581=" ",X580=" "),X579," ")</f>
        <v> </v>
      </c>
      <c r="AA581" s="26" t="n">
        <f aca="false">AA580+1</f>
        <v>553</v>
      </c>
      <c r="AB581" s="26" t="str">
        <f aca="false">IF(AB580&gt;overig!$B$5," ",IF(A581&lt;($B$13+(4*overig!$B$6)),0,A581-($B$13+(4*overig!$B$6))+1))</f>
        <v> </v>
      </c>
      <c r="AC581" s="26" t="n">
        <f aca="false">IF(AB581&gt;lactatiecurve!$B$4-7,0,IF(AB581&lt;35,0,0.1801*EXP(0.093*(AB581/7))))</f>
        <v>0</v>
      </c>
      <c r="AD581" s="26" t="str">
        <f aca="false">IF(A581&gt;($AC$20+overig!B$5-overig!B$7)," ",IF(AC581&lt;0," ",C581-AC581))</f>
        <v> </v>
      </c>
      <c r="AE581" s="26" t="str">
        <f aca="false">IF(AND(AD581=" ",AD580=" "),AD579," ")</f>
        <v> </v>
      </c>
      <c r="AG581" s="26" t="n">
        <f aca="false">AG580+1</f>
        <v>553</v>
      </c>
      <c r="AH581" s="26" t="str">
        <f aca="false">IF(AH580&gt;overig!$B$5," ",IF(A581&lt;($B$13+(5*overig!$B$6)),0,A581-($B$13+(5*overig!$B$6))+1))</f>
        <v> </v>
      </c>
      <c r="AI581" s="26" t="n">
        <f aca="false">IF(AH581&gt;lactatiecurve!$B$4-7,0,IF(AH581&lt;35,0,0.1801*EXP(0.093*(AH581/7))))</f>
        <v>0</v>
      </c>
      <c r="AJ581" s="26" t="str">
        <f aca="false">IF(A581&gt;($AI$20+overig!B$5-overig!B$7)," ",IF(AI581&lt;0," ",C581-AI581))</f>
        <v> </v>
      </c>
      <c r="AK581" s="26" t="str">
        <f aca="false">IF(AND(AJ581=" ",AJ580=" "),AJ579," ")</f>
        <v> </v>
      </c>
      <c r="AM581" s="26" t="n">
        <f aca="false">AM580+1</f>
        <v>553</v>
      </c>
      <c r="AN581" s="26" t="str">
        <f aca="false">IF(AN580&gt;overig!$B$5," ",IF(A581&lt;($B$13+(6*overig!$B$6)),0,A581-($B$13+(6*overig!$B$6))+1))</f>
        <v> </v>
      </c>
      <c r="AO581" s="26" t="n">
        <f aca="false">IF(AN581&gt;lactatiecurve!$B$4-7,0,IF(AN581&lt;35,0,0.1801*EXP(0.093*(AN581/7))))</f>
        <v>0</v>
      </c>
      <c r="AP581" s="26" t="str">
        <f aca="false">IF(A581&gt;($AO$20+overig!B$5-overig!B$7)," ",IF(AO581&lt;0," ",C581-AO581))</f>
        <v> </v>
      </c>
      <c r="AQ581" s="26" t="str">
        <f aca="false">IF(AND(AP581=" ",AP580=" "),AP579," ")</f>
        <v> </v>
      </c>
      <c r="AS581" s="26" t="n">
        <f aca="false">AS580+1</f>
        <v>553</v>
      </c>
      <c r="AT581" s="26" t="str">
        <f aca="false">IF(AT580&gt;overig!$B$5," ",IF(A581&lt;($B$13+(7*overig!$B$6)),0,A581-($B$13+(7*overig!$B$6))+1))</f>
        <v> </v>
      </c>
      <c r="AU581" s="26" t="n">
        <f aca="false">IF(AT581&gt;lactatiecurve!$B$4-7,0,IF(AT581&lt;35,0,0.1801*EXP(0.093*(AT581/7))))</f>
        <v>0</v>
      </c>
      <c r="AV581" s="26" t="str">
        <f aca="false">IF(A581&gt;($AU$20+overig!B$5-overig!B$7)," ",IF(AU581&lt;0," ",C581-AU581))</f>
        <v> </v>
      </c>
      <c r="AW581" s="26" t="str">
        <f aca="false">IF(AND(AV581=" ",AV580=" "),AV579," ")</f>
        <v> </v>
      </c>
      <c r="AY581" s="26" t="n">
        <f aca="false">AY580+1</f>
        <v>553</v>
      </c>
      <c r="AZ581" s="26" t="str">
        <f aca="false">IF(AZ580&gt;overig!$B$5," ",IF(A581&lt;($B$13+(8*overig!$B$6)),0,A581-($B$13+(8*overig!$B$6))+1))</f>
        <v> </v>
      </c>
      <c r="BA581" s="26" t="n">
        <f aca="false">IF(AZ581&gt;lactatiecurve!$B$4-7,0,IF(AZ581&lt;35,0,0.1801*EXP(0.093*(AZ581/7))))</f>
        <v>0</v>
      </c>
      <c r="BB581" s="26" t="str">
        <f aca="false">IF(A581&gt;($BA$20+overig!B$5-overig!B$7)," ",IF(BA581&lt;0," ",C581-BA581))</f>
        <v> </v>
      </c>
      <c r="BC581" s="26" t="str">
        <f aca="false">IF(AND(BB581=" ",BB580=" "),BB579," ")</f>
        <v> </v>
      </c>
      <c r="BE581" s="26" t="n">
        <f aca="false">BE580+1</f>
        <v>553</v>
      </c>
      <c r="BF581" s="26" t="n">
        <f aca="false">IF(BF580&gt;overig!$B$5," ",IF(A581&lt;($B$13+(9*overig!$B$6)),0,A581-($B$13+(9*overig!$B$6))+1))</f>
        <v>281</v>
      </c>
      <c r="BG581" s="26" t="n">
        <f aca="false">IF(BF581&gt;lactatiecurve!$B$4-7,0,IF(BF581&lt;35,0,0.1801*EXP(0.093*(BF581/7))))</f>
        <v>7.53111185400105</v>
      </c>
      <c r="BH581" s="26" t="str">
        <f aca="false">IF(A581&gt;($BG$20+overig!B$5-overig!B$7)," ",IF(BG581&lt;0," ",C581-BG581))</f>
        <v> </v>
      </c>
      <c r="BI581" s="26" t="str">
        <f aca="false">IF(AND(BH581=" ",BH580=" "),BH579," ")</f>
        <v> </v>
      </c>
      <c r="BK581" s="26" t="n">
        <f aca="false">BK580+1</f>
        <v>553</v>
      </c>
      <c r="BL581" s="26" t="n">
        <f aca="false">IF(BL580&gt;overig!$B$5," ",IF(A581&lt;($B$13+(10*overig!$B$6)),0,A581-($B$13+(10*overig!$B$6))+1))</f>
        <v>260</v>
      </c>
      <c r="BM581" s="26" t="n">
        <f aca="false">IF(BL581&gt;lactatiecurve!$B$4-7,0,IF(BL581&lt;35,0,0.1801*EXP(0.093*(BL581/7))))</f>
        <v>5.69758663312765</v>
      </c>
      <c r="BN581" s="26" t="str">
        <f aca="false">IF(A581&gt;($BM$20+overig!B$5-overig!B$7)," ",IF(BM581&lt;0," ",C581-BM581))</f>
        <v> </v>
      </c>
      <c r="BO581" s="26" t="str">
        <f aca="false">IF(AND(BN581=" ",BN580=" "),BN579," ")</f>
        <v> </v>
      </c>
    </row>
    <row r="582" customFormat="false" ht="12.75" hidden="false" customHeight="false" outlineLevel="0" collapsed="false">
      <c r="A582" s="26" t="n">
        <f aca="false">A581+1</f>
        <v>554</v>
      </c>
      <c r="B582" s="104" t="n">
        <f aca="false">$B$9*(A582/7)^$B$10*2.72^(-$B$11*(A582/7))</f>
        <v>0.174970836008432</v>
      </c>
      <c r="C582" s="104" t="n">
        <f aca="false">B582*$B$4/$B$3</f>
        <v>5.43406230433338</v>
      </c>
      <c r="D582" s="183" t="str">
        <f aca="false">IF(D581&gt;overig!$B$5," ",IF(A582&lt;$B$13,0,A582-$B$13+1))</f>
        <v> </v>
      </c>
      <c r="E582" s="104" t="n">
        <f aca="false">IF(D582&gt;lactatiecurve!$B$4-7,0,IF(D582&lt;35,0,0.1801*EXP(0.093*(D582/7))))</f>
        <v>0</v>
      </c>
      <c r="F582" s="104" t="str">
        <f aca="false">IF(A582&gt;($B$20+overig!B$5-overig!B$7)," ",IF(E582&lt;0," ",C582-E582))</f>
        <v> </v>
      </c>
      <c r="G582" s="104" t="str">
        <f aca="false">IF(AND(F582=" ",F581=" "),F580," ")</f>
        <v> </v>
      </c>
      <c r="H582" s="104" t="n">
        <f aca="false">IF(C582&gt;$B$15,C582,0)</f>
        <v>0</v>
      </c>
      <c r="I582" s="26" t="n">
        <f aca="false">I581+1</f>
        <v>554</v>
      </c>
      <c r="J582" s="183" t="str">
        <f aca="false">IF(J581&gt;overig!$B$5," ",IF(A582&lt;($B$13+overig!$B$6),0,A582-($B$13+overig!$B$6)+1))</f>
        <v> </v>
      </c>
      <c r="K582" s="104" t="n">
        <f aca="false">IF(J582&gt;lactatiecurve!$B$4-7,0,IF(J582&lt;35,0,0.1801*EXP(0.093*(J582/7))))</f>
        <v>0</v>
      </c>
      <c r="L582" s="104" t="str">
        <f aca="false">IF(A582&gt;($K$20+overig!B$5-overig!B$7)," ",IF(K582&lt;0," ",C582-K582))</f>
        <v> </v>
      </c>
      <c r="M582" s="104" t="str">
        <f aca="false">IF(AND(L582=" ",L581=" "),L580," ")</f>
        <v> </v>
      </c>
      <c r="N582" s="104"/>
      <c r="O582" s="26" t="n">
        <f aca="false">O581+1</f>
        <v>554</v>
      </c>
      <c r="P582" s="183" t="str">
        <f aca="false">IF(P581&gt;overig!$B$5," ",IF(A582&lt;($B$13+(2*overig!$B$6)),0,A582-($B$13+(2*overig!$B$6))+1))</f>
        <v> </v>
      </c>
      <c r="Q582" s="104" t="n">
        <f aca="false">IF(P582&gt;lactatiecurve!$B$4-7,0,IF(P582&lt;35,0,0.1801*EXP(0.093*(P582/7))))</f>
        <v>0</v>
      </c>
      <c r="R582" s="184" t="str">
        <f aca="false">IF(A582&gt;($Q$20+overig!B$5-overig!B$7)," ",IF(Q582&lt;0," ",C582-Q582))</f>
        <v> </v>
      </c>
      <c r="S582" s="104" t="str">
        <f aca="false">IF(AND(R582=" ",R581=" "),R580," ")</f>
        <v> </v>
      </c>
      <c r="U582" s="26" t="n">
        <f aca="false">U581+1</f>
        <v>554</v>
      </c>
      <c r="V582" s="26" t="str">
        <f aca="false">IF(V581&gt;overig!$B$5," ",IF(A582&lt;($B$13+(3*overig!$B$6)),0,A582-($B$13+(3*overig!$B$6))+1))</f>
        <v> </v>
      </c>
      <c r="W582" s="104" t="n">
        <f aca="false">IF(V582&gt;lactatiecurve!$B$4-7,0,IF(V582&lt;35,0,0.1801*EXP(0.093*(V582/7))))</f>
        <v>0</v>
      </c>
      <c r="X582" s="104" t="str">
        <f aca="false">IF(A582&gt;($W$20+overig!B$5-overig!B$7)," ",IF(W582&lt;0," ",C582-W582))</f>
        <v> </v>
      </c>
      <c r="Y582" s="26" t="str">
        <f aca="false">IF(AND(X582=" ",X581=" "),X580," ")</f>
        <v> </v>
      </c>
      <c r="AA582" s="26" t="n">
        <f aca="false">AA581+1</f>
        <v>554</v>
      </c>
      <c r="AB582" s="26" t="str">
        <f aca="false">IF(AB581&gt;overig!$B$5," ",IF(A582&lt;($B$13+(4*overig!$B$6)),0,A582-($B$13+(4*overig!$B$6))+1))</f>
        <v> </v>
      </c>
      <c r="AC582" s="26" t="n">
        <f aca="false">IF(AB582&gt;lactatiecurve!$B$4-7,0,IF(AB582&lt;35,0,0.1801*EXP(0.093*(AB582/7))))</f>
        <v>0</v>
      </c>
      <c r="AD582" s="26" t="str">
        <f aca="false">IF(A582&gt;($AC$20+overig!B$5-overig!B$7)," ",IF(AC582&lt;0," ",C582-AC582))</f>
        <v> </v>
      </c>
      <c r="AE582" s="26" t="str">
        <f aca="false">IF(AND(AD582=" ",AD581=" "),AD580," ")</f>
        <v> </v>
      </c>
      <c r="AG582" s="26" t="n">
        <f aca="false">AG581+1</f>
        <v>554</v>
      </c>
      <c r="AH582" s="26" t="str">
        <f aca="false">IF(AH581&gt;overig!$B$5," ",IF(A582&lt;($B$13+(5*overig!$B$6)),0,A582-($B$13+(5*overig!$B$6))+1))</f>
        <v> </v>
      </c>
      <c r="AI582" s="26" t="n">
        <f aca="false">IF(AH582&gt;lactatiecurve!$B$4-7,0,IF(AH582&lt;35,0,0.1801*EXP(0.093*(AH582/7))))</f>
        <v>0</v>
      </c>
      <c r="AJ582" s="26" t="str">
        <f aca="false">IF(A582&gt;($AI$20+overig!B$5-overig!B$7)," ",IF(AI582&lt;0," ",C582-AI582))</f>
        <v> </v>
      </c>
      <c r="AK582" s="26" t="str">
        <f aca="false">IF(AND(AJ582=" ",AJ581=" "),AJ580," ")</f>
        <v> </v>
      </c>
      <c r="AM582" s="26" t="n">
        <f aca="false">AM581+1</f>
        <v>554</v>
      </c>
      <c r="AN582" s="26" t="str">
        <f aca="false">IF(AN581&gt;overig!$B$5," ",IF(A582&lt;($B$13+(6*overig!$B$6)),0,A582-($B$13+(6*overig!$B$6))+1))</f>
        <v> </v>
      </c>
      <c r="AO582" s="26" t="n">
        <f aca="false">IF(AN582&gt;lactatiecurve!$B$4-7,0,IF(AN582&lt;35,0,0.1801*EXP(0.093*(AN582/7))))</f>
        <v>0</v>
      </c>
      <c r="AP582" s="26" t="str">
        <f aca="false">IF(A582&gt;($AO$20+overig!B$5-overig!B$7)," ",IF(AO582&lt;0," ",C582-AO582))</f>
        <v> </v>
      </c>
      <c r="AQ582" s="26" t="str">
        <f aca="false">IF(AND(AP582=" ",AP581=" "),AP580," ")</f>
        <v> </v>
      </c>
      <c r="AS582" s="26" t="n">
        <f aca="false">AS581+1</f>
        <v>554</v>
      </c>
      <c r="AT582" s="26" t="str">
        <f aca="false">IF(AT581&gt;overig!$B$5," ",IF(A582&lt;($B$13+(7*overig!$B$6)),0,A582-($B$13+(7*overig!$B$6))+1))</f>
        <v> </v>
      </c>
      <c r="AU582" s="26" t="n">
        <f aca="false">IF(AT582&gt;lactatiecurve!$B$4-7,0,IF(AT582&lt;35,0,0.1801*EXP(0.093*(AT582/7))))</f>
        <v>0</v>
      </c>
      <c r="AV582" s="26" t="str">
        <f aca="false">IF(A582&gt;($AU$20+overig!B$5-overig!B$7)," ",IF(AU582&lt;0," ",C582-AU582))</f>
        <v> </v>
      </c>
      <c r="AW582" s="26" t="str">
        <f aca="false">IF(AND(AV582=" ",AV581=" "),AV580," ")</f>
        <v> </v>
      </c>
      <c r="AY582" s="26" t="n">
        <f aca="false">AY581+1</f>
        <v>554</v>
      </c>
      <c r="AZ582" s="26" t="str">
        <f aca="false">IF(AZ581&gt;overig!$B$5," ",IF(A582&lt;($B$13+(8*overig!$B$6)),0,A582-($B$13+(8*overig!$B$6))+1))</f>
        <v> </v>
      </c>
      <c r="BA582" s="26" t="n">
        <f aca="false">IF(AZ582&gt;lactatiecurve!$B$4-7,0,IF(AZ582&lt;35,0,0.1801*EXP(0.093*(AZ582/7))))</f>
        <v>0</v>
      </c>
      <c r="BB582" s="26" t="str">
        <f aca="false">IF(A582&gt;($BA$20+overig!B$5-overig!B$7)," ",IF(BA582&lt;0," ",C582-BA582))</f>
        <v> </v>
      </c>
      <c r="BC582" s="26" t="str">
        <f aca="false">IF(AND(BB582=" ",BB581=" "),BB580," ")</f>
        <v> </v>
      </c>
      <c r="BE582" s="26" t="n">
        <f aca="false">BE581+1</f>
        <v>554</v>
      </c>
      <c r="BF582" s="26" t="n">
        <f aca="false">IF(BF581&gt;overig!$B$5," ",IF(A582&lt;($B$13+(9*overig!$B$6)),0,A582-($B$13+(9*overig!$B$6))+1))</f>
        <v>282</v>
      </c>
      <c r="BG582" s="26" t="n">
        <f aca="false">IF(BF582&gt;lactatiecurve!$B$4-7,0,IF(BF582&lt;35,0,0.1801*EXP(0.093*(BF582/7))))</f>
        <v>7.6318356666849</v>
      </c>
      <c r="BH582" s="26" t="str">
        <f aca="false">IF(A582&gt;($BG$20+overig!B$5-overig!B$7)," ",IF(BG582&lt;0," ",C582-BG582))</f>
        <v> </v>
      </c>
      <c r="BI582" s="26" t="str">
        <f aca="false">IF(AND(BH582=" ",BH581=" "),BH580," ")</f>
        <v> </v>
      </c>
      <c r="BK582" s="26" t="n">
        <f aca="false">BK581+1</f>
        <v>554</v>
      </c>
      <c r="BL582" s="26" t="n">
        <f aca="false">IF(BL581&gt;overig!$B$5," ",IF(A582&lt;($B$13+(10*overig!$B$6)),0,A582-($B$13+(10*overig!$B$6))+1))</f>
        <v>261</v>
      </c>
      <c r="BM582" s="26" t="n">
        <f aca="false">IF(BL582&gt;lactatiecurve!$B$4-7,0,IF(BL582&lt;35,0,0.1801*EXP(0.093*(BL582/7))))</f>
        <v>5.77378821662694</v>
      </c>
      <c r="BN582" s="26" t="str">
        <f aca="false">IF(A582&gt;($BM$20+overig!B$5-overig!B$7)," ",IF(BM582&lt;0," ",C582-BM582))</f>
        <v> </v>
      </c>
      <c r="BO582" s="26" t="str">
        <f aca="false">IF(AND(BN582=" ",BN581=" "),BN580," ")</f>
        <v> </v>
      </c>
    </row>
    <row r="583" customFormat="false" ht="12.75" hidden="false" customHeight="false" outlineLevel="0" collapsed="false">
      <c r="A583" s="26" t="n">
        <f aca="false">A582+1</f>
        <v>555</v>
      </c>
      <c r="B583" s="104" t="n">
        <f aca="false">$B$9*(A583/7)^$B$10*2.72^(-$B$11*(A583/7))</f>
        <v>0.174211642730955</v>
      </c>
      <c r="C583" s="104" t="n">
        <f aca="false">B583*$B$4/$B$3</f>
        <v>5.4104840688688</v>
      </c>
      <c r="D583" s="183" t="str">
        <f aca="false">IF(D582&gt;overig!$B$5," ",IF(A583&lt;$B$13,0,A583-$B$13+1))</f>
        <v> </v>
      </c>
      <c r="E583" s="104" t="n">
        <f aca="false">IF(D583&gt;lactatiecurve!$B$4-7,0,IF(D583&lt;35,0,0.1801*EXP(0.093*(D583/7))))</f>
        <v>0</v>
      </c>
      <c r="F583" s="104" t="str">
        <f aca="false">IF(A583&gt;($B$20+overig!B$5-overig!B$7)," ",IF(E583&lt;0," ",C583-E583))</f>
        <v> </v>
      </c>
      <c r="G583" s="104" t="str">
        <f aca="false">IF(AND(F583=" ",F582=" "),F581," ")</f>
        <v> </v>
      </c>
      <c r="H583" s="104" t="n">
        <f aca="false">IF(C583&gt;$B$15,C583,0)</f>
        <v>0</v>
      </c>
      <c r="I583" s="26" t="n">
        <f aca="false">I582+1</f>
        <v>555</v>
      </c>
      <c r="J583" s="183" t="str">
        <f aca="false">IF(J582&gt;overig!$B$5," ",IF(A583&lt;($B$13+overig!$B$6),0,A583-($B$13+overig!$B$6)+1))</f>
        <v> </v>
      </c>
      <c r="K583" s="104" t="n">
        <f aca="false">IF(J583&gt;lactatiecurve!$B$4-7,0,IF(J583&lt;35,0,0.1801*EXP(0.093*(J583/7))))</f>
        <v>0</v>
      </c>
      <c r="L583" s="104" t="str">
        <f aca="false">IF(A583&gt;($K$20+overig!B$5-overig!B$7)," ",IF(K583&lt;0," ",C583-K583))</f>
        <v> </v>
      </c>
      <c r="M583" s="104" t="str">
        <f aca="false">IF(AND(L583=" ",L582=" "),L581," ")</f>
        <v> </v>
      </c>
      <c r="N583" s="104"/>
      <c r="O583" s="26" t="n">
        <f aca="false">O582+1</f>
        <v>555</v>
      </c>
      <c r="P583" s="183" t="str">
        <f aca="false">IF(P582&gt;overig!$B$5," ",IF(A583&lt;($B$13+(2*overig!$B$6)),0,A583-($B$13+(2*overig!$B$6))+1))</f>
        <v> </v>
      </c>
      <c r="Q583" s="104" t="n">
        <f aca="false">IF(P583&gt;lactatiecurve!$B$4-7,0,IF(P583&lt;35,0,0.1801*EXP(0.093*(P583/7))))</f>
        <v>0</v>
      </c>
      <c r="R583" s="184" t="str">
        <f aca="false">IF(A583&gt;($Q$20+overig!B$5-overig!B$7)," ",IF(Q583&lt;0," ",C583-Q583))</f>
        <v> </v>
      </c>
      <c r="S583" s="104" t="str">
        <f aca="false">IF(AND(R583=" ",R582=" "),R581," ")</f>
        <v> </v>
      </c>
      <c r="U583" s="26" t="n">
        <f aca="false">U582+1</f>
        <v>555</v>
      </c>
      <c r="V583" s="26" t="str">
        <f aca="false">IF(V582&gt;overig!$B$5," ",IF(A583&lt;($B$13+(3*overig!$B$6)),0,A583-($B$13+(3*overig!$B$6))+1))</f>
        <v> </v>
      </c>
      <c r="W583" s="104" t="n">
        <f aca="false">IF(V583&gt;lactatiecurve!$B$4-7,0,IF(V583&lt;35,0,0.1801*EXP(0.093*(V583/7))))</f>
        <v>0</v>
      </c>
      <c r="X583" s="104" t="str">
        <f aca="false">IF(A583&gt;($W$20+overig!B$5-overig!B$7)," ",IF(W583&lt;0," ",C583-W583))</f>
        <v> </v>
      </c>
      <c r="Y583" s="26" t="str">
        <f aca="false">IF(AND(X583=" ",X582=" "),X581," ")</f>
        <v> </v>
      </c>
      <c r="AA583" s="26" t="n">
        <f aca="false">AA582+1</f>
        <v>555</v>
      </c>
      <c r="AB583" s="26" t="str">
        <f aca="false">IF(AB582&gt;overig!$B$5," ",IF(A583&lt;($B$13+(4*overig!$B$6)),0,A583-($B$13+(4*overig!$B$6))+1))</f>
        <v> </v>
      </c>
      <c r="AC583" s="26" t="n">
        <f aca="false">IF(AB583&gt;lactatiecurve!$B$4-7,0,IF(AB583&lt;35,0,0.1801*EXP(0.093*(AB583/7))))</f>
        <v>0</v>
      </c>
      <c r="AD583" s="26" t="str">
        <f aca="false">IF(A583&gt;($AC$20+overig!B$5-overig!B$7)," ",IF(AC583&lt;0," ",C583-AC583))</f>
        <v> </v>
      </c>
      <c r="AE583" s="26" t="str">
        <f aca="false">IF(AND(AD583=" ",AD582=" "),AD581," ")</f>
        <v> </v>
      </c>
      <c r="AG583" s="26" t="n">
        <f aca="false">AG582+1</f>
        <v>555</v>
      </c>
      <c r="AH583" s="26" t="str">
        <f aca="false">IF(AH582&gt;overig!$B$5," ",IF(A583&lt;($B$13+(5*overig!$B$6)),0,A583-($B$13+(5*overig!$B$6))+1))</f>
        <v> </v>
      </c>
      <c r="AI583" s="26" t="n">
        <f aca="false">IF(AH583&gt;lactatiecurve!$B$4-7,0,IF(AH583&lt;35,0,0.1801*EXP(0.093*(AH583/7))))</f>
        <v>0</v>
      </c>
      <c r="AJ583" s="26" t="str">
        <f aca="false">IF(A583&gt;($AI$20+overig!B$5-overig!B$7)," ",IF(AI583&lt;0," ",C583-AI583))</f>
        <v> </v>
      </c>
      <c r="AK583" s="26" t="str">
        <f aca="false">IF(AND(AJ583=" ",AJ582=" "),AJ581," ")</f>
        <v> </v>
      </c>
      <c r="AM583" s="26" t="n">
        <f aca="false">AM582+1</f>
        <v>555</v>
      </c>
      <c r="AN583" s="26" t="str">
        <f aca="false">IF(AN582&gt;overig!$B$5," ",IF(A583&lt;($B$13+(6*overig!$B$6)),0,A583-($B$13+(6*overig!$B$6))+1))</f>
        <v> </v>
      </c>
      <c r="AO583" s="26" t="n">
        <f aca="false">IF(AN583&gt;lactatiecurve!$B$4-7,0,IF(AN583&lt;35,0,0.1801*EXP(0.093*(AN583/7))))</f>
        <v>0</v>
      </c>
      <c r="AP583" s="26" t="str">
        <f aca="false">IF(A583&gt;($AO$20+overig!B$5-overig!B$7)," ",IF(AO583&lt;0," ",C583-AO583))</f>
        <v> </v>
      </c>
      <c r="AQ583" s="26" t="str">
        <f aca="false">IF(AND(AP583=" ",AP582=" "),AP581," ")</f>
        <v> </v>
      </c>
      <c r="AS583" s="26" t="n">
        <f aca="false">AS582+1</f>
        <v>555</v>
      </c>
      <c r="AT583" s="26" t="str">
        <f aca="false">IF(AT582&gt;overig!$B$5," ",IF(A583&lt;($B$13+(7*overig!$B$6)),0,A583-($B$13+(7*overig!$B$6))+1))</f>
        <v> </v>
      </c>
      <c r="AU583" s="26" t="n">
        <f aca="false">IF(AT583&gt;lactatiecurve!$B$4-7,0,IF(AT583&lt;35,0,0.1801*EXP(0.093*(AT583/7))))</f>
        <v>0</v>
      </c>
      <c r="AV583" s="26" t="str">
        <f aca="false">IF(A583&gt;($AU$20+overig!B$5-overig!B$7)," ",IF(AU583&lt;0," ",C583-AU583))</f>
        <v> </v>
      </c>
      <c r="AW583" s="26" t="str">
        <f aca="false">IF(AND(AV583=" ",AV582=" "),AV581," ")</f>
        <v> </v>
      </c>
      <c r="AY583" s="26" t="n">
        <f aca="false">AY582+1</f>
        <v>555</v>
      </c>
      <c r="AZ583" s="26" t="str">
        <f aca="false">IF(AZ582&gt;overig!$B$5," ",IF(A583&lt;($B$13+(8*overig!$B$6)),0,A583-($B$13+(8*overig!$B$6))+1))</f>
        <v> </v>
      </c>
      <c r="BA583" s="26" t="n">
        <f aca="false">IF(AZ583&gt;lactatiecurve!$B$4-7,0,IF(AZ583&lt;35,0,0.1801*EXP(0.093*(AZ583/7))))</f>
        <v>0</v>
      </c>
      <c r="BB583" s="26" t="str">
        <f aca="false">IF(A583&gt;($BA$20+overig!B$5-overig!B$7)," ",IF(BA583&lt;0," ",C583-BA583))</f>
        <v> </v>
      </c>
      <c r="BC583" s="26" t="str">
        <f aca="false">IF(AND(BB583=" ",BB582=" "),BB581," ")</f>
        <v> </v>
      </c>
      <c r="BE583" s="26" t="n">
        <f aca="false">BE582+1</f>
        <v>555</v>
      </c>
      <c r="BF583" s="26" t="n">
        <f aca="false">IF(BF582&gt;overig!$B$5," ",IF(A583&lt;($B$13+(9*overig!$B$6)),0,A583-($B$13+(9*overig!$B$6))+1))</f>
        <v>283</v>
      </c>
      <c r="BG583" s="26" t="n">
        <f aca="false">IF(BF583&gt;lactatiecurve!$B$4-7,0,IF(BF583&lt;35,0,0.1801*EXP(0.093*(BF583/7))))</f>
        <v>7.73390659605462</v>
      </c>
      <c r="BH583" s="26" t="str">
        <f aca="false">IF(A583&gt;($BG$20+overig!B$5-overig!B$7)," ",IF(BG583&lt;0," ",C583-BG583))</f>
        <v> </v>
      </c>
      <c r="BI583" s="26" t="str">
        <f aca="false">IF(AND(BH583=" ",BH582=" "),BH581," ")</f>
        <v> </v>
      </c>
      <c r="BK583" s="26" t="n">
        <f aca="false">BK582+1</f>
        <v>555</v>
      </c>
      <c r="BL583" s="26" t="n">
        <f aca="false">IF(BL582&gt;overig!$B$5," ",IF(A583&lt;($B$13+(10*overig!$B$6)),0,A583-($B$13+(10*overig!$B$6))+1))</f>
        <v>262</v>
      </c>
      <c r="BM583" s="26" t="n">
        <f aca="false">IF(BL583&gt;lactatiecurve!$B$4-7,0,IF(BL583&lt;35,0,0.1801*EXP(0.093*(BL583/7))))</f>
        <v>5.85100894765337</v>
      </c>
      <c r="BN583" s="26" t="str">
        <f aca="false">IF(A583&gt;($BM$20+overig!B$5-overig!B$7)," ",IF(BM583&lt;0," ",C583-BM583))</f>
        <v> </v>
      </c>
      <c r="BO583" s="26" t="str">
        <f aca="false">IF(AND(BN583=" ",BN582=" "),BN581," ")</f>
        <v> </v>
      </c>
    </row>
    <row r="584" customFormat="false" ht="12.75" hidden="false" customHeight="false" outlineLevel="0" collapsed="false">
      <c r="A584" s="26" t="n">
        <f aca="false">A583+1</f>
        <v>556</v>
      </c>
      <c r="B584" s="104" t="n">
        <f aca="false">$B$9*(A584/7)^$B$10*2.72^(-$B$11*(A584/7))</f>
        <v>0.173455632373384</v>
      </c>
      <c r="C584" s="104" t="n">
        <f aca="false">B584*$B$4/$B$3</f>
        <v>5.38700468522131</v>
      </c>
      <c r="D584" s="183" t="str">
        <f aca="false">IF(D583&gt;overig!$B$5," ",IF(A584&lt;$B$13,0,A584-$B$13+1))</f>
        <v> </v>
      </c>
      <c r="E584" s="104" t="n">
        <f aca="false">IF(D584&gt;lactatiecurve!$B$4-7,0,IF(D584&lt;35,0,0.1801*EXP(0.093*(D584/7))))</f>
        <v>0</v>
      </c>
      <c r="F584" s="104" t="str">
        <f aca="false">IF(A584&gt;($B$20+overig!B$5-overig!B$7)," ",IF(E584&lt;0," ",C584-E584))</f>
        <v> </v>
      </c>
      <c r="G584" s="104" t="str">
        <f aca="false">IF(AND(F584=" ",F583=" "),F582," ")</f>
        <v> </v>
      </c>
      <c r="H584" s="104" t="n">
        <f aca="false">IF(C584&gt;$B$15,C584,0)</f>
        <v>0</v>
      </c>
      <c r="I584" s="26" t="n">
        <f aca="false">I583+1</f>
        <v>556</v>
      </c>
      <c r="J584" s="183" t="str">
        <f aca="false">IF(J583&gt;overig!$B$5," ",IF(A584&lt;($B$13+overig!$B$6),0,A584-($B$13+overig!$B$6)+1))</f>
        <v> </v>
      </c>
      <c r="K584" s="104" t="n">
        <f aca="false">IF(J584&gt;lactatiecurve!$B$4-7,0,IF(J584&lt;35,0,0.1801*EXP(0.093*(J584/7))))</f>
        <v>0</v>
      </c>
      <c r="L584" s="104" t="str">
        <f aca="false">IF(A584&gt;($K$20+overig!B$5-overig!B$7)," ",IF(K584&lt;0," ",C584-K584))</f>
        <v> </v>
      </c>
      <c r="M584" s="104" t="str">
        <f aca="false">IF(AND(L584=" ",L583=" "),L582," ")</f>
        <v> </v>
      </c>
      <c r="N584" s="104"/>
      <c r="O584" s="26" t="n">
        <f aca="false">O583+1</f>
        <v>556</v>
      </c>
      <c r="P584" s="183" t="str">
        <f aca="false">IF(P583&gt;overig!$B$5," ",IF(A584&lt;($B$13+(2*overig!$B$6)),0,A584-($B$13+(2*overig!$B$6))+1))</f>
        <v> </v>
      </c>
      <c r="Q584" s="104" t="n">
        <f aca="false">IF(P584&gt;lactatiecurve!$B$4-7,0,IF(P584&lt;35,0,0.1801*EXP(0.093*(P584/7))))</f>
        <v>0</v>
      </c>
      <c r="R584" s="184" t="str">
        <f aca="false">IF(A584&gt;($Q$20+overig!B$5-overig!B$7)," ",IF(Q584&lt;0," ",C584-Q584))</f>
        <v> </v>
      </c>
      <c r="S584" s="104" t="str">
        <f aca="false">IF(AND(R584=" ",R583=" "),R582," ")</f>
        <v> </v>
      </c>
      <c r="U584" s="26" t="n">
        <f aca="false">U583+1</f>
        <v>556</v>
      </c>
      <c r="V584" s="26" t="str">
        <f aca="false">IF(V583&gt;overig!$B$5," ",IF(A584&lt;($B$13+(3*overig!$B$6)),0,A584-($B$13+(3*overig!$B$6))+1))</f>
        <v> </v>
      </c>
      <c r="W584" s="104" t="n">
        <f aca="false">IF(V584&gt;lactatiecurve!$B$4-7,0,IF(V584&lt;35,0,0.1801*EXP(0.093*(V584/7))))</f>
        <v>0</v>
      </c>
      <c r="X584" s="104" t="str">
        <f aca="false">IF(A584&gt;($W$20+overig!B$5-overig!B$7)," ",IF(W584&lt;0," ",C584-W584))</f>
        <v> </v>
      </c>
      <c r="Y584" s="26" t="str">
        <f aca="false">IF(AND(X584=" ",X583=" "),X582," ")</f>
        <v> </v>
      </c>
      <c r="AA584" s="26" t="n">
        <f aca="false">AA583+1</f>
        <v>556</v>
      </c>
      <c r="AB584" s="26" t="str">
        <f aca="false">IF(AB583&gt;overig!$B$5," ",IF(A584&lt;($B$13+(4*overig!$B$6)),0,A584-($B$13+(4*overig!$B$6))+1))</f>
        <v> </v>
      </c>
      <c r="AC584" s="26" t="n">
        <f aca="false">IF(AB584&gt;lactatiecurve!$B$4-7,0,IF(AB584&lt;35,0,0.1801*EXP(0.093*(AB584/7))))</f>
        <v>0</v>
      </c>
      <c r="AD584" s="26" t="str">
        <f aca="false">IF(A584&gt;($AC$20+overig!B$5-overig!B$7)," ",IF(AC584&lt;0," ",C584-AC584))</f>
        <v> </v>
      </c>
      <c r="AE584" s="26" t="str">
        <f aca="false">IF(AND(AD584=" ",AD583=" "),AD582," ")</f>
        <v> </v>
      </c>
      <c r="AG584" s="26" t="n">
        <f aca="false">AG583+1</f>
        <v>556</v>
      </c>
      <c r="AH584" s="26" t="str">
        <f aca="false">IF(AH583&gt;overig!$B$5," ",IF(A584&lt;($B$13+(5*overig!$B$6)),0,A584-($B$13+(5*overig!$B$6))+1))</f>
        <v> </v>
      </c>
      <c r="AI584" s="26" t="n">
        <f aca="false">IF(AH584&gt;lactatiecurve!$B$4-7,0,IF(AH584&lt;35,0,0.1801*EXP(0.093*(AH584/7))))</f>
        <v>0</v>
      </c>
      <c r="AJ584" s="26" t="str">
        <f aca="false">IF(A584&gt;($AI$20+overig!B$5-overig!B$7)," ",IF(AI584&lt;0," ",C584-AI584))</f>
        <v> </v>
      </c>
      <c r="AK584" s="26" t="str">
        <f aca="false">IF(AND(AJ584=" ",AJ583=" "),AJ582," ")</f>
        <v> </v>
      </c>
      <c r="AM584" s="26" t="n">
        <f aca="false">AM583+1</f>
        <v>556</v>
      </c>
      <c r="AN584" s="26" t="str">
        <f aca="false">IF(AN583&gt;overig!$B$5," ",IF(A584&lt;($B$13+(6*overig!$B$6)),0,A584-($B$13+(6*overig!$B$6))+1))</f>
        <v> </v>
      </c>
      <c r="AO584" s="26" t="n">
        <f aca="false">IF(AN584&gt;lactatiecurve!$B$4-7,0,IF(AN584&lt;35,0,0.1801*EXP(0.093*(AN584/7))))</f>
        <v>0</v>
      </c>
      <c r="AP584" s="26" t="str">
        <f aca="false">IF(A584&gt;($AO$20+overig!B$5-overig!B$7)," ",IF(AO584&lt;0," ",C584-AO584))</f>
        <v> </v>
      </c>
      <c r="AQ584" s="26" t="str">
        <f aca="false">IF(AND(AP584=" ",AP583=" "),AP582," ")</f>
        <v> </v>
      </c>
      <c r="AS584" s="26" t="n">
        <f aca="false">AS583+1</f>
        <v>556</v>
      </c>
      <c r="AT584" s="26" t="str">
        <f aca="false">IF(AT583&gt;overig!$B$5," ",IF(A584&lt;($B$13+(7*overig!$B$6)),0,A584-($B$13+(7*overig!$B$6))+1))</f>
        <v> </v>
      </c>
      <c r="AU584" s="26" t="n">
        <f aca="false">IF(AT584&gt;lactatiecurve!$B$4-7,0,IF(AT584&lt;35,0,0.1801*EXP(0.093*(AT584/7))))</f>
        <v>0</v>
      </c>
      <c r="AV584" s="26" t="str">
        <f aca="false">IF(A584&gt;($AU$20+overig!B$5-overig!B$7)," ",IF(AU584&lt;0," ",C584-AU584))</f>
        <v> </v>
      </c>
      <c r="AW584" s="26" t="str">
        <f aca="false">IF(AND(AV584=" ",AV583=" "),AV582," ")</f>
        <v> </v>
      </c>
      <c r="AY584" s="26" t="n">
        <f aca="false">AY583+1</f>
        <v>556</v>
      </c>
      <c r="AZ584" s="26" t="str">
        <f aca="false">IF(AZ583&gt;overig!$B$5," ",IF(A584&lt;($B$13+(8*overig!$B$6)),0,A584-($B$13+(8*overig!$B$6))+1))</f>
        <v> </v>
      </c>
      <c r="BA584" s="26" t="n">
        <f aca="false">IF(AZ584&gt;lactatiecurve!$B$4-7,0,IF(AZ584&lt;35,0,0.1801*EXP(0.093*(AZ584/7))))</f>
        <v>0</v>
      </c>
      <c r="BB584" s="26" t="str">
        <f aca="false">IF(A584&gt;($BA$20+overig!B$5-overig!B$7)," ",IF(BA584&lt;0," ",C584-BA584))</f>
        <v> </v>
      </c>
      <c r="BC584" s="26" t="str">
        <f aca="false">IF(AND(BB584=" ",BB583=" "),BB582," ")</f>
        <v> </v>
      </c>
      <c r="BE584" s="26" t="n">
        <f aca="false">BE583+1</f>
        <v>556</v>
      </c>
      <c r="BF584" s="26" t="str">
        <f aca="false">IF(BF583&gt;overig!$B$5," ",IF(A584&lt;($B$13+(9*overig!$B$6)),0,A584-($B$13+(9*overig!$B$6))+1))</f>
        <v> </v>
      </c>
      <c r="BG584" s="26" t="n">
        <f aca="false">IF(BF584&gt;lactatiecurve!$B$4-7,0,IF(BF584&lt;35,0,0.1801*EXP(0.093*(BF584/7))))</f>
        <v>0</v>
      </c>
      <c r="BH584" s="26" t="str">
        <f aca="false">IF(A584&gt;($BG$20+overig!B$5-overig!B$7)," ",IF(BG584&lt;0," ",C584-BG584))</f>
        <v> </v>
      </c>
      <c r="BI584" s="26" t="str">
        <f aca="false">IF(AND(BH584=" ",BH583=" "),BH582," ")</f>
        <v> </v>
      </c>
      <c r="BK584" s="26" t="n">
        <f aca="false">BK583+1</f>
        <v>556</v>
      </c>
      <c r="BL584" s="26" t="n">
        <f aca="false">IF(BL583&gt;overig!$B$5," ",IF(A584&lt;($B$13+(10*overig!$B$6)),0,A584-($B$13+(10*overig!$B$6))+1))</f>
        <v>263</v>
      </c>
      <c r="BM584" s="26" t="n">
        <f aca="false">IF(BL584&gt;lactatiecurve!$B$4-7,0,IF(BL584&lt;35,0,0.1801*EXP(0.093*(BL584/7))))</f>
        <v>5.92926245665442</v>
      </c>
      <c r="BN584" s="26" t="str">
        <f aca="false">IF(A584&gt;($BM$20+overig!B$5-overig!B$7)," ",IF(BM584&lt;0," ",C584-BM584))</f>
        <v> </v>
      </c>
      <c r="BO584" s="26" t="str">
        <f aca="false">IF(AND(BN584=" ",BN583=" "),BN582," ")</f>
        <v> </v>
      </c>
    </row>
    <row r="585" customFormat="false" ht="12.75" hidden="false" customHeight="false" outlineLevel="0" collapsed="false">
      <c r="A585" s="26" t="n">
        <f aca="false">A584+1</f>
        <v>557</v>
      </c>
      <c r="B585" s="104" t="n">
        <f aca="false">$B$9*(A585/7)^$B$10*2.72^(-$B$11*(A585/7))</f>
        <v>0.172702792488195</v>
      </c>
      <c r="C585" s="104" t="n">
        <f aca="false">B585*$B$4/$B$3</f>
        <v>5.36362376680869</v>
      </c>
      <c r="D585" s="183" t="str">
        <f aca="false">IF(D584&gt;overig!$B$5," ",IF(A585&lt;$B$13,0,A585-$B$13+1))</f>
        <v> </v>
      </c>
      <c r="E585" s="104" t="n">
        <f aca="false">IF(D585&gt;lactatiecurve!$B$4-7,0,IF(D585&lt;35,0,0.1801*EXP(0.093*(D585/7))))</f>
        <v>0</v>
      </c>
      <c r="F585" s="104" t="str">
        <f aca="false">IF(A585&gt;($B$20+overig!B$5-overig!B$7)," ",IF(E585&lt;0," ",C585-E585))</f>
        <v> </v>
      </c>
      <c r="G585" s="104" t="str">
        <f aca="false">IF(AND(F585=" ",F584=" "),F583," ")</f>
        <v> </v>
      </c>
      <c r="H585" s="104" t="n">
        <f aca="false">IF(C585&gt;$B$15,C585,0)</f>
        <v>0</v>
      </c>
      <c r="I585" s="26" t="n">
        <f aca="false">I584+1</f>
        <v>557</v>
      </c>
      <c r="J585" s="183" t="str">
        <f aca="false">IF(J584&gt;overig!$B$5," ",IF(A585&lt;($B$13+overig!$B$6),0,A585-($B$13+overig!$B$6)+1))</f>
        <v> </v>
      </c>
      <c r="K585" s="104" t="n">
        <f aca="false">IF(J585&gt;lactatiecurve!$B$4-7,0,IF(J585&lt;35,0,0.1801*EXP(0.093*(J585/7))))</f>
        <v>0</v>
      </c>
      <c r="L585" s="104" t="str">
        <f aca="false">IF(A585&gt;($K$20+overig!B$5-overig!B$7)," ",IF(K585&lt;0," ",C585-K585))</f>
        <v> </v>
      </c>
      <c r="M585" s="104" t="str">
        <f aca="false">IF(AND(L585=" ",L584=" "),L583," ")</f>
        <v> </v>
      </c>
      <c r="N585" s="104"/>
      <c r="O585" s="26" t="n">
        <f aca="false">O584+1</f>
        <v>557</v>
      </c>
      <c r="P585" s="183" t="str">
        <f aca="false">IF(P584&gt;overig!$B$5," ",IF(A585&lt;($B$13+(2*overig!$B$6)),0,A585-($B$13+(2*overig!$B$6))+1))</f>
        <v> </v>
      </c>
      <c r="Q585" s="104" t="n">
        <f aca="false">IF(P585&gt;lactatiecurve!$B$4-7,0,IF(P585&lt;35,0,0.1801*EXP(0.093*(P585/7))))</f>
        <v>0</v>
      </c>
      <c r="R585" s="184" t="str">
        <f aca="false">IF(A585&gt;($Q$20+overig!B$5-overig!B$7)," ",IF(Q585&lt;0," ",C585-Q585))</f>
        <v> </v>
      </c>
      <c r="S585" s="104" t="str">
        <f aca="false">IF(AND(R585=" ",R584=" "),R583," ")</f>
        <v> </v>
      </c>
      <c r="U585" s="26" t="n">
        <f aca="false">U584+1</f>
        <v>557</v>
      </c>
      <c r="V585" s="26" t="str">
        <f aca="false">IF(V584&gt;overig!$B$5," ",IF(A585&lt;($B$13+(3*overig!$B$6)),0,A585-($B$13+(3*overig!$B$6))+1))</f>
        <v> </v>
      </c>
      <c r="W585" s="104" t="n">
        <f aca="false">IF(V585&gt;lactatiecurve!$B$4-7,0,IF(V585&lt;35,0,0.1801*EXP(0.093*(V585/7))))</f>
        <v>0</v>
      </c>
      <c r="X585" s="104" t="str">
        <f aca="false">IF(A585&gt;($W$20+overig!B$5-overig!B$7)," ",IF(W585&lt;0," ",C585-W585))</f>
        <v> </v>
      </c>
      <c r="Y585" s="26" t="str">
        <f aca="false">IF(AND(X585=" ",X584=" "),X583," ")</f>
        <v> </v>
      </c>
      <c r="AA585" s="26" t="n">
        <f aca="false">AA584+1</f>
        <v>557</v>
      </c>
      <c r="AB585" s="26" t="str">
        <f aca="false">IF(AB584&gt;overig!$B$5," ",IF(A585&lt;($B$13+(4*overig!$B$6)),0,A585-($B$13+(4*overig!$B$6))+1))</f>
        <v> </v>
      </c>
      <c r="AC585" s="26" t="n">
        <f aca="false">IF(AB585&gt;lactatiecurve!$B$4-7,0,IF(AB585&lt;35,0,0.1801*EXP(0.093*(AB585/7))))</f>
        <v>0</v>
      </c>
      <c r="AD585" s="26" t="str">
        <f aca="false">IF(A585&gt;($AC$20+overig!B$5-overig!B$7)," ",IF(AC585&lt;0," ",C585-AC585))</f>
        <v> </v>
      </c>
      <c r="AE585" s="26" t="str">
        <f aca="false">IF(AND(AD585=" ",AD584=" "),AD583," ")</f>
        <v> </v>
      </c>
      <c r="AG585" s="26" t="n">
        <f aca="false">AG584+1</f>
        <v>557</v>
      </c>
      <c r="AH585" s="26" t="str">
        <f aca="false">IF(AH584&gt;overig!$B$5," ",IF(A585&lt;($B$13+(5*overig!$B$6)),0,A585-($B$13+(5*overig!$B$6))+1))</f>
        <v> </v>
      </c>
      <c r="AI585" s="26" t="n">
        <f aca="false">IF(AH585&gt;lactatiecurve!$B$4-7,0,IF(AH585&lt;35,0,0.1801*EXP(0.093*(AH585/7))))</f>
        <v>0</v>
      </c>
      <c r="AJ585" s="26" t="str">
        <f aca="false">IF(A585&gt;($AI$20+overig!B$5-overig!B$7)," ",IF(AI585&lt;0," ",C585-AI585))</f>
        <v> </v>
      </c>
      <c r="AK585" s="26" t="str">
        <f aca="false">IF(AND(AJ585=" ",AJ584=" "),AJ583," ")</f>
        <v> </v>
      </c>
      <c r="AM585" s="26" t="n">
        <f aca="false">AM584+1</f>
        <v>557</v>
      </c>
      <c r="AN585" s="26" t="str">
        <f aca="false">IF(AN584&gt;overig!$B$5," ",IF(A585&lt;($B$13+(6*overig!$B$6)),0,A585-($B$13+(6*overig!$B$6))+1))</f>
        <v> </v>
      </c>
      <c r="AO585" s="26" t="n">
        <f aca="false">IF(AN585&gt;lactatiecurve!$B$4-7,0,IF(AN585&lt;35,0,0.1801*EXP(0.093*(AN585/7))))</f>
        <v>0</v>
      </c>
      <c r="AP585" s="26" t="str">
        <f aca="false">IF(A585&gt;($AO$20+overig!B$5-overig!B$7)," ",IF(AO585&lt;0," ",C585-AO585))</f>
        <v> </v>
      </c>
      <c r="AQ585" s="26" t="str">
        <f aca="false">IF(AND(AP585=" ",AP584=" "),AP583," ")</f>
        <v> </v>
      </c>
      <c r="AS585" s="26" t="n">
        <f aca="false">AS584+1</f>
        <v>557</v>
      </c>
      <c r="AT585" s="26" t="str">
        <f aca="false">IF(AT584&gt;overig!$B$5," ",IF(A585&lt;($B$13+(7*overig!$B$6)),0,A585-($B$13+(7*overig!$B$6))+1))</f>
        <v> </v>
      </c>
      <c r="AU585" s="26" t="n">
        <f aca="false">IF(AT585&gt;lactatiecurve!$B$4-7,0,IF(AT585&lt;35,0,0.1801*EXP(0.093*(AT585/7))))</f>
        <v>0</v>
      </c>
      <c r="AV585" s="26" t="str">
        <f aca="false">IF(A585&gt;($AU$20+overig!B$5-overig!B$7)," ",IF(AU585&lt;0," ",C585-AU585))</f>
        <v> </v>
      </c>
      <c r="AW585" s="26" t="str">
        <f aca="false">IF(AND(AV585=" ",AV584=" "),AV583," ")</f>
        <v> </v>
      </c>
      <c r="AY585" s="26" t="n">
        <f aca="false">AY584+1</f>
        <v>557</v>
      </c>
      <c r="AZ585" s="26" t="str">
        <f aca="false">IF(AZ584&gt;overig!$B$5," ",IF(A585&lt;($B$13+(8*overig!$B$6)),0,A585-($B$13+(8*overig!$B$6))+1))</f>
        <v> </v>
      </c>
      <c r="BA585" s="26" t="n">
        <f aca="false">IF(AZ585&gt;lactatiecurve!$B$4-7,0,IF(AZ585&lt;35,0,0.1801*EXP(0.093*(AZ585/7))))</f>
        <v>0</v>
      </c>
      <c r="BB585" s="26" t="str">
        <f aca="false">IF(A585&gt;($BA$20+overig!B$5-overig!B$7)," ",IF(BA585&lt;0," ",C585-BA585))</f>
        <v> </v>
      </c>
      <c r="BC585" s="26" t="str">
        <f aca="false">IF(AND(BB585=" ",BB584=" "),BB583," ")</f>
        <v> </v>
      </c>
      <c r="BE585" s="26" t="n">
        <f aca="false">BE584+1</f>
        <v>557</v>
      </c>
      <c r="BF585" s="26" t="str">
        <f aca="false">IF(BF584&gt;overig!$B$5," ",IF(A585&lt;($B$13+(9*overig!$B$6)),0,A585-($B$13+(9*overig!$B$6))+1))</f>
        <v> </v>
      </c>
      <c r="BG585" s="26" t="n">
        <f aca="false">IF(BF585&gt;lactatiecurve!$B$4-7,0,IF(BF585&lt;35,0,0.1801*EXP(0.093*(BF585/7))))</f>
        <v>0</v>
      </c>
      <c r="BH585" s="26" t="str">
        <f aca="false">IF(A585&gt;($BG$20+overig!B$5-overig!B$7)," ",IF(BG585&lt;0," ",C585-BG585))</f>
        <v> </v>
      </c>
      <c r="BI585" s="26" t="str">
        <f aca="false">IF(AND(BH585=" ",BH584=" "),BH583," ")</f>
        <v> </v>
      </c>
      <c r="BK585" s="26" t="n">
        <f aca="false">BK584+1</f>
        <v>557</v>
      </c>
      <c r="BL585" s="26" t="n">
        <f aca="false">IF(BL584&gt;overig!$B$5," ",IF(A585&lt;($B$13+(10*overig!$B$6)),0,A585-($B$13+(10*overig!$B$6))+1))</f>
        <v>264</v>
      </c>
      <c r="BM585" s="26" t="n">
        <f aca="false">IF(BL585&gt;lactatiecurve!$B$4-7,0,IF(BL585&lt;35,0,0.1801*EXP(0.093*(BL585/7))))</f>
        <v>6.00856255637611</v>
      </c>
      <c r="BN585" s="26" t="str">
        <f aca="false">IF(A585&gt;($BM$20+overig!B$5-overig!B$7)," ",IF(BM585&lt;0," ",C585-BM585))</f>
        <v> </v>
      </c>
      <c r="BO585" s="26" t="str">
        <f aca="false">IF(AND(BN585=" ",BN584=" "),BN583," ")</f>
        <v> </v>
      </c>
    </row>
    <row r="586" customFormat="false" ht="12.75" hidden="false" customHeight="false" outlineLevel="0" collapsed="false">
      <c r="A586" s="26" t="n">
        <f aca="false">A585+1</f>
        <v>558</v>
      </c>
      <c r="B586" s="104" t="n">
        <f aca="false">$B$9*(A586/7)^$B$10*2.72^(-$B$11*(A586/7))</f>
        <v>0.171953110668491</v>
      </c>
      <c r="C586" s="104" t="n">
        <f aca="false">B586*$B$4/$B$3</f>
        <v>5.34034092831037</v>
      </c>
      <c r="D586" s="183" t="str">
        <f aca="false">IF(D585&gt;overig!$B$5," ",IF(A586&lt;$B$13,0,A586-$B$13+1))</f>
        <v> </v>
      </c>
      <c r="E586" s="104" t="n">
        <f aca="false">IF(D586&gt;lactatiecurve!$B$4-7,0,IF(D586&lt;35,0,0.1801*EXP(0.093*(D586/7))))</f>
        <v>0</v>
      </c>
      <c r="F586" s="104" t="str">
        <f aca="false">IF(A586&gt;($B$20+overig!B$5-overig!B$7)," ",IF(E586&lt;0," ",C586-E586))</f>
        <v> </v>
      </c>
      <c r="G586" s="104" t="str">
        <f aca="false">IF(AND(F586=" ",F585=" "),F584," ")</f>
        <v> </v>
      </c>
      <c r="H586" s="104" t="n">
        <f aca="false">IF(C586&gt;$B$15,C586,0)</f>
        <v>0</v>
      </c>
      <c r="I586" s="26" t="n">
        <f aca="false">I585+1</f>
        <v>558</v>
      </c>
      <c r="J586" s="183" t="str">
        <f aca="false">IF(J585&gt;overig!$B$5," ",IF(A586&lt;($B$13+overig!$B$6),0,A586-($B$13+overig!$B$6)+1))</f>
        <v> </v>
      </c>
      <c r="K586" s="104" t="n">
        <f aca="false">IF(J586&gt;lactatiecurve!$B$4-7,0,IF(J586&lt;35,0,0.1801*EXP(0.093*(J586/7))))</f>
        <v>0</v>
      </c>
      <c r="L586" s="104" t="str">
        <f aca="false">IF(A586&gt;($K$20+overig!B$5-overig!B$7)," ",IF(K586&lt;0," ",C586-K586))</f>
        <v> </v>
      </c>
      <c r="M586" s="104" t="str">
        <f aca="false">IF(AND(L586=" ",L585=" "),L584," ")</f>
        <v> </v>
      </c>
      <c r="N586" s="104"/>
      <c r="O586" s="26" t="n">
        <f aca="false">O585+1</f>
        <v>558</v>
      </c>
      <c r="P586" s="183" t="str">
        <f aca="false">IF(P585&gt;overig!$B$5," ",IF(A586&lt;($B$13+(2*overig!$B$6)),0,A586-($B$13+(2*overig!$B$6))+1))</f>
        <v> </v>
      </c>
      <c r="Q586" s="104" t="n">
        <f aca="false">IF(P586&gt;lactatiecurve!$B$4-7,0,IF(P586&lt;35,0,0.1801*EXP(0.093*(P586/7))))</f>
        <v>0</v>
      </c>
      <c r="R586" s="184" t="str">
        <f aca="false">IF(A586&gt;($Q$20+overig!B$5-overig!B$7)," ",IF(Q586&lt;0," ",C586-Q586))</f>
        <v> </v>
      </c>
      <c r="S586" s="104" t="str">
        <f aca="false">IF(AND(R586=" ",R585=" "),R584," ")</f>
        <v> </v>
      </c>
      <c r="U586" s="26" t="n">
        <f aca="false">U585+1</f>
        <v>558</v>
      </c>
      <c r="V586" s="26" t="str">
        <f aca="false">IF(V585&gt;overig!$B$5," ",IF(A586&lt;($B$13+(3*overig!$B$6)),0,A586-($B$13+(3*overig!$B$6))+1))</f>
        <v> </v>
      </c>
      <c r="W586" s="104" t="n">
        <f aca="false">IF(V586&gt;lactatiecurve!$B$4-7,0,IF(V586&lt;35,0,0.1801*EXP(0.093*(V586/7))))</f>
        <v>0</v>
      </c>
      <c r="X586" s="104" t="str">
        <f aca="false">IF(A586&gt;($W$20+overig!B$5-overig!B$7)," ",IF(W586&lt;0," ",C586-W586))</f>
        <v> </v>
      </c>
      <c r="Y586" s="26" t="str">
        <f aca="false">IF(AND(X586=" ",X585=" "),X584," ")</f>
        <v> </v>
      </c>
      <c r="AA586" s="26" t="n">
        <f aca="false">AA585+1</f>
        <v>558</v>
      </c>
      <c r="AB586" s="26" t="str">
        <f aca="false">IF(AB585&gt;overig!$B$5," ",IF(A586&lt;($B$13+(4*overig!$B$6)),0,A586-($B$13+(4*overig!$B$6))+1))</f>
        <v> </v>
      </c>
      <c r="AC586" s="26" t="n">
        <f aca="false">IF(AB586&gt;lactatiecurve!$B$4-7,0,IF(AB586&lt;35,0,0.1801*EXP(0.093*(AB586/7))))</f>
        <v>0</v>
      </c>
      <c r="AD586" s="26" t="str">
        <f aca="false">IF(A586&gt;($AC$20+overig!B$5-overig!B$7)," ",IF(AC586&lt;0," ",C586-AC586))</f>
        <v> </v>
      </c>
      <c r="AE586" s="26" t="str">
        <f aca="false">IF(AND(AD586=" ",AD585=" "),AD584," ")</f>
        <v> </v>
      </c>
      <c r="AG586" s="26" t="n">
        <f aca="false">AG585+1</f>
        <v>558</v>
      </c>
      <c r="AH586" s="26" t="str">
        <f aca="false">IF(AH585&gt;overig!$B$5," ",IF(A586&lt;($B$13+(5*overig!$B$6)),0,A586-($B$13+(5*overig!$B$6))+1))</f>
        <v> </v>
      </c>
      <c r="AI586" s="26" t="n">
        <f aca="false">IF(AH586&gt;lactatiecurve!$B$4-7,0,IF(AH586&lt;35,0,0.1801*EXP(0.093*(AH586/7))))</f>
        <v>0</v>
      </c>
      <c r="AJ586" s="26" t="str">
        <f aca="false">IF(A586&gt;($AI$20+overig!B$5-overig!B$7)," ",IF(AI586&lt;0," ",C586-AI586))</f>
        <v> </v>
      </c>
      <c r="AK586" s="26" t="str">
        <f aca="false">IF(AND(AJ586=" ",AJ585=" "),AJ584," ")</f>
        <v> </v>
      </c>
      <c r="AM586" s="26" t="n">
        <f aca="false">AM585+1</f>
        <v>558</v>
      </c>
      <c r="AN586" s="26" t="str">
        <f aca="false">IF(AN585&gt;overig!$B$5," ",IF(A586&lt;($B$13+(6*overig!$B$6)),0,A586-($B$13+(6*overig!$B$6))+1))</f>
        <v> </v>
      </c>
      <c r="AO586" s="26" t="n">
        <f aca="false">IF(AN586&gt;lactatiecurve!$B$4-7,0,IF(AN586&lt;35,0,0.1801*EXP(0.093*(AN586/7))))</f>
        <v>0</v>
      </c>
      <c r="AP586" s="26" t="str">
        <f aca="false">IF(A586&gt;($AO$20+overig!B$5-overig!B$7)," ",IF(AO586&lt;0," ",C586-AO586))</f>
        <v> </v>
      </c>
      <c r="AQ586" s="26" t="str">
        <f aca="false">IF(AND(AP586=" ",AP585=" "),AP584," ")</f>
        <v> </v>
      </c>
      <c r="AS586" s="26" t="n">
        <f aca="false">AS585+1</f>
        <v>558</v>
      </c>
      <c r="AT586" s="26" t="str">
        <f aca="false">IF(AT585&gt;overig!$B$5," ",IF(A586&lt;($B$13+(7*overig!$B$6)),0,A586-($B$13+(7*overig!$B$6))+1))</f>
        <v> </v>
      </c>
      <c r="AU586" s="26" t="n">
        <f aca="false">IF(AT586&gt;lactatiecurve!$B$4-7,0,IF(AT586&lt;35,0,0.1801*EXP(0.093*(AT586/7))))</f>
        <v>0</v>
      </c>
      <c r="AV586" s="26" t="str">
        <f aca="false">IF(A586&gt;($AU$20+overig!B$5-overig!B$7)," ",IF(AU586&lt;0," ",C586-AU586))</f>
        <v> </v>
      </c>
      <c r="AW586" s="26" t="str">
        <f aca="false">IF(AND(AV586=" ",AV585=" "),AV584," ")</f>
        <v> </v>
      </c>
      <c r="AY586" s="26" t="n">
        <f aca="false">AY585+1</f>
        <v>558</v>
      </c>
      <c r="AZ586" s="26" t="str">
        <f aca="false">IF(AZ585&gt;overig!$B$5," ",IF(A586&lt;($B$13+(8*overig!$B$6)),0,A586-($B$13+(8*overig!$B$6))+1))</f>
        <v> </v>
      </c>
      <c r="BA586" s="26" t="n">
        <f aca="false">IF(AZ586&gt;lactatiecurve!$B$4-7,0,IF(AZ586&lt;35,0,0.1801*EXP(0.093*(AZ586/7))))</f>
        <v>0</v>
      </c>
      <c r="BB586" s="26" t="str">
        <f aca="false">IF(A586&gt;($BA$20+overig!B$5-overig!B$7)," ",IF(BA586&lt;0," ",C586-BA586))</f>
        <v> </v>
      </c>
      <c r="BC586" s="26" t="str">
        <f aca="false">IF(AND(BB586=" ",BB585=" "),BB584," ")</f>
        <v> </v>
      </c>
      <c r="BE586" s="26" t="n">
        <f aca="false">BE585+1</f>
        <v>558</v>
      </c>
      <c r="BF586" s="26" t="str">
        <f aca="false">IF(BF585&gt;overig!$B$5," ",IF(A586&lt;($B$13+(9*overig!$B$6)),0,A586-($B$13+(9*overig!$B$6))+1))</f>
        <v> </v>
      </c>
      <c r="BG586" s="26" t="n">
        <f aca="false">IF(BF586&gt;lactatiecurve!$B$4-7,0,IF(BF586&lt;35,0,0.1801*EXP(0.093*(BF586/7))))</f>
        <v>0</v>
      </c>
      <c r="BH586" s="26" t="str">
        <f aca="false">IF(A586&gt;($BG$20+overig!B$5-overig!B$7)," ",IF(BG586&lt;0," ",C586-BG586))</f>
        <v> </v>
      </c>
      <c r="BI586" s="26" t="str">
        <f aca="false">IF(AND(BH586=" ",BH585=" "),BH584," ")</f>
        <v> </v>
      </c>
      <c r="BK586" s="26" t="n">
        <f aca="false">BK585+1</f>
        <v>558</v>
      </c>
      <c r="BL586" s="26" t="n">
        <f aca="false">IF(BL585&gt;overig!$B$5," ",IF(A586&lt;($B$13+(10*overig!$B$6)),0,A586-($B$13+(10*overig!$B$6))+1))</f>
        <v>265</v>
      </c>
      <c r="BM586" s="26" t="n">
        <f aca="false">IF(BL586&gt;lactatiecurve!$B$4-7,0,IF(BL586&lt;35,0,0.1801*EXP(0.093*(BL586/7))))</f>
        <v>6.08892324430111</v>
      </c>
      <c r="BN586" s="26" t="str">
        <f aca="false">IF(A586&gt;($BM$20+overig!B$5-overig!B$7)," ",IF(BM586&lt;0," ",C586-BM586))</f>
        <v> </v>
      </c>
      <c r="BO586" s="26" t="str">
        <f aca="false">IF(AND(BN586=" ",BN585=" "),BN584," ")</f>
        <v> </v>
      </c>
    </row>
    <row r="587" customFormat="false" ht="12.75" hidden="false" customHeight="false" outlineLevel="0" collapsed="false">
      <c r="A587" s="26" t="n">
        <f aca="false">A586+1</f>
        <v>559</v>
      </c>
      <c r="B587" s="104" t="n">
        <f aca="false">$B$9*(A587/7)^$B$10*2.72^(-$B$11*(A587/7))</f>
        <v>0.171206574547947</v>
      </c>
      <c r="C587" s="104" t="n">
        <f aca="false">B587*$B$4/$B$3</f>
        <v>5.31715578566593</v>
      </c>
      <c r="D587" s="183" t="str">
        <f aca="false">IF(D586&gt;overig!$B$5," ",IF(A587&lt;$B$13,0,A587-$B$13+1))</f>
        <v> </v>
      </c>
      <c r="E587" s="104" t="n">
        <f aca="false">IF(D587&gt;lactatiecurve!$B$4-7,0,IF(D587&lt;35,0,0.1801*EXP(0.093*(D587/7))))</f>
        <v>0</v>
      </c>
      <c r="F587" s="104" t="str">
        <f aca="false">IF(A587&gt;($B$20+overig!B$5-overig!B$7)," ",IF(E587&lt;0," ",C587-E587))</f>
        <v> </v>
      </c>
      <c r="G587" s="104" t="str">
        <f aca="false">IF(AND(F587=" ",F586=" "),F585," ")</f>
        <v> </v>
      </c>
      <c r="H587" s="104" t="n">
        <f aca="false">IF(C587&gt;$B$15,C587,0)</f>
        <v>0</v>
      </c>
      <c r="I587" s="26" t="n">
        <f aca="false">I586+1</f>
        <v>559</v>
      </c>
      <c r="J587" s="183" t="str">
        <f aca="false">IF(J586&gt;overig!$B$5," ",IF(A587&lt;($B$13+overig!$B$6),0,A587-($B$13+overig!$B$6)+1))</f>
        <v> </v>
      </c>
      <c r="K587" s="104" t="n">
        <f aca="false">IF(J587&gt;lactatiecurve!$B$4-7,0,IF(J587&lt;35,0,0.1801*EXP(0.093*(J587/7))))</f>
        <v>0</v>
      </c>
      <c r="L587" s="104" t="str">
        <f aca="false">IF(A587&gt;($K$20+overig!B$5-overig!B$7)," ",IF(K587&lt;0," ",C587-K587))</f>
        <v> </v>
      </c>
      <c r="M587" s="104" t="str">
        <f aca="false">IF(AND(L587=" ",L586=" "),L585," ")</f>
        <v> </v>
      </c>
      <c r="N587" s="104"/>
      <c r="O587" s="26" t="n">
        <f aca="false">O586+1</f>
        <v>559</v>
      </c>
      <c r="P587" s="183" t="str">
        <f aca="false">IF(P586&gt;overig!$B$5," ",IF(A587&lt;($B$13+(2*overig!$B$6)),0,A587-($B$13+(2*overig!$B$6))+1))</f>
        <v> </v>
      </c>
      <c r="Q587" s="104" t="n">
        <f aca="false">IF(P587&gt;lactatiecurve!$B$4-7,0,IF(P587&lt;35,0,0.1801*EXP(0.093*(P587/7))))</f>
        <v>0</v>
      </c>
      <c r="R587" s="184" t="str">
        <f aca="false">IF(A587&gt;($Q$20+overig!B$5-overig!B$7)," ",IF(Q587&lt;0," ",C587-Q587))</f>
        <v> </v>
      </c>
      <c r="S587" s="104" t="str">
        <f aca="false">IF(AND(R587=" ",R586=" "),R585," ")</f>
        <v> </v>
      </c>
      <c r="U587" s="26" t="n">
        <f aca="false">U586+1</f>
        <v>559</v>
      </c>
      <c r="V587" s="26" t="str">
        <f aca="false">IF(V586&gt;overig!$B$5," ",IF(A587&lt;($B$13+(3*overig!$B$6)),0,A587-($B$13+(3*overig!$B$6))+1))</f>
        <v> </v>
      </c>
      <c r="W587" s="104" t="n">
        <f aca="false">IF(V587&gt;lactatiecurve!$B$4-7,0,IF(V587&lt;35,0,0.1801*EXP(0.093*(V587/7))))</f>
        <v>0</v>
      </c>
      <c r="X587" s="104" t="str">
        <f aca="false">IF(A587&gt;($W$20+overig!B$5-overig!B$7)," ",IF(W587&lt;0," ",C587-W587))</f>
        <v> </v>
      </c>
      <c r="Y587" s="26" t="str">
        <f aca="false">IF(AND(X587=" ",X586=" "),X585," ")</f>
        <v> </v>
      </c>
      <c r="AA587" s="26" t="n">
        <f aca="false">AA586+1</f>
        <v>559</v>
      </c>
      <c r="AB587" s="26" t="str">
        <f aca="false">IF(AB586&gt;overig!$B$5," ",IF(A587&lt;($B$13+(4*overig!$B$6)),0,A587-($B$13+(4*overig!$B$6))+1))</f>
        <v> </v>
      </c>
      <c r="AC587" s="26" t="n">
        <f aca="false">IF(AB587&gt;lactatiecurve!$B$4-7,0,IF(AB587&lt;35,0,0.1801*EXP(0.093*(AB587/7))))</f>
        <v>0</v>
      </c>
      <c r="AD587" s="26" t="str">
        <f aca="false">IF(A587&gt;($AC$20+overig!B$5-overig!B$7)," ",IF(AC587&lt;0," ",C587-AC587))</f>
        <v> </v>
      </c>
      <c r="AE587" s="26" t="str">
        <f aca="false">IF(AND(AD587=" ",AD586=" "),AD585," ")</f>
        <v> </v>
      </c>
      <c r="AG587" s="26" t="n">
        <f aca="false">AG586+1</f>
        <v>559</v>
      </c>
      <c r="AH587" s="26" t="str">
        <f aca="false">IF(AH586&gt;overig!$B$5," ",IF(A587&lt;($B$13+(5*overig!$B$6)),0,A587-($B$13+(5*overig!$B$6))+1))</f>
        <v> </v>
      </c>
      <c r="AI587" s="26" t="n">
        <f aca="false">IF(AH587&gt;lactatiecurve!$B$4-7,0,IF(AH587&lt;35,0,0.1801*EXP(0.093*(AH587/7))))</f>
        <v>0</v>
      </c>
      <c r="AJ587" s="26" t="str">
        <f aca="false">IF(A587&gt;($AI$20+overig!B$5-overig!B$7)," ",IF(AI587&lt;0," ",C587-AI587))</f>
        <v> </v>
      </c>
      <c r="AK587" s="26" t="str">
        <f aca="false">IF(AND(AJ587=" ",AJ586=" "),AJ585," ")</f>
        <v> </v>
      </c>
      <c r="AM587" s="26" t="n">
        <f aca="false">AM586+1</f>
        <v>559</v>
      </c>
      <c r="AN587" s="26" t="str">
        <f aca="false">IF(AN586&gt;overig!$B$5," ",IF(A587&lt;($B$13+(6*overig!$B$6)),0,A587-($B$13+(6*overig!$B$6))+1))</f>
        <v> </v>
      </c>
      <c r="AO587" s="26" t="n">
        <f aca="false">IF(AN587&gt;lactatiecurve!$B$4-7,0,IF(AN587&lt;35,0,0.1801*EXP(0.093*(AN587/7))))</f>
        <v>0</v>
      </c>
      <c r="AP587" s="26" t="str">
        <f aca="false">IF(A587&gt;($AO$20+overig!B$5-overig!B$7)," ",IF(AO587&lt;0," ",C587-AO587))</f>
        <v> </v>
      </c>
      <c r="AQ587" s="26" t="str">
        <f aca="false">IF(AND(AP587=" ",AP586=" "),AP585," ")</f>
        <v> </v>
      </c>
      <c r="AS587" s="26" t="n">
        <f aca="false">AS586+1</f>
        <v>559</v>
      </c>
      <c r="AT587" s="26" t="str">
        <f aca="false">IF(AT586&gt;overig!$B$5," ",IF(A587&lt;($B$13+(7*overig!$B$6)),0,A587-($B$13+(7*overig!$B$6))+1))</f>
        <v> </v>
      </c>
      <c r="AU587" s="26" t="n">
        <f aca="false">IF(AT587&gt;lactatiecurve!$B$4-7,0,IF(AT587&lt;35,0,0.1801*EXP(0.093*(AT587/7))))</f>
        <v>0</v>
      </c>
      <c r="AV587" s="26" t="str">
        <f aca="false">IF(A587&gt;($AU$20+overig!B$5-overig!B$7)," ",IF(AU587&lt;0," ",C587-AU587))</f>
        <v> </v>
      </c>
      <c r="AW587" s="26" t="str">
        <f aca="false">IF(AND(AV587=" ",AV586=" "),AV585," ")</f>
        <v> </v>
      </c>
      <c r="AY587" s="26" t="n">
        <f aca="false">AY586+1</f>
        <v>559</v>
      </c>
      <c r="AZ587" s="26" t="str">
        <f aca="false">IF(AZ586&gt;overig!$B$5," ",IF(A587&lt;($B$13+(8*overig!$B$6)),0,A587-($B$13+(8*overig!$B$6))+1))</f>
        <v> </v>
      </c>
      <c r="BA587" s="26" t="n">
        <f aca="false">IF(AZ587&gt;lactatiecurve!$B$4-7,0,IF(AZ587&lt;35,0,0.1801*EXP(0.093*(AZ587/7))))</f>
        <v>0</v>
      </c>
      <c r="BB587" s="26" t="str">
        <f aca="false">IF(A587&gt;($BA$20+overig!B$5-overig!B$7)," ",IF(BA587&lt;0," ",C587-BA587))</f>
        <v> </v>
      </c>
      <c r="BC587" s="26" t="str">
        <f aca="false">IF(AND(BB587=" ",BB586=" "),BB585," ")</f>
        <v> </v>
      </c>
      <c r="BE587" s="26" t="n">
        <f aca="false">BE586+1</f>
        <v>559</v>
      </c>
      <c r="BF587" s="26" t="str">
        <f aca="false">IF(BF586&gt;overig!$B$5," ",IF(A587&lt;($B$13+(9*overig!$B$6)),0,A587-($B$13+(9*overig!$B$6))+1))</f>
        <v> </v>
      </c>
      <c r="BG587" s="26" t="n">
        <f aca="false">IF(BF587&gt;lactatiecurve!$B$4-7,0,IF(BF587&lt;35,0,0.1801*EXP(0.093*(BF587/7))))</f>
        <v>0</v>
      </c>
      <c r="BH587" s="26" t="str">
        <f aca="false">IF(A587&gt;($BG$20+overig!B$5-overig!B$7)," ",IF(BG587&lt;0," ",C587-BG587))</f>
        <v> </v>
      </c>
      <c r="BI587" s="26" t="str">
        <f aca="false">IF(AND(BH587=" ",BH586=" "),BH585," ")</f>
        <v> </v>
      </c>
      <c r="BK587" s="26" t="n">
        <f aca="false">BK586+1</f>
        <v>559</v>
      </c>
      <c r="BL587" s="26" t="n">
        <f aca="false">IF(BL586&gt;overig!$B$5," ",IF(A587&lt;($B$13+(10*overig!$B$6)),0,A587-($B$13+(10*overig!$B$6))+1))</f>
        <v>266</v>
      </c>
      <c r="BM587" s="26" t="n">
        <f aca="false">IF(BL587&gt;lactatiecurve!$B$4-7,0,IF(BL587&lt;35,0,0.1801*EXP(0.093*(BL587/7))))</f>
        <v>6.17035870511949</v>
      </c>
      <c r="BN587" s="26" t="str">
        <f aca="false">IF(A587&gt;($BM$20+overig!B$5-overig!B$7)," ",IF(BM587&lt;0," ",C587-BM587))</f>
        <v> </v>
      </c>
      <c r="BO587" s="26" t="str">
        <f aca="false">IF(AND(BN587=" ",BN586=" "),BN585," ")</f>
        <v> </v>
      </c>
    </row>
    <row r="588" customFormat="false" ht="12.75" hidden="false" customHeight="false" outlineLevel="0" collapsed="false">
      <c r="A588" s="26" t="n">
        <f aca="false">A587+1</f>
        <v>560</v>
      </c>
      <c r="B588" s="104" t="n">
        <f aca="false">$B$9*(A588/7)^$B$10*2.72^(-$B$11*(A588/7))</f>
        <v>0.170463171800764</v>
      </c>
      <c r="C588" s="104" t="n">
        <f aca="false">B588*$B$4/$B$3</f>
        <v>5.29406795607354</v>
      </c>
      <c r="D588" s="183" t="str">
        <f aca="false">IF(D587&gt;overig!$B$5," ",IF(A588&lt;$B$13,0,A588-$B$13+1))</f>
        <v> </v>
      </c>
      <c r="E588" s="104" t="n">
        <f aca="false">IF(D588&gt;lactatiecurve!$B$4-7,0,IF(D588&lt;35,0,0.1801*EXP(0.093*(D588/7))))</f>
        <v>0</v>
      </c>
      <c r="F588" s="104" t="str">
        <f aca="false">IF(A588&gt;($B$20+overig!B$5-overig!B$7)," ",IF(E588&lt;0," ",C588-E588))</f>
        <v> </v>
      </c>
      <c r="G588" s="104" t="str">
        <f aca="false">IF(AND(F588=" ",F587=" "),F586," ")</f>
        <v> </v>
      </c>
      <c r="H588" s="104" t="n">
        <f aca="false">IF(C588&gt;$B$15,C588,0)</f>
        <v>0</v>
      </c>
      <c r="I588" s="26" t="n">
        <f aca="false">I587+1</f>
        <v>560</v>
      </c>
      <c r="J588" s="183" t="str">
        <f aca="false">IF(J587&gt;overig!$B$5," ",IF(A588&lt;($B$13+overig!$B$6),0,A588-($B$13+overig!$B$6)+1))</f>
        <v> </v>
      </c>
      <c r="K588" s="104" t="n">
        <f aca="false">IF(J588&gt;lactatiecurve!$B$4-7,0,IF(J588&lt;35,0,0.1801*EXP(0.093*(J588/7))))</f>
        <v>0</v>
      </c>
      <c r="L588" s="104" t="str">
        <f aca="false">IF(A588&gt;($K$20+overig!B$5-overig!B$7)," ",IF(K588&lt;0," ",C588-K588))</f>
        <v> </v>
      </c>
      <c r="M588" s="104" t="str">
        <f aca="false">IF(AND(L588=" ",L587=" "),L586," ")</f>
        <v> </v>
      </c>
      <c r="N588" s="104"/>
      <c r="O588" s="26" t="n">
        <f aca="false">O587+1</f>
        <v>560</v>
      </c>
      <c r="P588" s="183" t="str">
        <f aca="false">IF(P587&gt;overig!$B$5," ",IF(A588&lt;($B$13+(2*overig!$B$6)),0,A588-($B$13+(2*overig!$B$6))+1))</f>
        <v> </v>
      </c>
      <c r="Q588" s="104" t="n">
        <f aca="false">IF(P588&gt;lactatiecurve!$B$4-7,0,IF(P588&lt;35,0,0.1801*EXP(0.093*(P588/7))))</f>
        <v>0</v>
      </c>
      <c r="R588" s="184" t="str">
        <f aca="false">IF(A588&gt;($Q$20+overig!B$5-overig!B$7)," ",IF(Q588&lt;0," ",C588-Q588))</f>
        <v> </v>
      </c>
      <c r="S588" s="104" t="str">
        <f aca="false">IF(AND(R588=" ",R587=" "),R586," ")</f>
        <v> </v>
      </c>
      <c r="U588" s="26" t="n">
        <f aca="false">U587+1</f>
        <v>560</v>
      </c>
      <c r="V588" s="26" t="str">
        <f aca="false">IF(V587&gt;overig!$B$5," ",IF(A588&lt;($B$13+(3*overig!$B$6)),0,A588-($B$13+(3*overig!$B$6))+1))</f>
        <v> </v>
      </c>
      <c r="W588" s="104" t="n">
        <f aca="false">IF(V588&gt;lactatiecurve!$B$4-7,0,IF(V588&lt;35,0,0.1801*EXP(0.093*(V588/7))))</f>
        <v>0</v>
      </c>
      <c r="X588" s="104" t="str">
        <f aca="false">IF(A588&gt;($W$20+overig!B$5-overig!B$7)," ",IF(W588&lt;0," ",C588-W588))</f>
        <v> </v>
      </c>
      <c r="Y588" s="26" t="str">
        <f aca="false">IF(AND(X588=" ",X587=" "),X586," ")</f>
        <v> </v>
      </c>
      <c r="AA588" s="26" t="n">
        <f aca="false">AA587+1</f>
        <v>560</v>
      </c>
      <c r="AB588" s="26" t="str">
        <f aca="false">IF(AB587&gt;overig!$B$5," ",IF(A588&lt;($B$13+(4*overig!$B$6)),0,A588-($B$13+(4*overig!$B$6))+1))</f>
        <v> </v>
      </c>
      <c r="AC588" s="26" t="n">
        <f aca="false">IF(AB588&gt;lactatiecurve!$B$4-7,0,IF(AB588&lt;35,0,0.1801*EXP(0.093*(AB588/7))))</f>
        <v>0</v>
      </c>
      <c r="AD588" s="26" t="str">
        <f aca="false">IF(A588&gt;($AC$20+overig!B$5-overig!B$7)," ",IF(AC588&lt;0," ",C588-AC588))</f>
        <v> </v>
      </c>
      <c r="AE588" s="26" t="str">
        <f aca="false">IF(AND(AD588=" ",AD587=" "),AD586," ")</f>
        <v> </v>
      </c>
      <c r="AG588" s="26" t="n">
        <f aca="false">AG587+1</f>
        <v>560</v>
      </c>
      <c r="AH588" s="26" t="str">
        <f aca="false">IF(AH587&gt;overig!$B$5," ",IF(A588&lt;($B$13+(5*overig!$B$6)),0,A588-($B$13+(5*overig!$B$6))+1))</f>
        <v> </v>
      </c>
      <c r="AI588" s="26" t="n">
        <f aca="false">IF(AH588&gt;lactatiecurve!$B$4-7,0,IF(AH588&lt;35,0,0.1801*EXP(0.093*(AH588/7))))</f>
        <v>0</v>
      </c>
      <c r="AJ588" s="26" t="str">
        <f aca="false">IF(A588&gt;($AI$20+overig!B$5-overig!B$7)," ",IF(AI588&lt;0," ",C588-AI588))</f>
        <v> </v>
      </c>
      <c r="AK588" s="26" t="str">
        <f aca="false">IF(AND(AJ588=" ",AJ587=" "),AJ586," ")</f>
        <v> </v>
      </c>
      <c r="AM588" s="26" t="n">
        <f aca="false">AM587+1</f>
        <v>560</v>
      </c>
      <c r="AN588" s="26" t="str">
        <f aca="false">IF(AN587&gt;overig!$B$5," ",IF(A588&lt;($B$13+(6*overig!$B$6)),0,A588-($B$13+(6*overig!$B$6))+1))</f>
        <v> </v>
      </c>
      <c r="AO588" s="26" t="n">
        <f aca="false">IF(AN588&gt;lactatiecurve!$B$4-7,0,IF(AN588&lt;35,0,0.1801*EXP(0.093*(AN588/7))))</f>
        <v>0</v>
      </c>
      <c r="AP588" s="26" t="str">
        <f aca="false">IF(A588&gt;($AO$20+overig!B$5-overig!B$7)," ",IF(AO588&lt;0," ",C588-AO588))</f>
        <v> </v>
      </c>
      <c r="AQ588" s="26" t="str">
        <f aca="false">IF(AND(AP588=" ",AP587=" "),AP586," ")</f>
        <v> </v>
      </c>
      <c r="AS588" s="26" t="n">
        <f aca="false">AS587+1</f>
        <v>560</v>
      </c>
      <c r="AT588" s="26" t="str">
        <f aca="false">IF(AT587&gt;overig!$B$5," ",IF(A588&lt;($B$13+(7*overig!$B$6)),0,A588-($B$13+(7*overig!$B$6))+1))</f>
        <v> </v>
      </c>
      <c r="AU588" s="26" t="n">
        <f aca="false">IF(AT588&gt;lactatiecurve!$B$4-7,0,IF(AT588&lt;35,0,0.1801*EXP(0.093*(AT588/7))))</f>
        <v>0</v>
      </c>
      <c r="AV588" s="26" t="str">
        <f aca="false">IF(A588&gt;($AU$20+overig!B$5-overig!B$7)," ",IF(AU588&lt;0," ",C588-AU588))</f>
        <v> </v>
      </c>
      <c r="AW588" s="26" t="str">
        <f aca="false">IF(AND(AV588=" ",AV587=" "),AV586," ")</f>
        <v> </v>
      </c>
      <c r="AY588" s="26" t="n">
        <f aca="false">AY587+1</f>
        <v>560</v>
      </c>
      <c r="AZ588" s="26" t="str">
        <f aca="false">IF(AZ587&gt;overig!$B$5," ",IF(A588&lt;($B$13+(8*overig!$B$6)),0,A588-($B$13+(8*overig!$B$6))+1))</f>
        <v> </v>
      </c>
      <c r="BA588" s="26" t="n">
        <f aca="false">IF(AZ588&gt;lactatiecurve!$B$4-7,0,IF(AZ588&lt;35,0,0.1801*EXP(0.093*(AZ588/7))))</f>
        <v>0</v>
      </c>
      <c r="BB588" s="26" t="str">
        <f aca="false">IF(A588&gt;($BA$20+overig!B$5-overig!B$7)," ",IF(BA588&lt;0," ",C588-BA588))</f>
        <v> </v>
      </c>
      <c r="BC588" s="26" t="str">
        <f aca="false">IF(AND(BB588=" ",BB587=" "),BB586," ")</f>
        <v> </v>
      </c>
      <c r="BE588" s="26" t="n">
        <f aca="false">BE587+1</f>
        <v>560</v>
      </c>
      <c r="BF588" s="26" t="str">
        <f aca="false">IF(BF587&gt;overig!$B$5," ",IF(A588&lt;($B$13+(9*overig!$B$6)),0,A588-($B$13+(9*overig!$B$6))+1))</f>
        <v> </v>
      </c>
      <c r="BG588" s="26" t="n">
        <f aca="false">IF(BF588&gt;lactatiecurve!$B$4-7,0,IF(BF588&lt;35,0,0.1801*EXP(0.093*(BF588/7))))</f>
        <v>0</v>
      </c>
      <c r="BH588" s="26" t="str">
        <f aca="false">IF(A588&gt;($BG$20+overig!B$5-overig!B$7)," ",IF(BG588&lt;0," ",C588-BG588))</f>
        <v> </v>
      </c>
      <c r="BI588" s="26" t="str">
        <f aca="false">IF(AND(BH588=" ",BH587=" "),BH586," ")</f>
        <v> </v>
      </c>
      <c r="BK588" s="26" t="n">
        <f aca="false">BK587+1</f>
        <v>560</v>
      </c>
      <c r="BL588" s="26" t="n">
        <f aca="false">IF(BL587&gt;overig!$B$5," ",IF(A588&lt;($B$13+(10*overig!$B$6)),0,A588-($B$13+(10*overig!$B$6))+1))</f>
        <v>267</v>
      </c>
      <c r="BM588" s="26" t="n">
        <f aca="false">IF(BL588&gt;lactatiecurve!$B$4-7,0,IF(BL588&lt;35,0,0.1801*EXP(0.093*(BL588/7))))</f>
        <v>6.2528833132325</v>
      </c>
      <c r="BN588" s="26" t="str">
        <f aca="false">IF(A588&gt;($BM$20+overig!B$5-overig!B$7)," ",IF(BM588&lt;0," ",C588-BM588))</f>
        <v> </v>
      </c>
      <c r="BO588" s="26" t="str">
        <f aca="false">IF(AND(BN588=" ",BN587=" "),BN586," ")</f>
        <v> </v>
      </c>
    </row>
    <row r="589" customFormat="false" ht="12.75" hidden="false" customHeight="false" outlineLevel="0" collapsed="false">
      <c r="A589" s="26" t="n">
        <f aca="false">A588+1</f>
        <v>561</v>
      </c>
      <c r="B589" s="104" t="n">
        <f aca="false">$B$9*(A589/7)^$B$10*2.72^(-$B$11*(A589/7))</f>
        <v>0.16972289014162</v>
      </c>
      <c r="C589" s="104" t="n">
        <f aca="false">B589*$B$4/$B$3</f>
        <v>5.27107705798836</v>
      </c>
      <c r="D589" s="183" t="str">
        <f aca="false">IF(D588&gt;overig!$B$5," ",IF(A589&lt;$B$13,0,A589-$B$13+1))</f>
        <v> </v>
      </c>
      <c r="E589" s="104" t="n">
        <f aca="false">IF(D589&gt;lactatiecurve!$B$4-7,0,IF(D589&lt;35,0,0.1801*EXP(0.093*(D589/7))))</f>
        <v>0</v>
      </c>
      <c r="F589" s="104" t="str">
        <f aca="false">IF(A589&gt;($B$20+overig!B$5-overig!B$7)," ",IF(E589&lt;0," ",C589-E589))</f>
        <v> </v>
      </c>
      <c r="G589" s="104" t="str">
        <f aca="false">IF(AND(F589=" ",F588=" "),F587," ")</f>
        <v> </v>
      </c>
      <c r="H589" s="104" t="n">
        <f aca="false">IF(C589&gt;$B$15,C589,0)</f>
        <v>0</v>
      </c>
      <c r="I589" s="26" t="n">
        <f aca="false">I588+1</f>
        <v>561</v>
      </c>
      <c r="J589" s="183" t="str">
        <f aca="false">IF(J588&gt;overig!$B$5," ",IF(A589&lt;($B$13+overig!$B$6),0,A589-($B$13+overig!$B$6)+1))</f>
        <v> </v>
      </c>
      <c r="K589" s="104" t="n">
        <f aca="false">IF(J589&gt;lactatiecurve!$B$4-7,0,IF(J589&lt;35,0,0.1801*EXP(0.093*(J589/7))))</f>
        <v>0</v>
      </c>
      <c r="L589" s="104" t="str">
        <f aca="false">IF(A589&gt;($K$20+overig!B$5-overig!B$7)," ",IF(K589&lt;0," ",C589-K589))</f>
        <v> </v>
      </c>
      <c r="M589" s="104" t="str">
        <f aca="false">IF(AND(L589=" ",L588=" "),L587," ")</f>
        <v> </v>
      </c>
      <c r="N589" s="104"/>
      <c r="O589" s="26" t="n">
        <f aca="false">O588+1</f>
        <v>561</v>
      </c>
      <c r="P589" s="183" t="str">
        <f aca="false">IF(P588&gt;overig!$B$5," ",IF(A589&lt;($B$13+(2*overig!$B$6)),0,A589-($B$13+(2*overig!$B$6))+1))</f>
        <v> </v>
      </c>
      <c r="Q589" s="104" t="n">
        <f aca="false">IF(P589&gt;lactatiecurve!$B$4-7,0,IF(P589&lt;35,0,0.1801*EXP(0.093*(P589/7))))</f>
        <v>0</v>
      </c>
      <c r="R589" s="184" t="str">
        <f aca="false">IF(A589&gt;($Q$20+overig!B$5-overig!B$7)," ",IF(Q589&lt;0," ",C589-Q589))</f>
        <v> </v>
      </c>
      <c r="S589" s="104" t="str">
        <f aca="false">IF(AND(R589=" ",R588=" "),R587," ")</f>
        <v> </v>
      </c>
      <c r="U589" s="26" t="n">
        <f aca="false">U588+1</f>
        <v>561</v>
      </c>
      <c r="V589" s="26" t="str">
        <f aca="false">IF(V588&gt;overig!$B$5," ",IF(A589&lt;($B$13+(3*overig!$B$6)),0,A589-($B$13+(3*overig!$B$6))+1))</f>
        <v> </v>
      </c>
      <c r="W589" s="104" t="n">
        <f aca="false">IF(V589&gt;lactatiecurve!$B$4-7,0,IF(V589&lt;35,0,0.1801*EXP(0.093*(V589/7))))</f>
        <v>0</v>
      </c>
      <c r="X589" s="104" t="str">
        <f aca="false">IF(A589&gt;($W$20+overig!B$5-overig!B$7)," ",IF(W589&lt;0," ",C589-W589))</f>
        <v> </v>
      </c>
      <c r="Y589" s="26" t="str">
        <f aca="false">IF(AND(X589=" ",X588=" "),X587," ")</f>
        <v> </v>
      </c>
      <c r="AA589" s="26" t="n">
        <f aca="false">AA588+1</f>
        <v>561</v>
      </c>
      <c r="AB589" s="26" t="str">
        <f aca="false">IF(AB588&gt;overig!$B$5," ",IF(A589&lt;($B$13+(4*overig!$B$6)),0,A589-($B$13+(4*overig!$B$6))+1))</f>
        <v> </v>
      </c>
      <c r="AC589" s="26" t="n">
        <f aca="false">IF(AB589&gt;lactatiecurve!$B$4-7,0,IF(AB589&lt;35,0,0.1801*EXP(0.093*(AB589/7))))</f>
        <v>0</v>
      </c>
      <c r="AD589" s="26" t="str">
        <f aca="false">IF(A589&gt;($AC$20+overig!B$5-overig!B$7)," ",IF(AC589&lt;0," ",C589-AC589))</f>
        <v> </v>
      </c>
      <c r="AE589" s="26" t="str">
        <f aca="false">IF(AND(AD589=" ",AD588=" "),AD587," ")</f>
        <v> </v>
      </c>
      <c r="AG589" s="26" t="n">
        <f aca="false">AG588+1</f>
        <v>561</v>
      </c>
      <c r="AH589" s="26" t="str">
        <f aca="false">IF(AH588&gt;overig!$B$5," ",IF(A589&lt;($B$13+(5*overig!$B$6)),0,A589-($B$13+(5*overig!$B$6))+1))</f>
        <v> </v>
      </c>
      <c r="AI589" s="26" t="n">
        <f aca="false">IF(AH589&gt;lactatiecurve!$B$4-7,0,IF(AH589&lt;35,0,0.1801*EXP(0.093*(AH589/7))))</f>
        <v>0</v>
      </c>
      <c r="AJ589" s="26" t="str">
        <f aca="false">IF(A589&gt;($AI$20+overig!B$5-overig!B$7)," ",IF(AI589&lt;0," ",C589-AI589))</f>
        <v> </v>
      </c>
      <c r="AK589" s="26" t="str">
        <f aca="false">IF(AND(AJ589=" ",AJ588=" "),AJ587," ")</f>
        <v> </v>
      </c>
      <c r="AM589" s="26" t="n">
        <f aca="false">AM588+1</f>
        <v>561</v>
      </c>
      <c r="AN589" s="26" t="str">
        <f aca="false">IF(AN588&gt;overig!$B$5," ",IF(A589&lt;($B$13+(6*overig!$B$6)),0,A589-($B$13+(6*overig!$B$6))+1))</f>
        <v> </v>
      </c>
      <c r="AO589" s="26" t="n">
        <f aca="false">IF(AN589&gt;lactatiecurve!$B$4-7,0,IF(AN589&lt;35,0,0.1801*EXP(0.093*(AN589/7))))</f>
        <v>0</v>
      </c>
      <c r="AP589" s="26" t="str">
        <f aca="false">IF(A589&gt;($AO$20+overig!B$5-overig!B$7)," ",IF(AO589&lt;0," ",C589-AO589))</f>
        <v> </v>
      </c>
      <c r="AQ589" s="26" t="str">
        <f aca="false">IF(AND(AP589=" ",AP588=" "),AP587," ")</f>
        <v> </v>
      </c>
      <c r="AS589" s="26" t="n">
        <f aca="false">AS588+1</f>
        <v>561</v>
      </c>
      <c r="AT589" s="26" t="str">
        <f aca="false">IF(AT588&gt;overig!$B$5," ",IF(A589&lt;($B$13+(7*overig!$B$6)),0,A589-($B$13+(7*overig!$B$6))+1))</f>
        <v> </v>
      </c>
      <c r="AU589" s="26" t="n">
        <f aca="false">IF(AT589&gt;lactatiecurve!$B$4-7,0,IF(AT589&lt;35,0,0.1801*EXP(0.093*(AT589/7))))</f>
        <v>0</v>
      </c>
      <c r="AV589" s="26" t="str">
        <f aca="false">IF(A589&gt;($AU$20+overig!B$5-overig!B$7)," ",IF(AU589&lt;0," ",C589-AU589))</f>
        <v> </v>
      </c>
      <c r="AW589" s="26" t="str">
        <f aca="false">IF(AND(AV589=" ",AV588=" "),AV587," ")</f>
        <v> </v>
      </c>
      <c r="AY589" s="26" t="n">
        <f aca="false">AY588+1</f>
        <v>561</v>
      </c>
      <c r="AZ589" s="26" t="str">
        <f aca="false">IF(AZ588&gt;overig!$B$5," ",IF(A589&lt;($B$13+(8*overig!$B$6)),0,A589-($B$13+(8*overig!$B$6))+1))</f>
        <v> </v>
      </c>
      <c r="BA589" s="26" t="n">
        <f aca="false">IF(AZ589&gt;lactatiecurve!$B$4-7,0,IF(AZ589&lt;35,0,0.1801*EXP(0.093*(AZ589/7))))</f>
        <v>0</v>
      </c>
      <c r="BB589" s="26" t="str">
        <f aca="false">IF(A589&gt;($BA$20+overig!B$5-overig!B$7)," ",IF(BA589&lt;0," ",C589-BA589))</f>
        <v> </v>
      </c>
      <c r="BC589" s="26" t="str">
        <f aca="false">IF(AND(BB589=" ",BB588=" "),BB587," ")</f>
        <v> </v>
      </c>
      <c r="BE589" s="26" t="n">
        <f aca="false">BE588+1</f>
        <v>561</v>
      </c>
      <c r="BF589" s="26" t="str">
        <f aca="false">IF(BF588&gt;overig!$B$5," ",IF(A589&lt;($B$13+(9*overig!$B$6)),0,A589-($B$13+(9*overig!$B$6))+1))</f>
        <v> </v>
      </c>
      <c r="BG589" s="26" t="n">
        <f aca="false">IF(BF589&gt;lactatiecurve!$B$4-7,0,IF(BF589&lt;35,0,0.1801*EXP(0.093*(BF589/7))))</f>
        <v>0</v>
      </c>
      <c r="BH589" s="26" t="str">
        <f aca="false">IF(A589&gt;($BG$20+overig!B$5-overig!B$7)," ",IF(BG589&lt;0," ",C589-BG589))</f>
        <v> </v>
      </c>
      <c r="BI589" s="26" t="str">
        <f aca="false">IF(AND(BH589=" ",BH588=" "),BH587," ")</f>
        <v> </v>
      </c>
      <c r="BK589" s="26" t="n">
        <f aca="false">BK588+1</f>
        <v>561</v>
      </c>
      <c r="BL589" s="26" t="n">
        <f aca="false">IF(BL588&gt;overig!$B$5," ",IF(A589&lt;($B$13+(10*overig!$B$6)),0,A589-($B$13+(10*overig!$B$6))+1))</f>
        <v>268</v>
      </c>
      <c r="BM589" s="26" t="n">
        <f aca="false">IF(BL589&gt;lactatiecurve!$B$4-7,0,IF(BL589&lt;35,0,0.1801*EXP(0.093*(BL589/7))))</f>
        <v>6.33651163528981</v>
      </c>
      <c r="BN589" s="26" t="str">
        <f aca="false">IF(A589&gt;($BM$20+overig!B$5-overig!B$7)," ",IF(BM589&lt;0," ",C589-BM589))</f>
        <v> </v>
      </c>
      <c r="BO589" s="26" t="str">
        <f aca="false">IF(AND(BN589=" ",BN588=" "),BN587," ")</f>
        <v> </v>
      </c>
    </row>
    <row r="590" customFormat="false" ht="12.75" hidden="false" customHeight="false" outlineLevel="0" collapsed="false">
      <c r="A590" s="26" t="n">
        <f aca="false">A589+1</f>
        <v>562</v>
      </c>
      <c r="B590" s="104" t="n">
        <f aca="false">$B$9*(A590/7)^$B$10*2.72^(-$B$11*(A590/7))</f>
        <v>0.16898571732561</v>
      </c>
      <c r="C590" s="104" t="n">
        <f aca="false">B590*$B$4/$B$3</f>
        <v>5.24818271112096</v>
      </c>
      <c r="D590" s="183" t="str">
        <f aca="false">IF(D589&gt;overig!$B$5," ",IF(A590&lt;$B$13,0,A590-$B$13+1))</f>
        <v> </v>
      </c>
      <c r="E590" s="104" t="n">
        <f aca="false">IF(D590&gt;lactatiecurve!$B$4-7,0,IF(D590&lt;35,0,0.1801*EXP(0.093*(D590/7))))</f>
        <v>0</v>
      </c>
      <c r="F590" s="104" t="str">
        <f aca="false">IF(A590&gt;($B$20+overig!B$5-overig!B$7)," ",IF(E590&lt;0," ",C590-E590))</f>
        <v> </v>
      </c>
      <c r="G590" s="104" t="str">
        <f aca="false">IF(AND(F590=" ",F589=" "),F588," ")</f>
        <v> </v>
      </c>
      <c r="H590" s="104" t="n">
        <f aca="false">IF(C590&gt;$B$15,C590,0)</f>
        <v>0</v>
      </c>
      <c r="I590" s="26" t="n">
        <f aca="false">I589+1</f>
        <v>562</v>
      </c>
      <c r="J590" s="183" t="str">
        <f aca="false">IF(J589&gt;overig!$B$5," ",IF(A590&lt;($B$13+overig!$B$6),0,A590-($B$13+overig!$B$6)+1))</f>
        <v> </v>
      </c>
      <c r="K590" s="104" t="n">
        <f aca="false">IF(J590&gt;lactatiecurve!$B$4-7,0,IF(J590&lt;35,0,0.1801*EXP(0.093*(J590/7))))</f>
        <v>0</v>
      </c>
      <c r="L590" s="104" t="str">
        <f aca="false">IF(A590&gt;($K$20+overig!B$5-overig!B$7)," ",IF(K590&lt;0," ",C590-K590))</f>
        <v> </v>
      </c>
      <c r="M590" s="104" t="str">
        <f aca="false">IF(AND(L590=" ",L589=" "),L588," ")</f>
        <v> </v>
      </c>
      <c r="N590" s="104"/>
      <c r="O590" s="26" t="n">
        <f aca="false">O589+1</f>
        <v>562</v>
      </c>
      <c r="P590" s="183" t="str">
        <f aca="false">IF(P589&gt;overig!$B$5," ",IF(A590&lt;($B$13+(2*overig!$B$6)),0,A590-($B$13+(2*overig!$B$6))+1))</f>
        <v> </v>
      </c>
      <c r="Q590" s="104" t="n">
        <f aca="false">IF(P590&gt;lactatiecurve!$B$4-7,0,IF(P590&lt;35,0,0.1801*EXP(0.093*(P590/7))))</f>
        <v>0</v>
      </c>
      <c r="R590" s="184" t="str">
        <f aca="false">IF(A590&gt;($Q$20+overig!B$5-overig!B$7)," ",IF(Q590&lt;0," ",C590-Q590))</f>
        <v> </v>
      </c>
      <c r="S590" s="104" t="str">
        <f aca="false">IF(AND(R590=" ",R589=" "),R588," ")</f>
        <v> </v>
      </c>
      <c r="U590" s="26" t="n">
        <f aca="false">U589+1</f>
        <v>562</v>
      </c>
      <c r="V590" s="26" t="str">
        <f aca="false">IF(V589&gt;overig!$B$5," ",IF(A590&lt;($B$13+(3*overig!$B$6)),0,A590-($B$13+(3*overig!$B$6))+1))</f>
        <v> </v>
      </c>
      <c r="W590" s="104" t="n">
        <f aca="false">IF(V590&gt;lactatiecurve!$B$4-7,0,IF(V590&lt;35,0,0.1801*EXP(0.093*(V590/7))))</f>
        <v>0</v>
      </c>
      <c r="X590" s="104" t="str">
        <f aca="false">IF(A590&gt;($W$20+overig!B$5-overig!B$7)," ",IF(W590&lt;0," ",C590-W590))</f>
        <v> </v>
      </c>
      <c r="Y590" s="26" t="str">
        <f aca="false">IF(AND(X590=" ",X589=" "),X588," ")</f>
        <v> </v>
      </c>
      <c r="AA590" s="26" t="n">
        <f aca="false">AA589+1</f>
        <v>562</v>
      </c>
      <c r="AB590" s="26" t="str">
        <f aca="false">IF(AB589&gt;overig!$B$5," ",IF(A590&lt;($B$13+(4*overig!$B$6)),0,A590-($B$13+(4*overig!$B$6))+1))</f>
        <v> </v>
      </c>
      <c r="AC590" s="26" t="n">
        <f aca="false">IF(AB590&gt;lactatiecurve!$B$4-7,0,IF(AB590&lt;35,0,0.1801*EXP(0.093*(AB590/7))))</f>
        <v>0</v>
      </c>
      <c r="AD590" s="26" t="str">
        <f aca="false">IF(A590&gt;($AC$20+overig!B$5-overig!B$7)," ",IF(AC590&lt;0," ",C590-AC590))</f>
        <v> </v>
      </c>
      <c r="AE590" s="26" t="str">
        <f aca="false">IF(AND(AD590=" ",AD589=" "),AD588," ")</f>
        <v> </v>
      </c>
      <c r="AG590" s="26" t="n">
        <f aca="false">AG589+1</f>
        <v>562</v>
      </c>
      <c r="AH590" s="26" t="str">
        <f aca="false">IF(AH589&gt;overig!$B$5," ",IF(A590&lt;($B$13+(5*overig!$B$6)),0,A590-($B$13+(5*overig!$B$6))+1))</f>
        <v> </v>
      </c>
      <c r="AI590" s="26" t="n">
        <f aca="false">IF(AH590&gt;lactatiecurve!$B$4-7,0,IF(AH590&lt;35,0,0.1801*EXP(0.093*(AH590/7))))</f>
        <v>0</v>
      </c>
      <c r="AJ590" s="26" t="str">
        <f aca="false">IF(A590&gt;($AI$20+overig!B$5-overig!B$7)," ",IF(AI590&lt;0," ",C590-AI590))</f>
        <v> </v>
      </c>
      <c r="AK590" s="26" t="str">
        <f aca="false">IF(AND(AJ590=" ",AJ589=" "),AJ588," ")</f>
        <v> </v>
      </c>
      <c r="AM590" s="26" t="n">
        <f aca="false">AM589+1</f>
        <v>562</v>
      </c>
      <c r="AN590" s="26" t="str">
        <f aca="false">IF(AN589&gt;overig!$B$5," ",IF(A590&lt;($B$13+(6*overig!$B$6)),0,A590-($B$13+(6*overig!$B$6))+1))</f>
        <v> </v>
      </c>
      <c r="AO590" s="26" t="n">
        <f aca="false">IF(AN590&gt;lactatiecurve!$B$4-7,0,IF(AN590&lt;35,0,0.1801*EXP(0.093*(AN590/7))))</f>
        <v>0</v>
      </c>
      <c r="AP590" s="26" t="str">
        <f aca="false">IF(A590&gt;($AO$20+overig!B$5-overig!B$7)," ",IF(AO590&lt;0," ",C590-AO590))</f>
        <v> </v>
      </c>
      <c r="AQ590" s="26" t="str">
        <f aca="false">IF(AND(AP590=" ",AP589=" "),AP588," ")</f>
        <v> </v>
      </c>
      <c r="AS590" s="26" t="n">
        <f aca="false">AS589+1</f>
        <v>562</v>
      </c>
      <c r="AT590" s="26" t="str">
        <f aca="false">IF(AT589&gt;overig!$B$5," ",IF(A590&lt;($B$13+(7*overig!$B$6)),0,A590-($B$13+(7*overig!$B$6))+1))</f>
        <v> </v>
      </c>
      <c r="AU590" s="26" t="n">
        <f aca="false">IF(AT590&gt;lactatiecurve!$B$4-7,0,IF(AT590&lt;35,0,0.1801*EXP(0.093*(AT590/7))))</f>
        <v>0</v>
      </c>
      <c r="AV590" s="26" t="str">
        <f aca="false">IF(A590&gt;($AU$20+overig!B$5-overig!B$7)," ",IF(AU590&lt;0," ",C590-AU590))</f>
        <v> </v>
      </c>
      <c r="AW590" s="26" t="str">
        <f aca="false">IF(AND(AV590=" ",AV589=" "),AV588," ")</f>
        <v> </v>
      </c>
      <c r="AY590" s="26" t="n">
        <f aca="false">AY589+1</f>
        <v>562</v>
      </c>
      <c r="AZ590" s="26" t="str">
        <f aca="false">IF(AZ589&gt;overig!$B$5," ",IF(A590&lt;($B$13+(8*overig!$B$6)),0,A590-($B$13+(8*overig!$B$6))+1))</f>
        <v> </v>
      </c>
      <c r="BA590" s="26" t="n">
        <f aca="false">IF(AZ590&gt;lactatiecurve!$B$4-7,0,IF(AZ590&lt;35,0,0.1801*EXP(0.093*(AZ590/7))))</f>
        <v>0</v>
      </c>
      <c r="BB590" s="26" t="str">
        <f aca="false">IF(A590&gt;($BA$20+overig!B$5-overig!B$7)," ",IF(BA590&lt;0," ",C590-BA590))</f>
        <v> </v>
      </c>
      <c r="BC590" s="26" t="str">
        <f aca="false">IF(AND(BB590=" ",BB589=" "),BB588," ")</f>
        <v> </v>
      </c>
      <c r="BE590" s="26" t="n">
        <f aca="false">BE589+1</f>
        <v>562</v>
      </c>
      <c r="BF590" s="26" t="str">
        <f aca="false">IF(BF589&gt;overig!$B$5," ",IF(A590&lt;($B$13+(9*overig!$B$6)),0,A590-($B$13+(9*overig!$B$6))+1))</f>
        <v> </v>
      </c>
      <c r="BG590" s="26" t="n">
        <f aca="false">IF(BF590&gt;lactatiecurve!$B$4-7,0,IF(BF590&lt;35,0,0.1801*EXP(0.093*(BF590/7))))</f>
        <v>0</v>
      </c>
      <c r="BH590" s="26" t="str">
        <f aca="false">IF(A590&gt;($BG$20+overig!B$5-overig!B$7)," ",IF(BG590&lt;0," ",C590-BG590))</f>
        <v> </v>
      </c>
      <c r="BI590" s="26" t="str">
        <f aca="false">IF(AND(BH590=" ",BH589=" "),BH588," ")</f>
        <v> </v>
      </c>
      <c r="BK590" s="26" t="n">
        <f aca="false">BK589+1</f>
        <v>562</v>
      </c>
      <c r="BL590" s="26" t="n">
        <f aca="false">IF(BL589&gt;overig!$B$5," ",IF(A590&lt;($B$13+(10*overig!$B$6)),0,A590-($B$13+(10*overig!$B$6))+1))</f>
        <v>269</v>
      </c>
      <c r="BM590" s="26" t="n">
        <f aca="false">IF(BL590&gt;lactatiecurve!$B$4-7,0,IF(BL590&lt;35,0,0.1801*EXP(0.093*(BL590/7))))</f>
        <v>6.42125843276075</v>
      </c>
      <c r="BN590" s="26" t="str">
        <f aca="false">IF(A590&gt;($BM$20+overig!B$5-overig!B$7)," ",IF(BM590&lt;0," ",C590-BM590))</f>
        <v> </v>
      </c>
      <c r="BO590" s="26" t="str">
        <f aca="false">IF(AND(BN590=" ",BN589=" "),BN588," ")</f>
        <v> </v>
      </c>
    </row>
    <row r="591" customFormat="false" ht="12.75" hidden="false" customHeight="false" outlineLevel="0" collapsed="false">
      <c r="A591" s="26" t="n">
        <f aca="false">A590+1</f>
        <v>563</v>
      </c>
      <c r="B591" s="104" t="n">
        <f aca="false">$B$9*(A591/7)^$B$10*2.72^(-$B$11*(A591/7))</f>
        <v>0.168251641148203</v>
      </c>
      <c r="C591" s="104" t="n">
        <f aca="false">B591*$B$4/$B$3</f>
        <v>5.22538453643565</v>
      </c>
      <c r="D591" s="183" t="str">
        <f aca="false">IF(D590&gt;overig!$B$5," ",IF(A591&lt;$B$13,0,A591-$B$13+1))</f>
        <v> </v>
      </c>
      <c r="E591" s="104" t="n">
        <f aca="false">IF(D591&gt;lactatiecurve!$B$4-7,0,IF(D591&lt;35,0,0.1801*EXP(0.093*(D591/7))))</f>
        <v>0</v>
      </c>
      <c r="F591" s="104" t="str">
        <f aca="false">IF(A591&gt;($B$20+overig!B$5-overig!B$7)," ",IF(E591&lt;0," ",C591-E591))</f>
        <v> </v>
      </c>
      <c r="G591" s="104" t="str">
        <f aca="false">IF(AND(F591=" ",F590=" "),F589," ")</f>
        <v> </v>
      </c>
      <c r="H591" s="104" t="n">
        <f aca="false">IF(C591&gt;$B$15,C591,0)</f>
        <v>0</v>
      </c>
      <c r="I591" s="26" t="n">
        <f aca="false">I590+1</f>
        <v>563</v>
      </c>
      <c r="J591" s="183" t="str">
        <f aca="false">IF(J590&gt;overig!$B$5," ",IF(A591&lt;($B$13+overig!$B$6),0,A591-($B$13+overig!$B$6)+1))</f>
        <v> </v>
      </c>
      <c r="K591" s="104" t="n">
        <f aca="false">IF(J591&gt;lactatiecurve!$B$4-7,0,IF(J591&lt;35,0,0.1801*EXP(0.093*(J591/7))))</f>
        <v>0</v>
      </c>
      <c r="L591" s="104" t="str">
        <f aca="false">IF(A591&gt;($K$20+overig!B$5-overig!B$7)," ",IF(K591&lt;0," ",C591-K591))</f>
        <v> </v>
      </c>
      <c r="M591" s="104" t="str">
        <f aca="false">IF(AND(L591=" ",L590=" "),L589," ")</f>
        <v> </v>
      </c>
      <c r="N591" s="104"/>
      <c r="O591" s="26" t="n">
        <f aca="false">O590+1</f>
        <v>563</v>
      </c>
      <c r="P591" s="183" t="str">
        <f aca="false">IF(P590&gt;overig!$B$5," ",IF(A591&lt;($B$13+(2*overig!$B$6)),0,A591-($B$13+(2*overig!$B$6))+1))</f>
        <v> </v>
      </c>
      <c r="Q591" s="104" t="n">
        <f aca="false">IF(P591&gt;lactatiecurve!$B$4-7,0,IF(P591&lt;35,0,0.1801*EXP(0.093*(P591/7))))</f>
        <v>0</v>
      </c>
      <c r="R591" s="184" t="str">
        <f aca="false">IF(A591&gt;($Q$20+overig!B$5-overig!B$7)," ",IF(Q591&lt;0," ",C591-Q591))</f>
        <v> </v>
      </c>
      <c r="S591" s="104" t="str">
        <f aca="false">IF(AND(R591=" ",R590=" "),R589," ")</f>
        <v> </v>
      </c>
      <c r="U591" s="26" t="n">
        <f aca="false">U590+1</f>
        <v>563</v>
      </c>
      <c r="V591" s="26" t="str">
        <f aca="false">IF(V590&gt;overig!$B$5," ",IF(A591&lt;($B$13+(3*overig!$B$6)),0,A591-($B$13+(3*overig!$B$6))+1))</f>
        <v> </v>
      </c>
      <c r="W591" s="104" t="n">
        <f aca="false">IF(V591&gt;lactatiecurve!$B$4-7,0,IF(V591&lt;35,0,0.1801*EXP(0.093*(V591/7))))</f>
        <v>0</v>
      </c>
      <c r="X591" s="104" t="str">
        <f aca="false">IF(A591&gt;($W$20+overig!B$5-overig!B$7)," ",IF(W591&lt;0," ",C591-W591))</f>
        <v> </v>
      </c>
      <c r="Y591" s="26" t="str">
        <f aca="false">IF(AND(X591=" ",X590=" "),X589," ")</f>
        <v> </v>
      </c>
      <c r="AA591" s="26" t="n">
        <f aca="false">AA590+1</f>
        <v>563</v>
      </c>
      <c r="AB591" s="26" t="str">
        <f aca="false">IF(AB590&gt;overig!$B$5," ",IF(A591&lt;($B$13+(4*overig!$B$6)),0,A591-($B$13+(4*overig!$B$6))+1))</f>
        <v> </v>
      </c>
      <c r="AC591" s="26" t="n">
        <f aca="false">IF(AB591&gt;lactatiecurve!$B$4-7,0,IF(AB591&lt;35,0,0.1801*EXP(0.093*(AB591/7))))</f>
        <v>0</v>
      </c>
      <c r="AD591" s="26" t="str">
        <f aca="false">IF(A591&gt;($AC$20+overig!B$5-overig!B$7)," ",IF(AC591&lt;0," ",C591-AC591))</f>
        <v> </v>
      </c>
      <c r="AE591" s="26" t="str">
        <f aca="false">IF(AND(AD591=" ",AD590=" "),AD589," ")</f>
        <v> </v>
      </c>
      <c r="AG591" s="26" t="n">
        <f aca="false">AG590+1</f>
        <v>563</v>
      </c>
      <c r="AH591" s="26" t="str">
        <f aca="false">IF(AH590&gt;overig!$B$5," ",IF(A591&lt;($B$13+(5*overig!$B$6)),0,A591-($B$13+(5*overig!$B$6))+1))</f>
        <v> </v>
      </c>
      <c r="AI591" s="26" t="n">
        <f aca="false">IF(AH591&gt;lactatiecurve!$B$4-7,0,IF(AH591&lt;35,0,0.1801*EXP(0.093*(AH591/7))))</f>
        <v>0</v>
      </c>
      <c r="AJ591" s="26" t="str">
        <f aca="false">IF(A591&gt;($AI$20+overig!B$5-overig!B$7)," ",IF(AI591&lt;0," ",C591-AI591))</f>
        <v> </v>
      </c>
      <c r="AK591" s="26" t="str">
        <f aca="false">IF(AND(AJ591=" ",AJ590=" "),AJ589," ")</f>
        <v> </v>
      </c>
      <c r="AM591" s="26" t="n">
        <f aca="false">AM590+1</f>
        <v>563</v>
      </c>
      <c r="AN591" s="26" t="str">
        <f aca="false">IF(AN590&gt;overig!$B$5," ",IF(A591&lt;($B$13+(6*overig!$B$6)),0,A591-($B$13+(6*overig!$B$6))+1))</f>
        <v> </v>
      </c>
      <c r="AO591" s="26" t="n">
        <f aca="false">IF(AN591&gt;lactatiecurve!$B$4-7,0,IF(AN591&lt;35,0,0.1801*EXP(0.093*(AN591/7))))</f>
        <v>0</v>
      </c>
      <c r="AP591" s="26" t="str">
        <f aca="false">IF(A591&gt;($AO$20+overig!B$5-overig!B$7)," ",IF(AO591&lt;0," ",C591-AO591))</f>
        <v> </v>
      </c>
      <c r="AQ591" s="26" t="str">
        <f aca="false">IF(AND(AP591=" ",AP590=" "),AP589," ")</f>
        <v> </v>
      </c>
      <c r="AS591" s="26" t="n">
        <f aca="false">AS590+1</f>
        <v>563</v>
      </c>
      <c r="AT591" s="26" t="str">
        <f aca="false">IF(AT590&gt;overig!$B$5," ",IF(A591&lt;($B$13+(7*overig!$B$6)),0,A591-($B$13+(7*overig!$B$6))+1))</f>
        <v> </v>
      </c>
      <c r="AU591" s="26" t="n">
        <f aca="false">IF(AT591&gt;lactatiecurve!$B$4-7,0,IF(AT591&lt;35,0,0.1801*EXP(0.093*(AT591/7))))</f>
        <v>0</v>
      </c>
      <c r="AV591" s="26" t="str">
        <f aca="false">IF(A591&gt;($AU$20+overig!B$5-overig!B$7)," ",IF(AU591&lt;0," ",C591-AU591))</f>
        <v> </v>
      </c>
      <c r="AW591" s="26" t="str">
        <f aca="false">IF(AND(AV591=" ",AV590=" "),AV589," ")</f>
        <v> </v>
      </c>
      <c r="AY591" s="26" t="n">
        <f aca="false">AY590+1</f>
        <v>563</v>
      </c>
      <c r="AZ591" s="26" t="str">
        <f aca="false">IF(AZ590&gt;overig!$B$5," ",IF(A591&lt;($B$13+(8*overig!$B$6)),0,A591-($B$13+(8*overig!$B$6))+1))</f>
        <v> </v>
      </c>
      <c r="BA591" s="26" t="n">
        <f aca="false">IF(AZ591&gt;lactatiecurve!$B$4-7,0,IF(AZ591&lt;35,0,0.1801*EXP(0.093*(AZ591/7))))</f>
        <v>0</v>
      </c>
      <c r="BB591" s="26" t="str">
        <f aca="false">IF(A591&gt;($BA$20+overig!B$5-overig!B$7)," ",IF(BA591&lt;0," ",C591-BA591))</f>
        <v> </v>
      </c>
      <c r="BC591" s="26" t="str">
        <f aca="false">IF(AND(BB591=" ",BB590=" "),BB589," ")</f>
        <v> </v>
      </c>
      <c r="BE591" s="26" t="n">
        <f aca="false">BE590+1</f>
        <v>563</v>
      </c>
      <c r="BF591" s="26" t="str">
        <f aca="false">IF(BF590&gt;overig!$B$5," ",IF(A591&lt;($B$13+(9*overig!$B$6)),0,A591-($B$13+(9*overig!$B$6))+1))</f>
        <v> </v>
      </c>
      <c r="BG591" s="26" t="n">
        <f aca="false">IF(BF591&gt;lactatiecurve!$B$4-7,0,IF(BF591&lt;35,0,0.1801*EXP(0.093*(BF591/7))))</f>
        <v>0</v>
      </c>
      <c r="BH591" s="26" t="str">
        <f aca="false">IF(A591&gt;($BG$20+overig!B$5-overig!B$7)," ",IF(BG591&lt;0," ",C591-BG591))</f>
        <v> </v>
      </c>
      <c r="BI591" s="26" t="str">
        <f aca="false">IF(AND(BH591=" ",BH590=" "),BH589," ")</f>
        <v> </v>
      </c>
      <c r="BK591" s="26" t="n">
        <f aca="false">BK590+1</f>
        <v>563</v>
      </c>
      <c r="BL591" s="26" t="n">
        <f aca="false">IF(BL590&gt;overig!$B$5," ",IF(A591&lt;($B$13+(10*overig!$B$6)),0,A591-($B$13+(10*overig!$B$6))+1))</f>
        <v>270</v>
      </c>
      <c r="BM591" s="26" t="n">
        <f aca="false">IF(BL591&gt;lactatiecurve!$B$4-7,0,IF(BL591&lt;35,0,0.1801*EXP(0.093*(BL591/7))))</f>
        <v>6.50713866453985</v>
      </c>
      <c r="BN591" s="26" t="str">
        <f aca="false">IF(A591&gt;($BM$20+overig!B$5-overig!B$7)," ",IF(BM591&lt;0," ",C591-BM591))</f>
        <v> </v>
      </c>
      <c r="BO591" s="26" t="str">
        <f aca="false">IF(AND(BN591=" ",BN590=" "),BN589," ")</f>
        <v> </v>
      </c>
    </row>
    <row r="592" customFormat="false" ht="12.75" hidden="false" customHeight="false" outlineLevel="0" collapsed="false">
      <c r="A592" s="26" t="n">
        <f aca="false">A591+1</f>
        <v>564</v>
      </c>
      <c r="B592" s="104" t="n">
        <f aca="false">$B$9*(A592/7)^$B$10*2.72^(-$B$11*(A592/7))</f>
        <v>0.167520649445181</v>
      </c>
      <c r="C592" s="104" t="n">
        <f aca="false">B592*$B$4/$B$3</f>
        <v>5.20268215614879</v>
      </c>
      <c r="D592" s="183" t="str">
        <f aca="false">IF(D591&gt;overig!$B$5," ",IF(A592&lt;$B$13,0,A592-$B$13+1))</f>
        <v> </v>
      </c>
      <c r="E592" s="104" t="n">
        <f aca="false">IF(D592&gt;lactatiecurve!$B$4-7,0,IF(D592&lt;35,0,0.1801*EXP(0.093*(D592/7))))</f>
        <v>0</v>
      </c>
      <c r="F592" s="104" t="str">
        <f aca="false">IF(A592&gt;($B$20+overig!B$5-overig!B$7)," ",IF(E592&lt;0," ",C592-E592))</f>
        <v> </v>
      </c>
      <c r="G592" s="104" t="str">
        <f aca="false">IF(AND(F592=" ",F591=" "),F590," ")</f>
        <v> </v>
      </c>
      <c r="H592" s="104" t="n">
        <f aca="false">IF(C592&gt;$B$15,C592,0)</f>
        <v>0</v>
      </c>
      <c r="I592" s="26" t="n">
        <f aca="false">I591+1</f>
        <v>564</v>
      </c>
      <c r="J592" s="183" t="str">
        <f aca="false">IF(J591&gt;overig!$B$5," ",IF(A592&lt;($B$13+overig!$B$6),0,A592-($B$13+overig!$B$6)+1))</f>
        <v> </v>
      </c>
      <c r="K592" s="104" t="n">
        <f aca="false">IF(J592&gt;lactatiecurve!$B$4-7,0,IF(J592&lt;35,0,0.1801*EXP(0.093*(J592/7))))</f>
        <v>0</v>
      </c>
      <c r="L592" s="104" t="str">
        <f aca="false">IF(A592&gt;($K$20+overig!B$5-overig!B$7)," ",IF(K592&lt;0," ",C592-K592))</f>
        <v> </v>
      </c>
      <c r="M592" s="104" t="str">
        <f aca="false">IF(AND(L592=" ",L591=" "),L590," ")</f>
        <v> </v>
      </c>
      <c r="N592" s="104"/>
      <c r="O592" s="26" t="n">
        <f aca="false">O591+1</f>
        <v>564</v>
      </c>
      <c r="P592" s="183" t="str">
        <f aca="false">IF(P591&gt;overig!$B$5," ",IF(A592&lt;($B$13+(2*overig!$B$6)),0,A592-($B$13+(2*overig!$B$6))+1))</f>
        <v> </v>
      </c>
      <c r="Q592" s="104" t="n">
        <f aca="false">IF(P592&gt;lactatiecurve!$B$4-7,0,IF(P592&lt;35,0,0.1801*EXP(0.093*(P592/7))))</f>
        <v>0</v>
      </c>
      <c r="R592" s="184" t="str">
        <f aca="false">IF(A592&gt;($Q$20+overig!B$5-overig!B$7)," ",IF(Q592&lt;0," ",C592-Q592))</f>
        <v> </v>
      </c>
      <c r="S592" s="104" t="str">
        <f aca="false">IF(AND(R592=" ",R591=" "),R590," ")</f>
        <v> </v>
      </c>
      <c r="U592" s="26" t="n">
        <f aca="false">U591+1</f>
        <v>564</v>
      </c>
      <c r="V592" s="26" t="str">
        <f aca="false">IF(V591&gt;overig!$B$5," ",IF(A592&lt;($B$13+(3*overig!$B$6)),0,A592-($B$13+(3*overig!$B$6))+1))</f>
        <v> </v>
      </c>
      <c r="W592" s="104" t="n">
        <f aca="false">IF(V592&gt;lactatiecurve!$B$4-7,0,IF(V592&lt;35,0,0.1801*EXP(0.093*(V592/7))))</f>
        <v>0</v>
      </c>
      <c r="X592" s="104" t="str">
        <f aca="false">IF(A592&gt;($W$20+overig!B$5-overig!B$7)," ",IF(W592&lt;0," ",C592-W592))</f>
        <v> </v>
      </c>
      <c r="Y592" s="26" t="str">
        <f aca="false">IF(AND(X592=" ",X591=" "),X590," ")</f>
        <v> </v>
      </c>
      <c r="AA592" s="26" t="n">
        <f aca="false">AA591+1</f>
        <v>564</v>
      </c>
      <c r="AB592" s="26" t="str">
        <f aca="false">IF(AB591&gt;overig!$B$5," ",IF(A592&lt;($B$13+(4*overig!$B$6)),0,A592-($B$13+(4*overig!$B$6))+1))</f>
        <v> </v>
      </c>
      <c r="AC592" s="26" t="n">
        <f aca="false">IF(AB592&gt;lactatiecurve!$B$4-7,0,IF(AB592&lt;35,0,0.1801*EXP(0.093*(AB592/7))))</f>
        <v>0</v>
      </c>
      <c r="AD592" s="26" t="str">
        <f aca="false">IF(A592&gt;($AC$20+overig!B$5-overig!B$7)," ",IF(AC592&lt;0," ",C592-AC592))</f>
        <v> </v>
      </c>
      <c r="AE592" s="26" t="str">
        <f aca="false">IF(AND(AD592=" ",AD591=" "),AD590," ")</f>
        <v> </v>
      </c>
      <c r="AG592" s="26" t="n">
        <f aca="false">AG591+1</f>
        <v>564</v>
      </c>
      <c r="AH592" s="26" t="str">
        <f aca="false">IF(AH591&gt;overig!$B$5," ",IF(A592&lt;($B$13+(5*overig!$B$6)),0,A592-($B$13+(5*overig!$B$6))+1))</f>
        <v> </v>
      </c>
      <c r="AI592" s="26" t="n">
        <f aca="false">IF(AH592&gt;lactatiecurve!$B$4-7,0,IF(AH592&lt;35,0,0.1801*EXP(0.093*(AH592/7))))</f>
        <v>0</v>
      </c>
      <c r="AJ592" s="26" t="str">
        <f aca="false">IF(A592&gt;($AI$20+overig!B$5-overig!B$7)," ",IF(AI592&lt;0," ",C592-AI592))</f>
        <v> </v>
      </c>
      <c r="AK592" s="26" t="str">
        <f aca="false">IF(AND(AJ592=" ",AJ591=" "),AJ590," ")</f>
        <v> </v>
      </c>
      <c r="AM592" s="26" t="n">
        <f aca="false">AM591+1</f>
        <v>564</v>
      </c>
      <c r="AN592" s="26" t="str">
        <f aca="false">IF(AN591&gt;overig!$B$5," ",IF(A592&lt;($B$13+(6*overig!$B$6)),0,A592-($B$13+(6*overig!$B$6))+1))</f>
        <v> </v>
      </c>
      <c r="AO592" s="26" t="n">
        <f aca="false">IF(AN592&gt;lactatiecurve!$B$4-7,0,IF(AN592&lt;35,0,0.1801*EXP(0.093*(AN592/7))))</f>
        <v>0</v>
      </c>
      <c r="AP592" s="26" t="str">
        <f aca="false">IF(A592&gt;($AO$20+overig!B$5-overig!B$7)," ",IF(AO592&lt;0," ",C592-AO592))</f>
        <v> </v>
      </c>
      <c r="AQ592" s="26" t="str">
        <f aca="false">IF(AND(AP592=" ",AP591=" "),AP590," ")</f>
        <v> </v>
      </c>
      <c r="AS592" s="26" t="n">
        <f aca="false">AS591+1</f>
        <v>564</v>
      </c>
      <c r="AT592" s="26" t="str">
        <f aca="false">IF(AT591&gt;overig!$B$5," ",IF(A592&lt;($B$13+(7*overig!$B$6)),0,A592-($B$13+(7*overig!$B$6))+1))</f>
        <v> </v>
      </c>
      <c r="AU592" s="26" t="n">
        <f aca="false">IF(AT592&gt;lactatiecurve!$B$4-7,0,IF(AT592&lt;35,0,0.1801*EXP(0.093*(AT592/7))))</f>
        <v>0</v>
      </c>
      <c r="AV592" s="26" t="str">
        <f aca="false">IF(A592&gt;($AU$20+overig!B$5-overig!B$7)," ",IF(AU592&lt;0," ",C592-AU592))</f>
        <v> </v>
      </c>
      <c r="AW592" s="26" t="str">
        <f aca="false">IF(AND(AV592=" ",AV591=" "),AV590," ")</f>
        <v> </v>
      </c>
      <c r="AY592" s="26" t="n">
        <f aca="false">AY591+1</f>
        <v>564</v>
      </c>
      <c r="AZ592" s="26" t="str">
        <f aca="false">IF(AZ591&gt;overig!$B$5," ",IF(A592&lt;($B$13+(8*overig!$B$6)),0,A592-($B$13+(8*overig!$B$6))+1))</f>
        <v> </v>
      </c>
      <c r="BA592" s="26" t="n">
        <f aca="false">IF(AZ592&gt;lactatiecurve!$B$4-7,0,IF(AZ592&lt;35,0,0.1801*EXP(0.093*(AZ592/7))))</f>
        <v>0</v>
      </c>
      <c r="BB592" s="26" t="str">
        <f aca="false">IF(A592&gt;($BA$20+overig!B$5-overig!B$7)," ",IF(BA592&lt;0," ",C592-BA592))</f>
        <v> </v>
      </c>
      <c r="BC592" s="26" t="str">
        <f aca="false">IF(AND(BB592=" ",BB591=" "),BB590," ")</f>
        <v> </v>
      </c>
      <c r="BE592" s="26" t="n">
        <f aca="false">BE591+1</f>
        <v>564</v>
      </c>
      <c r="BF592" s="26" t="str">
        <f aca="false">IF(BF591&gt;overig!$B$5," ",IF(A592&lt;($B$13+(9*overig!$B$6)),0,A592-($B$13+(9*overig!$B$6))+1))</f>
        <v> </v>
      </c>
      <c r="BG592" s="26" t="n">
        <f aca="false">IF(BF592&gt;lactatiecurve!$B$4-7,0,IF(BF592&lt;35,0,0.1801*EXP(0.093*(BF592/7))))</f>
        <v>0</v>
      </c>
      <c r="BH592" s="26" t="str">
        <f aca="false">IF(A592&gt;($BG$20+overig!B$5-overig!B$7)," ",IF(BG592&lt;0," ",C592-BG592))</f>
        <v> </v>
      </c>
      <c r="BI592" s="26" t="str">
        <f aca="false">IF(AND(BH592=" ",BH591=" "),BH590," ")</f>
        <v> </v>
      </c>
      <c r="BK592" s="26" t="n">
        <f aca="false">BK591+1</f>
        <v>564</v>
      </c>
      <c r="BL592" s="26" t="n">
        <f aca="false">IF(BL591&gt;overig!$B$5," ",IF(A592&lt;($B$13+(10*overig!$B$6)),0,A592-($B$13+(10*overig!$B$6))+1))</f>
        <v>271</v>
      </c>
      <c r="BM592" s="26" t="n">
        <f aca="false">IF(BL592&gt;lactatiecurve!$B$4-7,0,IF(BL592&lt;35,0,0.1801*EXP(0.093*(BL592/7))))</f>
        <v>6.59416748958735</v>
      </c>
      <c r="BN592" s="26" t="str">
        <f aca="false">IF(A592&gt;($BM$20+overig!B$5-overig!B$7)," ",IF(BM592&lt;0," ",C592-BM592))</f>
        <v> </v>
      </c>
      <c r="BO592" s="26" t="str">
        <f aca="false">IF(AND(BN592=" ",BN591=" "),BN590," ")</f>
        <v> </v>
      </c>
    </row>
    <row r="593" customFormat="false" ht="12.75" hidden="false" customHeight="false" outlineLevel="0" collapsed="false">
      <c r="A593" s="26" t="n">
        <f aca="false">A592+1</f>
        <v>565</v>
      </c>
      <c r="B593" s="104" t="n">
        <f aca="false">$B$9*(A593/7)^$B$10*2.72^(-$B$11*(A593/7))</f>
        <v>0.166792730092587</v>
      </c>
      <c r="C593" s="104" t="n">
        <f aca="false">B593*$B$4/$B$3</f>
        <v>5.18007519372713</v>
      </c>
      <c r="D593" s="183" t="str">
        <f aca="false">IF(D592&gt;overig!$B$5," ",IF(A593&lt;$B$13,0,A593-$B$13+1))</f>
        <v> </v>
      </c>
      <c r="E593" s="104" t="n">
        <f aca="false">IF(D593&gt;lactatiecurve!$B$4-7,0,IF(D593&lt;35,0,0.1801*EXP(0.093*(D593/7))))</f>
        <v>0</v>
      </c>
      <c r="F593" s="104" t="str">
        <f aca="false">IF(A593&gt;($B$20+overig!B$5-overig!B$7)," ",IF(E593&lt;0," ",C593-E593))</f>
        <v> </v>
      </c>
      <c r="G593" s="104" t="str">
        <f aca="false">IF(AND(F593=" ",F592=" "),F591," ")</f>
        <v> </v>
      </c>
      <c r="H593" s="104" t="n">
        <f aca="false">IF(C593&gt;$B$15,C593,0)</f>
        <v>0</v>
      </c>
      <c r="I593" s="26" t="n">
        <f aca="false">I592+1</f>
        <v>565</v>
      </c>
      <c r="J593" s="183" t="str">
        <f aca="false">IF(J592&gt;overig!$B$5," ",IF(A593&lt;($B$13+overig!$B$6),0,A593-($B$13+overig!$B$6)+1))</f>
        <v> </v>
      </c>
      <c r="K593" s="104" t="n">
        <f aca="false">IF(J593&gt;lactatiecurve!$B$4-7,0,IF(J593&lt;35,0,0.1801*EXP(0.093*(J593/7))))</f>
        <v>0</v>
      </c>
      <c r="L593" s="104" t="str">
        <f aca="false">IF(A593&gt;($K$20+overig!B$5-overig!B$7)," ",IF(K593&lt;0," ",C593-K593))</f>
        <v> </v>
      </c>
      <c r="M593" s="104" t="str">
        <f aca="false">IF(AND(L593=" ",L592=" "),L591," ")</f>
        <v> </v>
      </c>
      <c r="N593" s="104"/>
      <c r="O593" s="26" t="n">
        <f aca="false">O592+1</f>
        <v>565</v>
      </c>
      <c r="P593" s="183" t="str">
        <f aca="false">IF(P592&gt;overig!$B$5," ",IF(A593&lt;($B$13+(2*overig!$B$6)),0,A593-($B$13+(2*overig!$B$6))+1))</f>
        <v> </v>
      </c>
      <c r="Q593" s="104" t="n">
        <f aca="false">IF(P593&gt;lactatiecurve!$B$4-7,0,IF(P593&lt;35,0,0.1801*EXP(0.093*(P593/7))))</f>
        <v>0</v>
      </c>
      <c r="R593" s="184" t="str">
        <f aca="false">IF(A593&gt;($Q$20+overig!B$5-overig!B$7)," ",IF(Q593&lt;0," ",C593-Q593))</f>
        <v> </v>
      </c>
      <c r="S593" s="104" t="str">
        <f aca="false">IF(AND(R593=" ",R592=" "),R591," ")</f>
        <v> </v>
      </c>
      <c r="U593" s="26" t="n">
        <f aca="false">U592+1</f>
        <v>565</v>
      </c>
      <c r="V593" s="26" t="str">
        <f aca="false">IF(V592&gt;overig!$B$5," ",IF(A593&lt;($B$13+(3*overig!$B$6)),0,A593-($B$13+(3*overig!$B$6))+1))</f>
        <v> </v>
      </c>
      <c r="W593" s="104" t="n">
        <f aca="false">IF(V593&gt;lactatiecurve!$B$4-7,0,IF(V593&lt;35,0,0.1801*EXP(0.093*(V593/7))))</f>
        <v>0</v>
      </c>
      <c r="X593" s="104" t="str">
        <f aca="false">IF(A593&gt;($W$20+overig!B$5-overig!B$7)," ",IF(W593&lt;0," ",C593-W593))</f>
        <v> </v>
      </c>
      <c r="Y593" s="26" t="str">
        <f aca="false">IF(AND(X593=" ",X592=" "),X591," ")</f>
        <v> </v>
      </c>
      <c r="AA593" s="26" t="n">
        <f aca="false">AA592+1</f>
        <v>565</v>
      </c>
      <c r="AB593" s="26" t="str">
        <f aca="false">IF(AB592&gt;overig!$B$5," ",IF(A593&lt;($B$13+(4*overig!$B$6)),0,A593-($B$13+(4*overig!$B$6))+1))</f>
        <v> </v>
      </c>
      <c r="AC593" s="26" t="n">
        <f aca="false">IF(AB593&gt;lactatiecurve!$B$4-7,0,IF(AB593&lt;35,0,0.1801*EXP(0.093*(AB593/7))))</f>
        <v>0</v>
      </c>
      <c r="AD593" s="26" t="str">
        <f aca="false">IF(A593&gt;($AC$20+overig!B$5-overig!B$7)," ",IF(AC593&lt;0," ",C593-AC593))</f>
        <v> </v>
      </c>
      <c r="AE593" s="26" t="str">
        <f aca="false">IF(AND(AD593=" ",AD592=" "),AD591," ")</f>
        <v> </v>
      </c>
      <c r="AG593" s="26" t="n">
        <f aca="false">AG592+1</f>
        <v>565</v>
      </c>
      <c r="AH593" s="26" t="str">
        <f aca="false">IF(AH592&gt;overig!$B$5," ",IF(A593&lt;($B$13+(5*overig!$B$6)),0,A593-($B$13+(5*overig!$B$6))+1))</f>
        <v> </v>
      </c>
      <c r="AI593" s="26" t="n">
        <f aca="false">IF(AH593&gt;lactatiecurve!$B$4-7,0,IF(AH593&lt;35,0,0.1801*EXP(0.093*(AH593/7))))</f>
        <v>0</v>
      </c>
      <c r="AJ593" s="26" t="str">
        <f aca="false">IF(A593&gt;($AI$20+overig!B$5-overig!B$7)," ",IF(AI593&lt;0," ",C593-AI593))</f>
        <v> </v>
      </c>
      <c r="AK593" s="26" t="str">
        <f aca="false">IF(AND(AJ593=" ",AJ592=" "),AJ591," ")</f>
        <v> </v>
      </c>
      <c r="AM593" s="26" t="n">
        <f aca="false">AM592+1</f>
        <v>565</v>
      </c>
      <c r="AN593" s="26" t="str">
        <f aca="false">IF(AN592&gt;overig!$B$5," ",IF(A593&lt;($B$13+(6*overig!$B$6)),0,A593-($B$13+(6*overig!$B$6))+1))</f>
        <v> </v>
      </c>
      <c r="AO593" s="26" t="n">
        <f aca="false">IF(AN593&gt;lactatiecurve!$B$4-7,0,IF(AN593&lt;35,0,0.1801*EXP(0.093*(AN593/7))))</f>
        <v>0</v>
      </c>
      <c r="AP593" s="26" t="str">
        <f aca="false">IF(A593&gt;($AO$20+overig!B$5-overig!B$7)," ",IF(AO593&lt;0," ",C593-AO593))</f>
        <v> </v>
      </c>
      <c r="AQ593" s="26" t="str">
        <f aca="false">IF(AND(AP593=" ",AP592=" "),AP591," ")</f>
        <v> </v>
      </c>
      <c r="AS593" s="26" t="n">
        <f aca="false">AS592+1</f>
        <v>565</v>
      </c>
      <c r="AT593" s="26" t="str">
        <f aca="false">IF(AT592&gt;overig!$B$5," ",IF(A593&lt;($B$13+(7*overig!$B$6)),0,A593-($B$13+(7*overig!$B$6))+1))</f>
        <v> </v>
      </c>
      <c r="AU593" s="26" t="n">
        <f aca="false">IF(AT593&gt;lactatiecurve!$B$4-7,0,IF(AT593&lt;35,0,0.1801*EXP(0.093*(AT593/7))))</f>
        <v>0</v>
      </c>
      <c r="AV593" s="26" t="str">
        <f aca="false">IF(A593&gt;($AU$20+overig!B$5-overig!B$7)," ",IF(AU593&lt;0," ",C593-AU593))</f>
        <v> </v>
      </c>
      <c r="AW593" s="26" t="str">
        <f aca="false">IF(AND(AV593=" ",AV592=" "),AV591," ")</f>
        <v> </v>
      </c>
      <c r="AY593" s="26" t="n">
        <f aca="false">AY592+1</f>
        <v>565</v>
      </c>
      <c r="AZ593" s="26" t="str">
        <f aca="false">IF(AZ592&gt;overig!$B$5," ",IF(A593&lt;($B$13+(8*overig!$B$6)),0,A593-($B$13+(8*overig!$B$6))+1))</f>
        <v> </v>
      </c>
      <c r="BA593" s="26" t="n">
        <f aca="false">IF(AZ593&gt;lactatiecurve!$B$4-7,0,IF(AZ593&lt;35,0,0.1801*EXP(0.093*(AZ593/7))))</f>
        <v>0</v>
      </c>
      <c r="BB593" s="26" t="str">
        <f aca="false">IF(A593&gt;($BA$20+overig!B$5-overig!B$7)," ",IF(BA593&lt;0," ",C593-BA593))</f>
        <v> </v>
      </c>
      <c r="BC593" s="26" t="str">
        <f aca="false">IF(AND(BB593=" ",BB592=" "),BB591," ")</f>
        <v> </v>
      </c>
      <c r="BE593" s="26" t="n">
        <f aca="false">BE592+1</f>
        <v>565</v>
      </c>
      <c r="BF593" s="26" t="str">
        <f aca="false">IF(BF592&gt;overig!$B$5," ",IF(A593&lt;($B$13+(9*overig!$B$6)),0,A593-($B$13+(9*overig!$B$6))+1))</f>
        <v> </v>
      </c>
      <c r="BG593" s="26" t="n">
        <f aca="false">IF(BF593&gt;lactatiecurve!$B$4-7,0,IF(BF593&lt;35,0,0.1801*EXP(0.093*(BF593/7))))</f>
        <v>0</v>
      </c>
      <c r="BH593" s="26" t="str">
        <f aca="false">IF(A593&gt;($BG$20+overig!B$5-overig!B$7)," ",IF(BG593&lt;0," ",C593-BG593))</f>
        <v> </v>
      </c>
      <c r="BI593" s="26" t="str">
        <f aca="false">IF(AND(BH593=" ",BH592=" "),BH591," ")</f>
        <v> </v>
      </c>
      <c r="BK593" s="26" t="n">
        <f aca="false">BK592+1</f>
        <v>565</v>
      </c>
      <c r="BL593" s="26" t="n">
        <f aca="false">IF(BL592&gt;overig!$B$5," ",IF(A593&lt;($B$13+(10*overig!$B$6)),0,A593-($B$13+(10*overig!$B$6))+1))</f>
        <v>272</v>
      </c>
      <c r="BM593" s="26" t="n">
        <f aca="false">IF(BL593&gt;lactatiecurve!$B$4-7,0,IF(BL593&lt;35,0,0.1801*EXP(0.093*(BL593/7))))</f>
        <v>6.68236026960486</v>
      </c>
      <c r="BN593" s="26" t="str">
        <f aca="false">IF(A593&gt;($BM$20+overig!B$5-overig!B$7)," ",IF(BM593&lt;0," ",C593-BM593))</f>
        <v> </v>
      </c>
      <c r="BO593" s="26" t="str">
        <f aca="false">IF(AND(BN593=" ",BN592=" "),BN591," ")</f>
        <v> </v>
      </c>
    </row>
    <row r="594" customFormat="false" ht="12.75" hidden="false" customHeight="false" outlineLevel="0" collapsed="false">
      <c r="A594" s="26" t="n">
        <f aca="false">A593+1</f>
        <v>566</v>
      </c>
      <c r="B594" s="104" t="n">
        <f aca="false">$B$9*(A594/7)^$B$10*2.72^(-$B$11*(A594/7))</f>
        <v>0.166067871006667</v>
      </c>
      <c r="C594" s="104" t="n">
        <f aca="false">B594*$B$4/$B$3</f>
        <v>5.15756327388604</v>
      </c>
      <c r="D594" s="183" t="str">
        <f aca="false">IF(D593&gt;overig!$B$5," ",IF(A594&lt;$B$13,0,A594-$B$13+1))</f>
        <v> </v>
      </c>
      <c r="E594" s="104" t="n">
        <f aca="false">IF(D594&gt;lactatiecurve!$B$4-7,0,IF(D594&lt;35,0,0.1801*EXP(0.093*(D594/7))))</f>
        <v>0</v>
      </c>
      <c r="F594" s="104" t="str">
        <f aca="false">IF(A594&gt;($B$20+overig!B$5-overig!B$7)," ",IF(E594&lt;0," ",C594-E594))</f>
        <v> </v>
      </c>
      <c r="G594" s="104" t="str">
        <f aca="false">IF(AND(F594=" ",F593=" "),F592," ")</f>
        <v> </v>
      </c>
      <c r="H594" s="104" t="n">
        <f aca="false">IF(C594&gt;$B$15,C594,0)</f>
        <v>0</v>
      </c>
      <c r="I594" s="26" t="n">
        <f aca="false">I593+1</f>
        <v>566</v>
      </c>
      <c r="J594" s="183" t="str">
        <f aca="false">IF(J593&gt;overig!$B$5," ",IF(A594&lt;($B$13+overig!$B$6),0,A594-($B$13+overig!$B$6)+1))</f>
        <v> </v>
      </c>
      <c r="K594" s="104" t="n">
        <f aca="false">IF(J594&gt;lactatiecurve!$B$4-7,0,IF(J594&lt;35,0,0.1801*EXP(0.093*(J594/7))))</f>
        <v>0</v>
      </c>
      <c r="L594" s="104" t="str">
        <f aca="false">IF(A594&gt;($K$20+overig!B$5-overig!B$7)," ",IF(K594&lt;0," ",C594-K594))</f>
        <v> </v>
      </c>
      <c r="M594" s="104" t="str">
        <f aca="false">IF(AND(L594=" ",L593=" "),L592," ")</f>
        <v> </v>
      </c>
      <c r="N594" s="104"/>
      <c r="O594" s="26" t="n">
        <f aca="false">O593+1</f>
        <v>566</v>
      </c>
      <c r="P594" s="183" t="str">
        <f aca="false">IF(P593&gt;overig!$B$5," ",IF(A594&lt;($B$13+(2*overig!$B$6)),0,A594-($B$13+(2*overig!$B$6))+1))</f>
        <v> </v>
      </c>
      <c r="Q594" s="104" t="n">
        <f aca="false">IF(P594&gt;lactatiecurve!$B$4-7,0,IF(P594&lt;35,0,0.1801*EXP(0.093*(P594/7))))</f>
        <v>0</v>
      </c>
      <c r="R594" s="184" t="str">
        <f aca="false">IF(A594&gt;($Q$20+overig!B$5-overig!B$7)," ",IF(Q594&lt;0," ",C594-Q594))</f>
        <v> </v>
      </c>
      <c r="S594" s="104" t="str">
        <f aca="false">IF(AND(R594=" ",R593=" "),R592," ")</f>
        <v> </v>
      </c>
      <c r="U594" s="26" t="n">
        <f aca="false">U593+1</f>
        <v>566</v>
      </c>
      <c r="V594" s="26" t="str">
        <f aca="false">IF(V593&gt;overig!$B$5," ",IF(A594&lt;($B$13+(3*overig!$B$6)),0,A594-($B$13+(3*overig!$B$6))+1))</f>
        <v> </v>
      </c>
      <c r="W594" s="104" t="n">
        <f aca="false">IF(V594&gt;lactatiecurve!$B$4-7,0,IF(V594&lt;35,0,0.1801*EXP(0.093*(V594/7))))</f>
        <v>0</v>
      </c>
      <c r="X594" s="104" t="str">
        <f aca="false">IF(A594&gt;($W$20+overig!B$5-overig!B$7)," ",IF(W594&lt;0," ",C594-W594))</f>
        <v> </v>
      </c>
      <c r="Y594" s="26" t="str">
        <f aca="false">IF(AND(X594=" ",X593=" "),X592," ")</f>
        <v> </v>
      </c>
      <c r="AA594" s="26" t="n">
        <f aca="false">AA593+1</f>
        <v>566</v>
      </c>
      <c r="AB594" s="26" t="str">
        <f aca="false">IF(AB593&gt;overig!$B$5," ",IF(A594&lt;($B$13+(4*overig!$B$6)),0,A594-($B$13+(4*overig!$B$6))+1))</f>
        <v> </v>
      </c>
      <c r="AC594" s="26" t="n">
        <f aca="false">IF(AB594&gt;lactatiecurve!$B$4-7,0,IF(AB594&lt;35,0,0.1801*EXP(0.093*(AB594/7))))</f>
        <v>0</v>
      </c>
      <c r="AD594" s="26" t="str">
        <f aca="false">IF(A594&gt;($AC$20+overig!B$5-overig!B$7)," ",IF(AC594&lt;0," ",C594-AC594))</f>
        <v> </v>
      </c>
      <c r="AE594" s="26" t="str">
        <f aca="false">IF(AND(AD594=" ",AD593=" "),AD592," ")</f>
        <v> </v>
      </c>
      <c r="AG594" s="26" t="n">
        <f aca="false">AG593+1</f>
        <v>566</v>
      </c>
      <c r="AH594" s="26" t="str">
        <f aca="false">IF(AH593&gt;overig!$B$5," ",IF(A594&lt;($B$13+(5*overig!$B$6)),0,A594-($B$13+(5*overig!$B$6))+1))</f>
        <v> </v>
      </c>
      <c r="AI594" s="26" t="n">
        <f aca="false">IF(AH594&gt;lactatiecurve!$B$4-7,0,IF(AH594&lt;35,0,0.1801*EXP(0.093*(AH594/7))))</f>
        <v>0</v>
      </c>
      <c r="AJ594" s="26" t="str">
        <f aca="false">IF(A594&gt;($AI$20+overig!B$5-overig!B$7)," ",IF(AI594&lt;0," ",C594-AI594))</f>
        <v> </v>
      </c>
      <c r="AK594" s="26" t="str">
        <f aca="false">IF(AND(AJ594=" ",AJ593=" "),AJ592," ")</f>
        <v> </v>
      </c>
      <c r="AM594" s="26" t="n">
        <f aca="false">AM593+1</f>
        <v>566</v>
      </c>
      <c r="AN594" s="26" t="str">
        <f aca="false">IF(AN593&gt;overig!$B$5," ",IF(A594&lt;($B$13+(6*overig!$B$6)),0,A594-($B$13+(6*overig!$B$6))+1))</f>
        <v> </v>
      </c>
      <c r="AO594" s="26" t="n">
        <f aca="false">IF(AN594&gt;lactatiecurve!$B$4-7,0,IF(AN594&lt;35,0,0.1801*EXP(0.093*(AN594/7))))</f>
        <v>0</v>
      </c>
      <c r="AP594" s="26" t="str">
        <f aca="false">IF(A594&gt;($AO$20+overig!B$5-overig!B$7)," ",IF(AO594&lt;0," ",C594-AO594))</f>
        <v> </v>
      </c>
      <c r="AQ594" s="26" t="str">
        <f aca="false">IF(AND(AP594=" ",AP593=" "),AP592," ")</f>
        <v> </v>
      </c>
      <c r="AS594" s="26" t="n">
        <f aca="false">AS593+1</f>
        <v>566</v>
      </c>
      <c r="AT594" s="26" t="str">
        <f aca="false">IF(AT593&gt;overig!$B$5," ",IF(A594&lt;($B$13+(7*overig!$B$6)),0,A594-($B$13+(7*overig!$B$6))+1))</f>
        <v> </v>
      </c>
      <c r="AU594" s="26" t="n">
        <f aca="false">IF(AT594&gt;lactatiecurve!$B$4-7,0,IF(AT594&lt;35,0,0.1801*EXP(0.093*(AT594/7))))</f>
        <v>0</v>
      </c>
      <c r="AV594" s="26" t="str">
        <f aca="false">IF(A594&gt;($AU$20+overig!B$5-overig!B$7)," ",IF(AU594&lt;0," ",C594-AU594))</f>
        <v> </v>
      </c>
      <c r="AW594" s="26" t="str">
        <f aca="false">IF(AND(AV594=" ",AV593=" "),AV592," ")</f>
        <v> </v>
      </c>
      <c r="AY594" s="26" t="n">
        <f aca="false">AY593+1</f>
        <v>566</v>
      </c>
      <c r="AZ594" s="26" t="str">
        <f aca="false">IF(AZ593&gt;overig!$B$5," ",IF(A594&lt;($B$13+(8*overig!$B$6)),0,A594-($B$13+(8*overig!$B$6))+1))</f>
        <v> </v>
      </c>
      <c r="BA594" s="26" t="n">
        <f aca="false">IF(AZ594&gt;lactatiecurve!$B$4-7,0,IF(AZ594&lt;35,0,0.1801*EXP(0.093*(AZ594/7))))</f>
        <v>0</v>
      </c>
      <c r="BB594" s="26" t="str">
        <f aca="false">IF(A594&gt;($BA$20+overig!B$5-overig!B$7)," ",IF(BA594&lt;0," ",C594-BA594))</f>
        <v> </v>
      </c>
      <c r="BC594" s="26" t="str">
        <f aca="false">IF(AND(BB594=" ",BB593=" "),BB592," ")</f>
        <v> </v>
      </c>
      <c r="BE594" s="26" t="n">
        <f aca="false">BE593+1</f>
        <v>566</v>
      </c>
      <c r="BF594" s="26" t="str">
        <f aca="false">IF(BF593&gt;overig!$B$5," ",IF(A594&lt;($B$13+(9*overig!$B$6)),0,A594-($B$13+(9*overig!$B$6))+1))</f>
        <v> </v>
      </c>
      <c r="BG594" s="26" t="n">
        <f aca="false">IF(BF594&gt;lactatiecurve!$B$4-7,0,IF(BF594&lt;35,0,0.1801*EXP(0.093*(BF594/7))))</f>
        <v>0</v>
      </c>
      <c r="BH594" s="26" t="str">
        <f aca="false">IF(A594&gt;($BG$20+overig!B$5-overig!B$7)," ",IF(BG594&lt;0," ",C594-BG594))</f>
        <v> </v>
      </c>
      <c r="BI594" s="26" t="str">
        <f aca="false">IF(AND(BH594=" ",BH593=" "),BH592," ")</f>
        <v> </v>
      </c>
      <c r="BK594" s="26" t="n">
        <f aca="false">BK593+1</f>
        <v>566</v>
      </c>
      <c r="BL594" s="26" t="n">
        <f aca="false">IF(BL593&gt;overig!$B$5," ",IF(A594&lt;($B$13+(10*overig!$B$6)),0,A594-($B$13+(10*overig!$B$6))+1))</f>
        <v>273</v>
      </c>
      <c r="BM594" s="26" t="n">
        <f aca="false">IF(BL594&gt;lactatiecurve!$B$4-7,0,IF(BL594&lt;35,0,0.1801*EXP(0.093*(BL594/7))))</f>
        <v>6.77173257174695</v>
      </c>
      <c r="BN594" s="26" t="str">
        <f aca="false">IF(A594&gt;($BM$20+overig!B$5-overig!B$7)," ",IF(BM594&lt;0," ",C594-BM594))</f>
        <v> </v>
      </c>
      <c r="BO594" s="26" t="str">
        <f aca="false">IF(AND(BN594=" ",BN593=" "),BN592," ")</f>
        <v> </v>
      </c>
    </row>
    <row r="595" customFormat="false" ht="12.75" hidden="false" customHeight="false" outlineLevel="0" collapsed="false">
      <c r="A595" s="26" t="n">
        <f aca="false">A594+1</f>
        <v>567</v>
      </c>
      <c r="B595" s="104" t="n">
        <f aca="false">$B$9*(A595/7)^$B$10*2.72^(-$B$11*(A595/7))</f>
        <v>0.165346060143816</v>
      </c>
      <c r="C595" s="104" t="n">
        <f aca="false">B595*$B$4/$B$3</f>
        <v>5.13514602258773</v>
      </c>
      <c r="D595" s="183" t="str">
        <f aca="false">IF(D594&gt;overig!$B$5," ",IF(A595&lt;$B$13,0,A595-$B$13+1))</f>
        <v> </v>
      </c>
      <c r="E595" s="104" t="n">
        <f aca="false">IF(D595&gt;lactatiecurve!$B$4-7,0,IF(D595&lt;35,0,0.1801*EXP(0.093*(D595/7))))</f>
        <v>0</v>
      </c>
      <c r="F595" s="104" t="str">
        <f aca="false">IF(A595&gt;($B$20+overig!B$5-overig!B$7)," ",IF(E595&lt;0," ",C595-E595))</f>
        <v> </v>
      </c>
      <c r="G595" s="104" t="str">
        <f aca="false">IF(AND(F595=" ",F594=" "),F593," ")</f>
        <v> </v>
      </c>
      <c r="H595" s="104" t="n">
        <f aca="false">IF(C595&gt;$B$15,C595,0)</f>
        <v>0</v>
      </c>
      <c r="I595" s="26" t="n">
        <f aca="false">I594+1</f>
        <v>567</v>
      </c>
      <c r="J595" s="183" t="str">
        <f aca="false">IF(J594&gt;overig!$B$5," ",IF(A595&lt;($B$13+overig!$B$6),0,A595-($B$13+overig!$B$6)+1))</f>
        <v> </v>
      </c>
      <c r="K595" s="104" t="n">
        <f aca="false">IF(J595&gt;lactatiecurve!$B$4-7,0,IF(J595&lt;35,0,0.1801*EXP(0.093*(J595/7))))</f>
        <v>0</v>
      </c>
      <c r="L595" s="104" t="str">
        <f aca="false">IF(A595&gt;($K$20+overig!B$5-overig!B$7)," ",IF(K595&lt;0," ",C595-K595))</f>
        <v> </v>
      </c>
      <c r="M595" s="104" t="str">
        <f aca="false">IF(AND(L595=" ",L594=" "),L593," ")</f>
        <v> </v>
      </c>
      <c r="N595" s="104"/>
      <c r="O595" s="26" t="n">
        <f aca="false">O594+1</f>
        <v>567</v>
      </c>
      <c r="P595" s="183" t="str">
        <f aca="false">IF(P594&gt;overig!$B$5," ",IF(A595&lt;($B$13+(2*overig!$B$6)),0,A595-($B$13+(2*overig!$B$6))+1))</f>
        <v> </v>
      </c>
      <c r="Q595" s="104" t="n">
        <f aca="false">IF(P595&gt;lactatiecurve!$B$4-7,0,IF(P595&lt;35,0,0.1801*EXP(0.093*(P595/7))))</f>
        <v>0</v>
      </c>
      <c r="R595" s="184" t="str">
        <f aca="false">IF(A595&gt;($Q$20+overig!B$5-overig!B$7)," ",IF(Q595&lt;0," ",C595-Q595))</f>
        <v> </v>
      </c>
      <c r="S595" s="104" t="str">
        <f aca="false">IF(AND(R595=" ",R594=" "),R593," ")</f>
        <v> </v>
      </c>
      <c r="U595" s="26" t="n">
        <f aca="false">U594+1</f>
        <v>567</v>
      </c>
      <c r="V595" s="26" t="str">
        <f aca="false">IF(V594&gt;overig!$B$5," ",IF(A595&lt;($B$13+(3*overig!$B$6)),0,A595-($B$13+(3*overig!$B$6))+1))</f>
        <v> </v>
      </c>
      <c r="W595" s="104" t="n">
        <f aca="false">IF(V595&gt;lactatiecurve!$B$4-7,0,IF(V595&lt;35,0,0.1801*EXP(0.093*(V595/7))))</f>
        <v>0</v>
      </c>
      <c r="X595" s="104" t="str">
        <f aca="false">IF(A595&gt;($W$20+overig!B$5-overig!B$7)," ",IF(W595&lt;0," ",C595-W595))</f>
        <v> </v>
      </c>
      <c r="Y595" s="26" t="str">
        <f aca="false">IF(AND(X595=" ",X594=" "),X593," ")</f>
        <v> </v>
      </c>
      <c r="AA595" s="26" t="n">
        <f aca="false">AA594+1</f>
        <v>567</v>
      </c>
      <c r="AB595" s="26" t="str">
        <f aca="false">IF(AB594&gt;overig!$B$5," ",IF(A595&lt;($B$13+(4*overig!$B$6)),0,A595-($B$13+(4*overig!$B$6))+1))</f>
        <v> </v>
      </c>
      <c r="AC595" s="26" t="n">
        <f aca="false">IF(AB595&gt;lactatiecurve!$B$4-7,0,IF(AB595&lt;35,0,0.1801*EXP(0.093*(AB595/7))))</f>
        <v>0</v>
      </c>
      <c r="AD595" s="26" t="str">
        <f aca="false">IF(A595&gt;($AC$20+overig!B$5-overig!B$7)," ",IF(AC595&lt;0," ",C595-AC595))</f>
        <v> </v>
      </c>
      <c r="AE595" s="26" t="str">
        <f aca="false">IF(AND(AD595=" ",AD594=" "),AD593," ")</f>
        <v> </v>
      </c>
      <c r="AG595" s="26" t="n">
        <f aca="false">AG594+1</f>
        <v>567</v>
      </c>
      <c r="AH595" s="26" t="str">
        <f aca="false">IF(AH594&gt;overig!$B$5," ",IF(A595&lt;($B$13+(5*overig!$B$6)),0,A595-($B$13+(5*overig!$B$6))+1))</f>
        <v> </v>
      </c>
      <c r="AI595" s="26" t="n">
        <f aca="false">IF(AH595&gt;lactatiecurve!$B$4-7,0,IF(AH595&lt;35,0,0.1801*EXP(0.093*(AH595/7))))</f>
        <v>0</v>
      </c>
      <c r="AJ595" s="26" t="str">
        <f aca="false">IF(A595&gt;($AI$20+overig!B$5-overig!B$7)," ",IF(AI595&lt;0," ",C595-AI595))</f>
        <v> </v>
      </c>
      <c r="AK595" s="26" t="str">
        <f aca="false">IF(AND(AJ595=" ",AJ594=" "),AJ593," ")</f>
        <v> </v>
      </c>
      <c r="AM595" s="26" t="n">
        <f aca="false">AM594+1</f>
        <v>567</v>
      </c>
      <c r="AN595" s="26" t="str">
        <f aca="false">IF(AN594&gt;overig!$B$5," ",IF(A595&lt;($B$13+(6*overig!$B$6)),0,A595-($B$13+(6*overig!$B$6))+1))</f>
        <v> </v>
      </c>
      <c r="AO595" s="26" t="n">
        <f aca="false">IF(AN595&gt;lactatiecurve!$B$4-7,0,IF(AN595&lt;35,0,0.1801*EXP(0.093*(AN595/7))))</f>
        <v>0</v>
      </c>
      <c r="AP595" s="26" t="str">
        <f aca="false">IF(A595&gt;($AO$20+overig!B$5-overig!B$7)," ",IF(AO595&lt;0," ",C595-AO595))</f>
        <v> </v>
      </c>
      <c r="AQ595" s="26" t="str">
        <f aca="false">IF(AND(AP595=" ",AP594=" "),AP593," ")</f>
        <v> </v>
      </c>
      <c r="AS595" s="26" t="n">
        <f aca="false">AS594+1</f>
        <v>567</v>
      </c>
      <c r="AT595" s="26" t="str">
        <f aca="false">IF(AT594&gt;overig!$B$5," ",IF(A595&lt;($B$13+(7*overig!$B$6)),0,A595-($B$13+(7*overig!$B$6))+1))</f>
        <v> </v>
      </c>
      <c r="AU595" s="26" t="n">
        <f aca="false">IF(AT595&gt;lactatiecurve!$B$4-7,0,IF(AT595&lt;35,0,0.1801*EXP(0.093*(AT595/7))))</f>
        <v>0</v>
      </c>
      <c r="AV595" s="26" t="str">
        <f aca="false">IF(A595&gt;($AU$20+overig!B$5-overig!B$7)," ",IF(AU595&lt;0," ",C595-AU595))</f>
        <v> </v>
      </c>
      <c r="AW595" s="26" t="str">
        <f aca="false">IF(AND(AV595=" ",AV594=" "),AV593," ")</f>
        <v> </v>
      </c>
      <c r="AY595" s="26" t="n">
        <f aca="false">AY594+1</f>
        <v>567</v>
      </c>
      <c r="AZ595" s="26" t="str">
        <f aca="false">IF(AZ594&gt;overig!$B$5," ",IF(A595&lt;($B$13+(8*overig!$B$6)),0,A595-($B$13+(8*overig!$B$6))+1))</f>
        <v> </v>
      </c>
      <c r="BA595" s="26" t="n">
        <f aca="false">IF(AZ595&gt;lactatiecurve!$B$4-7,0,IF(AZ595&lt;35,0,0.1801*EXP(0.093*(AZ595/7))))</f>
        <v>0</v>
      </c>
      <c r="BB595" s="26" t="str">
        <f aca="false">IF(A595&gt;($BA$20+overig!B$5-overig!B$7)," ",IF(BA595&lt;0," ",C595-BA595))</f>
        <v> </v>
      </c>
      <c r="BC595" s="26" t="str">
        <f aca="false">IF(AND(BB595=" ",BB594=" "),BB593," ")</f>
        <v> </v>
      </c>
      <c r="BE595" s="26" t="n">
        <f aca="false">BE594+1</f>
        <v>567</v>
      </c>
      <c r="BF595" s="26" t="str">
        <f aca="false">IF(BF594&gt;overig!$B$5," ",IF(A595&lt;($B$13+(9*overig!$B$6)),0,A595-($B$13+(9*overig!$B$6))+1))</f>
        <v> </v>
      </c>
      <c r="BG595" s="26" t="n">
        <f aca="false">IF(BF595&gt;lactatiecurve!$B$4-7,0,IF(BF595&lt;35,0,0.1801*EXP(0.093*(BF595/7))))</f>
        <v>0</v>
      </c>
      <c r="BH595" s="26" t="str">
        <f aca="false">IF(A595&gt;($BG$20+overig!B$5-overig!B$7)," ",IF(BG595&lt;0," ",C595-BG595))</f>
        <v> </v>
      </c>
      <c r="BI595" s="26" t="str">
        <f aca="false">IF(AND(BH595=" ",BH594=" "),BH593," ")</f>
        <v> </v>
      </c>
      <c r="BK595" s="26" t="n">
        <f aca="false">BK594+1</f>
        <v>567</v>
      </c>
      <c r="BL595" s="26" t="n">
        <f aca="false">IF(BL594&gt;overig!$B$5," ",IF(A595&lt;($B$13+(10*overig!$B$6)),0,A595-($B$13+(10*overig!$B$6))+1))</f>
        <v>274</v>
      </c>
      <c r="BM595" s="26" t="n">
        <f aca="false">IF(BL595&gt;lactatiecurve!$B$4-7,0,IF(BL595&lt;35,0,0.1801*EXP(0.093*(BL595/7))))</f>
        <v>6.86230017136897</v>
      </c>
      <c r="BN595" s="26" t="str">
        <f aca="false">IF(A595&gt;($BM$20+overig!B$5-overig!B$7)," ",IF(BM595&lt;0," ",C595-BM595))</f>
        <v> </v>
      </c>
      <c r="BO595" s="26" t="str">
        <f aca="false">IF(AND(BN595=" ",BN594=" "),BN593," ")</f>
        <v> </v>
      </c>
    </row>
    <row r="596" customFormat="false" ht="12.75" hidden="false" customHeight="false" outlineLevel="0" collapsed="false">
      <c r="A596" s="26" t="n">
        <f aca="false">A595+1</f>
        <v>568</v>
      </c>
      <c r="B596" s="104" t="n">
        <f aca="false">$B$9*(A596/7)^$B$10*2.72^(-$B$11*(A596/7))</f>
        <v>0.164627285500519</v>
      </c>
      <c r="C596" s="104" t="n">
        <f aca="false">B596*$B$4/$B$3</f>
        <v>5.11282306703952</v>
      </c>
      <c r="D596" s="183" t="str">
        <f aca="false">IF(D595&gt;overig!$B$5," ",IF(A596&lt;$B$13,0,A596-$B$13+1))</f>
        <v> </v>
      </c>
      <c r="E596" s="104" t="n">
        <f aca="false">IF(D596&gt;lactatiecurve!$B$4-7,0,IF(D596&lt;35,0,0.1801*EXP(0.093*(D596/7))))</f>
        <v>0</v>
      </c>
      <c r="F596" s="104" t="str">
        <f aca="false">IF(A596&gt;($B$20+overig!B$5-overig!B$7)," ",IF(E596&lt;0," ",C596-E596))</f>
        <v> </v>
      </c>
      <c r="G596" s="104" t="str">
        <f aca="false">IF(AND(F596=" ",F595=" "),F594," ")</f>
        <v> </v>
      </c>
      <c r="H596" s="104" t="n">
        <f aca="false">IF(C596&gt;$B$15,C596,0)</f>
        <v>0</v>
      </c>
      <c r="I596" s="26" t="n">
        <f aca="false">I595+1</f>
        <v>568</v>
      </c>
      <c r="J596" s="183" t="str">
        <f aca="false">IF(J595&gt;overig!$B$5," ",IF(A596&lt;($B$13+overig!$B$6),0,A596-($B$13+overig!$B$6)+1))</f>
        <v> </v>
      </c>
      <c r="K596" s="104" t="n">
        <f aca="false">IF(J596&gt;lactatiecurve!$B$4-7,0,IF(J596&lt;35,0,0.1801*EXP(0.093*(J596/7))))</f>
        <v>0</v>
      </c>
      <c r="L596" s="104" t="str">
        <f aca="false">IF(A596&gt;($K$20+overig!B$5-overig!B$7)," ",IF(K596&lt;0," ",C596-K596))</f>
        <v> </v>
      </c>
      <c r="M596" s="104" t="str">
        <f aca="false">IF(AND(L596=" ",L595=" "),L594," ")</f>
        <v> </v>
      </c>
      <c r="N596" s="104"/>
      <c r="O596" s="26" t="n">
        <f aca="false">O595+1</f>
        <v>568</v>
      </c>
      <c r="P596" s="183" t="str">
        <f aca="false">IF(P595&gt;overig!$B$5," ",IF(A596&lt;($B$13+(2*overig!$B$6)),0,A596-($B$13+(2*overig!$B$6))+1))</f>
        <v> </v>
      </c>
      <c r="Q596" s="104" t="n">
        <f aca="false">IF(P596&gt;lactatiecurve!$B$4-7,0,IF(P596&lt;35,0,0.1801*EXP(0.093*(P596/7))))</f>
        <v>0</v>
      </c>
      <c r="R596" s="184" t="str">
        <f aca="false">IF(A596&gt;($Q$20+overig!B$5-overig!B$7)," ",IF(Q596&lt;0," ",C596-Q596))</f>
        <v> </v>
      </c>
      <c r="S596" s="104" t="str">
        <f aca="false">IF(AND(R596=" ",R595=" "),R594," ")</f>
        <v> </v>
      </c>
      <c r="U596" s="26" t="n">
        <f aca="false">U595+1</f>
        <v>568</v>
      </c>
      <c r="V596" s="26" t="str">
        <f aca="false">IF(V595&gt;overig!$B$5," ",IF(A596&lt;($B$13+(3*overig!$B$6)),0,A596-($B$13+(3*overig!$B$6))+1))</f>
        <v> </v>
      </c>
      <c r="W596" s="104" t="n">
        <f aca="false">IF(V596&gt;lactatiecurve!$B$4-7,0,IF(V596&lt;35,0,0.1801*EXP(0.093*(V596/7))))</f>
        <v>0</v>
      </c>
      <c r="X596" s="104" t="str">
        <f aca="false">IF(A596&gt;($W$20+overig!B$5-overig!B$7)," ",IF(W596&lt;0," ",C596-W596))</f>
        <v> </v>
      </c>
      <c r="Y596" s="26" t="str">
        <f aca="false">IF(AND(X596=" ",X595=" "),X594," ")</f>
        <v> </v>
      </c>
      <c r="AA596" s="26" t="n">
        <f aca="false">AA595+1</f>
        <v>568</v>
      </c>
      <c r="AB596" s="26" t="str">
        <f aca="false">IF(AB595&gt;overig!$B$5," ",IF(A596&lt;($B$13+(4*overig!$B$6)),0,A596-($B$13+(4*overig!$B$6))+1))</f>
        <v> </v>
      </c>
      <c r="AC596" s="26" t="n">
        <f aca="false">IF(AB596&gt;lactatiecurve!$B$4-7,0,IF(AB596&lt;35,0,0.1801*EXP(0.093*(AB596/7))))</f>
        <v>0</v>
      </c>
      <c r="AD596" s="26" t="str">
        <f aca="false">IF(A596&gt;($AC$20+overig!B$5-overig!B$7)," ",IF(AC596&lt;0," ",C596-AC596))</f>
        <v> </v>
      </c>
      <c r="AE596" s="26" t="str">
        <f aca="false">IF(AND(AD596=" ",AD595=" "),AD594," ")</f>
        <v> </v>
      </c>
      <c r="AG596" s="26" t="n">
        <f aca="false">AG595+1</f>
        <v>568</v>
      </c>
      <c r="AH596" s="26" t="str">
        <f aca="false">IF(AH595&gt;overig!$B$5," ",IF(A596&lt;($B$13+(5*overig!$B$6)),0,A596-($B$13+(5*overig!$B$6))+1))</f>
        <v> </v>
      </c>
      <c r="AI596" s="26" t="n">
        <f aca="false">IF(AH596&gt;lactatiecurve!$B$4-7,0,IF(AH596&lt;35,0,0.1801*EXP(0.093*(AH596/7))))</f>
        <v>0</v>
      </c>
      <c r="AJ596" s="26" t="str">
        <f aca="false">IF(A596&gt;($AI$20+overig!B$5-overig!B$7)," ",IF(AI596&lt;0," ",C596-AI596))</f>
        <v> </v>
      </c>
      <c r="AK596" s="26" t="str">
        <f aca="false">IF(AND(AJ596=" ",AJ595=" "),AJ594," ")</f>
        <v> </v>
      </c>
      <c r="AM596" s="26" t="n">
        <f aca="false">AM595+1</f>
        <v>568</v>
      </c>
      <c r="AN596" s="26" t="str">
        <f aca="false">IF(AN595&gt;overig!$B$5," ",IF(A596&lt;($B$13+(6*overig!$B$6)),0,A596-($B$13+(6*overig!$B$6))+1))</f>
        <v> </v>
      </c>
      <c r="AO596" s="26" t="n">
        <f aca="false">IF(AN596&gt;lactatiecurve!$B$4-7,0,IF(AN596&lt;35,0,0.1801*EXP(0.093*(AN596/7))))</f>
        <v>0</v>
      </c>
      <c r="AP596" s="26" t="str">
        <f aca="false">IF(A596&gt;($AO$20+overig!B$5-overig!B$7)," ",IF(AO596&lt;0," ",C596-AO596))</f>
        <v> </v>
      </c>
      <c r="AQ596" s="26" t="str">
        <f aca="false">IF(AND(AP596=" ",AP595=" "),AP594," ")</f>
        <v> </v>
      </c>
      <c r="AS596" s="26" t="n">
        <f aca="false">AS595+1</f>
        <v>568</v>
      </c>
      <c r="AT596" s="26" t="str">
        <f aca="false">IF(AT595&gt;overig!$B$5," ",IF(A596&lt;($B$13+(7*overig!$B$6)),0,A596-($B$13+(7*overig!$B$6))+1))</f>
        <v> </v>
      </c>
      <c r="AU596" s="26" t="n">
        <f aca="false">IF(AT596&gt;lactatiecurve!$B$4-7,0,IF(AT596&lt;35,0,0.1801*EXP(0.093*(AT596/7))))</f>
        <v>0</v>
      </c>
      <c r="AV596" s="26" t="str">
        <f aca="false">IF(A596&gt;($AU$20+overig!B$5-overig!B$7)," ",IF(AU596&lt;0," ",C596-AU596))</f>
        <v> </v>
      </c>
      <c r="AW596" s="26" t="str">
        <f aca="false">IF(AND(AV596=" ",AV595=" "),AV594," ")</f>
        <v> </v>
      </c>
      <c r="AY596" s="26" t="n">
        <f aca="false">AY595+1</f>
        <v>568</v>
      </c>
      <c r="AZ596" s="26" t="str">
        <f aca="false">IF(AZ595&gt;overig!$B$5," ",IF(A596&lt;($B$13+(8*overig!$B$6)),0,A596-($B$13+(8*overig!$B$6))+1))</f>
        <v> </v>
      </c>
      <c r="BA596" s="26" t="n">
        <f aca="false">IF(AZ596&gt;lactatiecurve!$B$4-7,0,IF(AZ596&lt;35,0,0.1801*EXP(0.093*(AZ596/7))))</f>
        <v>0</v>
      </c>
      <c r="BB596" s="26" t="str">
        <f aca="false">IF(A596&gt;($BA$20+overig!B$5-overig!B$7)," ",IF(BA596&lt;0," ",C596-BA596))</f>
        <v> </v>
      </c>
      <c r="BC596" s="26" t="str">
        <f aca="false">IF(AND(BB596=" ",BB595=" "),BB594," ")</f>
        <v> </v>
      </c>
      <c r="BE596" s="26" t="n">
        <f aca="false">BE595+1</f>
        <v>568</v>
      </c>
      <c r="BF596" s="26" t="str">
        <f aca="false">IF(BF595&gt;overig!$B$5," ",IF(A596&lt;($B$13+(9*overig!$B$6)),0,A596-($B$13+(9*overig!$B$6))+1))</f>
        <v> </v>
      </c>
      <c r="BG596" s="26" t="n">
        <f aca="false">IF(BF596&gt;lactatiecurve!$B$4-7,0,IF(BF596&lt;35,0,0.1801*EXP(0.093*(BF596/7))))</f>
        <v>0</v>
      </c>
      <c r="BH596" s="26" t="str">
        <f aca="false">IF(A596&gt;($BG$20+overig!B$5-overig!B$7)," ",IF(BG596&lt;0," ",C596-BG596))</f>
        <v> </v>
      </c>
      <c r="BI596" s="26" t="str">
        <f aca="false">IF(AND(BH596=" ",BH595=" "),BH594," ")</f>
        <v> </v>
      </c>
      <c r="BK596" s="26" t="n">
        <f aca="false">BK595+1</f>
        <v>568</v>
      </c>
      <c r="BL596" s="26" t="n">
        <f aca="false">IF(BL595&gt;overig!$B$5," ",IF(A596&lt;($B$13+(10*overig!$B$6)),0,A596-($B$13+(10*overig!$B$6))+1))</f>
        <v>275</v>
      </c>
      <c r="BM596" s="26" t="n">
        <f aca="false">IF(BL596&gt;lactatiecurve!$B$4-7,0,IF(BL596&lt;35,0,0.1801*EXP(0.093*(BL596/7))))</f>
        <v>6.95407905481155</v>
      </c>
      <c r="BN596" s="26" t="str">
        <f aca="false">IF(A596&gt;($BM$20+overig!B$5-overig!B$7)," ",IF(BM596&lt;0," ",C596-BM596))</f>
        <v> </v>
      </c>
      <c r="BO596" s="26" t="str">
        <f aca="false">IF(AND(BN596=" ",BN595=" "),BN594," ")</f>
        <v> </v>
      </c>
    </row>
    <row r="597" customFormat="false" ht="12.75" hidden="false" customHeight="false" outlineLevel="0" collapsed="false">
      <c r="A597" s="26" t="n">
        <f aca="false">A596+1</f>
        <v>569</v>
      </c>
      <c r="B597" s="104" t="n">
        <f aca="false">$B$9*(A597/7)^$B$10*2.72^(-$B$11*(A597/7))</f>
        <v>0.163911535113292</v>
      </c>
      <c r="C597" s="104" t="n">
        <f aca="false">B597*$B$4/$B$3</f>
        <v>5.09059403569194</v>
      </c>
      <c r="D597" s="183" t="str">
        <f aca="false">IF(D596&gt;overig!$B$5," ",IF(A597&lt;$B$13,0,A597-$B$13+1))</f>
        <v> </v>
      </c>
      <c r="E597" s="104" t="n">
        <f aca="false">IF(D597&gt;lactatiecurve!$B$4-7,0,IF(D597&lt;35,0,0.1801*EXP(0.093*(D597/7))))</f>
        <v>0</v>
      </c>
      <c r="F597" s="104" t="str">
        <f aca="false">IF(A597&gt;($B$20+overig!B$5-overig!B$7)," ",IF(E597&lt;0," ",C597-E597))</f>
        <v> </v>
      </c>
      <c r="G597" s="104" t="str">
        <f aca="false">IF(AND(F597=" ",F596=" "),F595," ")</f>
        <v> </v>
      </c>
      <c r="H597" s="104" t="n">
        <f aca="false">IF(C597&gt;$B$15,C597,0)</f>
        <v>0</v>
      </c>
      <c r="I597" s="26" t="n">
        <f aca="false">I596+1</f>
        <v>569</v>
      </c>
      <c r="J597" s="183" t="str">
        <f aca="false">IF(J596&gt;overig!$B$5," ",IF(A597&lt;($B$13+overig!$B$6),0,A597-($B$13+overig!$B$6)+1))</f>
        <v> </v>
      </c>
      <c r="K597" s="104" t="n">
        <f aca="false">IF(J597&gt;lactatiecurve!$B$4-7,0,IF(J597&lt;35,0,0.1801*EXP(0.093*(J597/7))))</f>
        <v>0</v>
      </c>
      <c r="L597" s="104" t="str">
        <f aca="false">IF(A597&gt;($K$20+overig!B$5-overig!B$7)," ",IF(K597&lt;0," ",C597-K597))</f>
        <v> </v>
      </c>
      <c r="M597" s="104" t="str">
        <f aca="false">IF(AND(L597=" ",L596=" "),L595," ")</f>
        <v> </v>
      </c>
      <c r="N597" s="104"/>
      <c r="O597" s="26" t="n">
        <f aca="false">O596+1</f>
        <v>569</v>
      </c>
      <c r="P597" s="183" t="str">
        <f aca="false">IF(P596&gt;overig!$B$5," ",IF(A597&lt;($B$13+(2*overig!$B$6)),0,A597-($B$13+(2*overig!$B$6))+1))</f>
        <v> </v>
      </c>
      <c r="Q597" s="104" t="n">
        <f aca="false">IF(P597&gt;lactatiecurve!$B$4-7,0,IF(P597&lt;35,0,0.1801*EXP(0.093*(P597/7))))</f>
        <v>0</v>
      </c>
      <c r="R597" s="184" t="str">
        <f aca="false">IF(A597&gt;($Q$20+overig!B$5-overig!B$7)," ",IF(Q597&lt;0," ",C597-Q597))</f>
        <v> </v>
      </c>
      <c r="S597" s="104" t="str">
        <f aca="false">IF(AND(R597=" ",R596=" "),R595," ")</f>
        <v> </v>
      </c>
      <c r="U597" s="26" t="n">
        <f aca="false">U596+1</f>
        <v>569</v>
      </c>
      <c r="V597" s="26" t="str">
        <f aca="false">IF(V596&gt;overig!$B$5," ",IF(A597&lt;($B$13+(3*overig!$B$6)),0,A597-($B$13+(3*overig!$B$6))+1))</f>
        <v> </v>
      </c>
      <c r="W597" s="104" t="n">
        <f aca="false">IF(V597&gt;lactatiecurve!$B$4-7,0,IF(V597&lt;35,0,0.1801*EXP(0.093*(V597/7))))</f>
        <v>0</v>
      </c>
      <c r="X597" s="104" t="str">
        <f aca="false">IF(A597&gt;($W$20+overig!B$5-overig!B$7)," ",IF(W597&lt;0," ",C597-W597))</f>
        <v> </v>
      </c>
      <c r="Y597" s="26" t="str">
        <f aca="false">IF(AND(X597=" ",X596=" "),X595," ")</f>
        <v> </v>
      </c>
      <c r="AA597" s="26" t="n">
        <f aca="false">AA596+1</f>
        <v>569</v>
      </c>
      <c r="AB597" s="26" t="str">
        <f aca="false">IF(AB596&gt;overig!$B$5," ",IF(A597&lt;($B$13+(4*overig!$B$6)),0,A597-($B$13+(4*overig!$B$6))+1))</f>
        <v> </v>
      </c>
      <c r="AC597" s="26" t="n">
        <f aca="false">IF(AB597&gt;lactatiecurve!$B$4-7,0,IF(AB597&lt;35,0,0.1801*EXP(0.093*(AB597/7))))</f>
        <v>0</v>
      </c>
      <c r="AD597" s="26" t="str">
        <f aca="false">IF(A597&gt;($AC$20+overig!B$5-overig!B$7)," ",IF(AC597&lt;0," ",C597-AC597))</f>
        <v> </v>
      </c>
      <c r="AE597" s="26" t="str">
        <f aca="false">IF(AND(AD597=" ",AD596=" "),AD595," ")</f>
        <v> </v>
      </c>
      <c r="AG597" s="26" t="n">
        <f aca="false">AG596+1</f>
        <v>569</v>
      </c>
      <c r="AH597" s="26" t="str">
        <f aca="false">IF(AH596&gt;overig!$B$5," ",IF(A597&lt;($B$13+(5*overig!$B$6)),0,A597-($B$13+(5*overig!$B$6))+1))</f>
        <v> </v>
      </c>
      <c r="AI597" s="26" t="n">
        <f aca="false">IF(AH597&gt;lactatiecurve!$B$4-7,0,IF(AH597&lt;35,0,0.1801*EXP(0.093*(AH597/7))))</f>
        <v>0</v>
      </c>
      <c r="AJ597" s="26" t="str">
        <f aca="false">IF(A597&gt;($AI$20+overig!B$5-overig!B$7)," ",IF(AI597&lt;0," ",C597-AI597))</f>
        <v> </v>
      </c>
      <c r="AK597" s="26" t="str">
        <f aca="false">IF(AND(AJ597=" ",AJ596=" "),AJ595," ")</f>
        <v> </v>
      </c>
      <c r="AM597" s="26" t="n">
        <f aca="false">AM596+1</f>
        <v>569</v>
      </c>
      <c r="AN597" s="26" t="str">
        <f aca="false">IF(AN596&gt;overig!$B$5," ",IF(A597&lt;($B$13+(6*overig!$B$6)),0,A597-($B$13+(6*overig!$B$6))+1))</f>
        <v> </v>
      </c>
      <c r="AO597" s="26" t="n">
        <f aca="false">IF(AN597&gt;lactatiecurve!$B$4-7,0,IF(AN597&lt;35,0,0.1801*EXP(0.093*(AN597/7))))</f>
        <v>0</v>
      </c>
      <c r="AP597" s="26" t="str">
        <f aca="false">IF(A597&gt;($AO$20+overig!B$5-overig!B$7)," ",IF(AO597&lt;0," ",C597-AO597))</f>
        <v> </v>
      </c>
      <c r="AQ597" s="26" t="str">
        <f aca="false">IF(AND(AP597=" ",AP596=" "),AP595," ")</f>
        <v> </v>
      </c>
      <c r="AS597" s="26" t="n">
        <f aca="false">AS596+1</f>
        <v>569</v>
      </c>
      <c r="AT597" s="26" t="str">
        <f aca="false">IF(AT596&gt;overig!$B$5," ",IF(A597&lt;($B$13+(7*overig!$B$6)),0,A597-($B$13+(7*overig!$B$6))+1))</f>
        <v> </v>
      </c>
      <c r="AU597" s="26" t="n">
        <f aca="false">IF(AT597&gt;lactatiecurve!$B$4-7,0,IF(AT597&lt;35,0,0.1801*EXP(0.093*(AT597/7))))</f>
        <v>0</v>
      </c>
      <c r="AV597" s="26" t="str">
        <f aca="false">IF(A597&gt;($AU$20+overig!B$5-overig!B$7)," ",IF(AU597&lt;0," ",C597-AU597))</f>
        <v> </v>
      </c>
      <c r="AW597" s="26" t="str">
        <f aca="false">IF(AND(AV597=" ",AV596=" "),AV595," ")</f>
        <v> </v>
      </c>
      <c r="AY597" s="26" t="n">
        <f aca="false">AY596+1</f>
        <v>569</v>
      </c>
      <c r="AZ597" s="26" t="str">
        <f aca="false">IF(AZ596&gt;overig!$B$5," ",IF(A597&lt;($B$13+(8*overig!$B$6)),0,A597-($B$13+(8*overig!$B$6))+1))</f>
        <v> </v>
      </c>
      <c r="BA597" s="26" t="n">
        <f aca="false">IF(AZ597&gt;lactatiecurve!$B$4-7,0,IF(AZ597&lt;35,0,0.1801*EXP(0.093*(AZ597/7))))</f>
        <v>0</v>
      </c>
      <c r="BB597" s="26" t="str">
        <f aca="false">IF(A597&gt;($BA$20+overig!B$5-overig!B$7)," ",IF(BA597&lt;0," ",C597-BA597))</f>
        <v> </v>
      </c>
      <c r="BC597" s="26" t="str">
        <f aca="false">IF(AND(BB597=" ",BB596=" "),BB595," ")</f>
        <v> </v>
      </c>
      <c r="BE597" s="26" t="n">
        <f aca="false">BE596+1</f>
        <v>569</v>
      </c>
      <c r="BF597" s="26" t="str">
        <f aca="false">IF(BF596&gt;overig!$B$5," ",IF(A597&lt;($B$13+(9*overig!$B$6)),0,A597-($B$13+(9*overig!$B$6))+1))</f>
        <v> </v>
      </c>
      <c r="BG597" s="26" t="n">
        <f aca="false">IF(BF597&gt;lactatiecurve!$B$4-7,0,IF(BF597&lt;35,0,0.1801*EXP(0.093*(BF597/7))))</f>
        <v>0</v>
      </c>
      <c r="BH597" s="26" t="str">
        <f aca="false">IF(A597&gt;($BG$20+overig!B$5-overig!B$7)," ",IF(BG597&lt;0," ",C597-BG597))</f>
        <v> </v>
      </c>
      <c r="BI597" s="26" t="str">
        <f aca="false">IF(AND(BH597=" ",BH596=" "),BH595," ")</f>
        <v> </v>
      </c>
      <c r="BK597" s="26" t="n">
        <f aca="false">BK596+1</f>
        <v>569</v>
      </c>
      <c r="BL597" s="26" t="n">
        <f aca="false">IF(BL596&gt;overig!$B$5," ",IF(A597&lt;($B$13+(10*overig!$B$6)),0,A597-($B$13+(10*overig!$B$6))+1))</f>
        <v>276</v>
      </c>
      <c r="BM597" s="26" t="n">
        <f aca="false">IF(BL597&gt;lactatiecurve!$B$4-7,0,IF(BL597&lt;35,0,0.1801*EXP(0.093*(BL597/7))))</f>
        <v>7.04708542222241</v>
      </c>
      <c r="BN597" s="26" t="str">
        <f aca="false">IF(A597&gt;($BM$20+overig!B$5-overig!B$7)," ",IF(BM597&lt;0," ",C597-BM597))</f>
        <v> </v>
      </c>
      <c r="BO597" s="26" t="str">
        <f aca="false">IF(AND(BN597=" ",BN596=" "),BN595," ")</f>
        <v> </v>
      </c>
    </row>
    <row r="598" customFormat="false" ht="12.75" hidden="false" customHeight="false" outlineLevel="0" collapsed="false">
      <c r="A598" s="26" t="n">
        <f aca="false">A597+1</f>
        <v>570</v>
      </c>
      <c r="B598" s="104" t="n">
        <f aca="false">$B$9*(A598/7)^$B$10*2.72^(-$B$11*(A598/7))</f>
        <v>0.163198797058622</v>
      </c>
      <c r="C598" s="104" t="n">
        <f aca="false">B598*$B$4/$B$3</f>
        <v>5.06845855823695</v>
      </c>
      <c r="D598" s="183" t="str">
        <f aca="false">IF(D597&gt;overig!$B$5," ",IF(A598&lt;$B$13,0,A598-$B$13+1))</f>
        <v> </v>
      </c>
      <c r="E598" s="104" t="n">
        <f aca="false">IF(D598&gt;lactatiecurve!$B$4-7,0,IF(D598&lt;35,0,0.1801*EXP(0.093*(D598/7))))</f>
        <v>0</v>
      </c>
      <c r="F598" s="104" t="str">
        <f aca="false">IF(A598&gt;($B$20+overig!B$5-overig!B$7)," ",IF(E598&lt;0," ",C598-E598))</f>
        <v> </v>
      </c>
      <c r="G598" s="104" t="str">
        <f aca="false">IF(AND(F598=" ",F597=" "),F596," ")</f>
        <v> </v>
      </c>
      <c r="H598" s="104" t="n">
        <f aca="false">IF(C598&gt;$B$15,C598,0)</f>
        <v>0</v>
      </c>
      <c r="I598" s="26" t="n">
        <f aca="false">I597+1</f>
        <v>570</v>
      </c>
      <c r="J598" s="183" t="str">
        <f aca="false">IF(J597&gt;overig!$B$5," ",IF(A598&lt;($B$13+overig!$B$6),0,A598-($B$13+overig!$B$6)+1))</f>
        <v> </v>
      </c>
      <c r="K598" s="104" t="n">
        <f aca="false">IF(J598&gt;lactatiecurve!$B$4-7,0,IF(J598&lt;35,0,0.1801*EXP(0.093*(J598/7))))</f>
        <v>0</v>
      </c>
      <c r="L598" s="104" t="str">
        <f aca="false">IF(A598&gt;($K$20+overig!B$5-overig!B$7)," ",IF(K598&lt;0," ",C598-K598))</f>
        <v> </v>
      </c>
      <c r="M598" s="104" t="str">
        <f aca="false">IF(AND(L598=" ",L597=" "),L596," ")</f>
        <v> </v>
      </c>
      <c r="N598" s="104"/>
      <c r="O598" s="26" t="n">
        <f aca="false">O597+1</f>
        <v>570</v>
      </c>
      <c r="P598" s="183" t="str">
        <f aca="false">IF(P597&gt;overig!$B$5," ",IF(A598&lt;($B$13+(2*overig!$B$6)),0,A598-($B$13+(2*overig!$B$6))+1))</f>
        <v> </v>
      </c>
      <c r="Q598" s="104" t="n">
        <f aca="false">IF(P598&gt;lactatiecurve!$B$4-7,0,IF(P598&lt;35,0,0.1801*EXP(0.093*(P598/7))))</f>
        <v>0</v>
      </c>
      <c r="R598" s="184" t="str">
        <f aca="false">IF(A598&gt;($Q$20+overig!B$5-overig!B$7)," ",IF(Q598&lt;0," ",C598-Q598))</f>
        <v> </v>
      </c>
      <c r="S598" s="104" t="str">
        <f aca="false">IF(AND(R598=" ",R597=" "),R596," ")</f>
        <v> </v>
      </c>
      <c r="U598" s="26" t="n">
        <f aca="false">U597+1</f>
        <v>570</v>
      </c>
      <c r="V598" s="26" t="str">
        <f aca="false">IF(V597&gt;overig!$B$5," ",IF(A598&lt;($B$13+(3*overig!$B$6)),0,A598-($B$13+(3*overig!$B$6))+1))</f>
        <v> </v>
      </c>
      <c r="W598" s="104" t="n">
        <f aca="false">IF(V598&gt;lactatiecurve!$B$4-7,0,IF(V598&lt;35,0,0.1801*EXP(0.093*(V598/7))))</f>
        <v>0</v>
      </c>
      <c r="X598" s="104" t="str">
        <f aca="false">IF(A598&gt;($W$20+overig!B$5-overig!B$7)," ",IF(W598&lt;0," ",C598-W598))</f>
        <v> </v>
      </c>
      <c r="Y598" s="26" t="str">
        <f aca="false">IF(AND(X598=" ",X597=" "),X596," ")</f>
        <v> </v>
      </c>
      <c r="AA598" s="26" t="n">
        <f aca="false">AA597+1</f>
        <v>570</v>
      </c>
      <c r="AB598" s="26" t="str">
        <f aca="false">IF(AB597&gt;overig!$B$5," ",IF(A598&lt;($B$13+(4*overig!$B$6)),0,A598-($B$13+(4*overig!$B$6))+1))</f>
        <v> </v>
      </c>
      <c r="AC598" s="26" t="n">
        <f aca="false">IF(AB598&gt;lactatiecurve!$B$4-7,0,IF(AB598&lt;35,0,0.1801*EXP(0.093*(AB598/7))))</f>
        <v>0</v>
      </c>
      <c r="AD598" s="26" t="str">
        <f aca="false">IF(A598&gt;($AC$20+overig!B$5-overig!B$7)," ",IF(AC598&lt;0," ",C598-AC598))</f>
        <v> </v>
      </c>
      <c r="AE598" s="26" t="str">
        <f aca="false">IF(AND(AD598=" ",AD597=" "),AD596," ")</f>
        <v> </v>
      </c>
      <c r="AG598" s="26" t="n">
        <f aca="false">AG597+1</f>
        <v>570</v>
      </c>
      <c r="AH598" s="26" t="str">
        <f aca="false">IF(AH597&gt;overig!$B$5," ",IF(A598&lt;($B$13+(5*overig!$B$6)),0,A598-($B$13+(5*overig!$B$6))+1))</f>
        <v> </v>
      </c>
      <c r="AI598" s="26" t="n">
        <f aca="false">IF(AH598&gt;lactatiecurve!$B$4-7,0,IF(AH598&lt;35,0,0.1801*EXP(0.093*(AH598/7))))</f>
        <v>0</v>
      </c>
      <c r="AJ598" s="26" t="str">
        <f aca="false">IF(A598&gt;($AI$20+overig!B$5-overig!B$7)," ",IF(AI598&lt;0," ",C598-AI598))</f>
        <v> </v>
      </c>
      <c r="AK598" s="26" t="str">
        <f aca="false">IF(AND(AJ598=" ",AJ597=" "),AJ596," ")</f>
        <v> </v>
      </c>
      <c r="AM598" s="26" t="n">
        <f aca="false">AM597+1</f>
        <v>570</v>
      </c>
      <c r="AN598" s="26" t="str">
        <f aca="false">IF(AN597&gt;overig!$B$5," ",IF(A598&lt;($B$13+(6*overig!$B$6)),0,A598-($B$13+(6*overig!$B$6))+1))</f>
        <v> </v>
      </c>
      <c r="AO598" s="26" t="n">
        <f aca="false">IF(AN598&gt;lactatiecurve!$B$4-7,0,IF(AN598&lt;35,0,0.1801*EXP(0.093*(AN598/7))))</f>
        <v>0</v>
      </c>
      <c r="AP598" s="26" t="str">
        <f aca="false">IF(A598&gt;($AO$20+overig!B$5-overig!B$7)," ",IF(AO598&lt;0," ",C598-AO598))</f>
        <v> </v>
      </c>
      <c r="AQ598" s="26" t="str">
        <f aca="false">IF(AND(AP598=" ",AP597=" "),AP596," ")</f>
        <v> </v>
      </c>
      <c r="AS598" s="26" t="n">
        <f aca="false">AS597+1</f>
        <v>570</v>
      </c>
      <c r="AT598" s="26" t="str">
        <f aca="false">IF(AT597&gt;overig!$B$5," ",IF(A598&lt;($B$13+(7*overig!$B$6)),0,A598-($B$13+(7*overig!$B$6))+1))</f>
        <v> </v>
      </c>
      <c r="AU598" s="26" t="n">
        <f aca="false">IF(AT598&gt;lactatiecurve!$B$4-7,0,IF(AT598&lt;35,0,0.1801*EXP(0.093*(AT598/7))))</f>
        <v>0</v>
      </c>
      <c r="AV598" s="26" t="str">
        <f aca="false">IF(A598&gt;($AU$20+overig!B$5-overig!B$7)," ",IF(AU598&lt;0," ",C598-AU598))</f>
        <v> </v>
      </c>
      <c r="AW598" s="26" t="str">
        <f aca="false">IF(AND(AV598=" ",AV597=" "),AV596," ")</f>
        <v> </v>
      </c>
      <c r="AY598" s="26" t="n">
        <f aca="false">AY597+1</f>
        <v>570</v>
      </c>
      <c r="AZ598" s="26" t="str">
        <f aca="false">IF(AZ597&gt;overig!$B$5," ",IF(A598&lt;($B$13+(8*overig!$B$6)),0,A598-($B$13+(8*overig!$B$6))+1))</f>
        <v> </v>
      </c>
      <c r="BA598" s="26" t="n">
        <f aca="false">IF(AZ598&gt;lactatiecurve!$B$4-7,0,IF(AZ598&lt;35,0,0.1801*EXP(0.093*(AZ598/7))))</f>
        <v>0</v>
      </c>
      <c r="BB598" s="26" t="str">
        <f aca="false">IF(A598&gt;($BA$20+overig!B$5-overig!B$7)," ",IF(BA598&lt;0," ",C598-BA598))</f>
        <v> </v>
      </c>
      <c r="BC598" s="26" t="str">
        <f aca="false">IF(AND(BB598=" ",BB597=" "),BB596," ")</f>
        <v> </v>
      </c>
      <c r="BE598" s="26" t="n">
        <f aca="false">BE597+1</f>
        <v>570</v>
      </c>
      <c r="BF598" s="26" t="str">
        <f aca="false">IF(BF597&gt;overig!$B$5," ",IF(A598&lt;($B$13+(9*overig!$B$6)),0,A598-($B$13+(9*overig!$B$6))+1))</f>
        <v> </v>
      </c>
      <c r="BG598" s="26" t="n">
        <f aca="false">IF(BF598&gt;lactatiecurve!$B$4-7,0,IF(BF598&lt;35,0,0.1801*EXP(0.093*(BF598/7))))</f>
        <v>0</v>
      </c>
      <c r="BH598" s="26" t="str">
        <f aca="false">IF(A598&gt;($BG$20+overig!B$5-overig!B$7)," ",IF(BG598&lt;0," ",C598-BG598))</f>
        <v> </v>
      </c>
      <c r="BI598" s="26" t="str">
        <f aca="false">IF(AND(BH598=" ",BH597=" "),BH596," ")</f>
        <v> </v>
      </c>
      <c r="BK598" s="26" t="n">
        <f aca="false">BK597+1</f>
        <v>570</v>
      </c>
      <c r="BL598" s="26" t="n">
        <f aca="false">IF(BL597&gt;overig!$B$5," ",IF(A598&lt;($B$13+(10*overig!$B$6)),0,A598-($B$13+(10*overig!$B$6))+1))</f>
        <v>277</v>
      </c>
      <c r="BM598" s="26" t="n">
        <f aca="false">IF(BL598&gt;lactatiecurve!$B$4-7,0,IF(BL598&lt;35,0,0.1801*EXP(0.093*(BL598/7))))</f>
        <v>7.14133569041594</v>
      </c>
      <c r="BN598" s="26" t="str">
        <f aca="false">IF(A598&gt;($BM$20+overig!B$5-overig!B$7)," ",IF(BM598&lt;0," ",C598-BM598))</f>
        <v> </v>
      </c>
      <c r="BO598" s="26" t="str">
        <f aca="false">IF(AND(BN598=" ",BN597=" "),BN596," ")</f>
        <v> </v>
      </c>
    </row>
    <row r="599" customFormat="false" ht="12.75" hidden="false" customHeight="false" outlineLevel="0" collapsed="false">
      <c r="A599" s="26" t="n">
        <f aca="false">A598+1</f>
        <v>571</v>
      </c>
      <c r="B599" s="104" t="n">
        <f aca="false">$B$9*(A599/7)^$B$10*2.72^(-$B$11*(A599/7))</f>
        <v>0.162489059452908</v>
      </c>
      <c r="C599" s="104" t="n">
        <f aca="false">B599*$B$4/$B$3</f>
        <v>5.04641626560601</v>
      </c>
      <c r="D599" s="183" t="str">
        <f aca="false">IF(D598&gt;overig!$B$5," ",IF(A599&lt;$B$13,0,A599-$B$13+1))</f>
        <v> </v>
      </c>
      <c r="E599" s="104" t="n">
        <f aca="false">IF(D599&gt;lactatiecurve!$B$4-7,0,IF(D599&lt;35,0,0.1801*EXP(0.093*(D599/7))))</f>
        <v>0</v>
      </c>
      <c r="F599" s="104" t="str">
        <f aca="false">IF(A599&gt;($B$20+overig!B$5-overig!B$7)," ",IF(E599&lt;0," ",C599-E599))</f>
        <v> </v>
      </c>
      <c r="G599" s="104" t="str">
        <f aca="false">IF(AND(F599=" ",F598=" "),F597," ")</f>
        <v> </v>
      </c>
      <c r="H599" s="104" t="n">
        <f aca="false">IF(C599&gt;$B$15,C599,0)</f>
        <v>0</v>
      </c>
      <c r="I599" s="26" t="n">
        <f aca="false">I598+1</f>
        <v>571</v>
      </c>
      <c r="J599" s="183" t="str">
        <f aca="false">IF(J598&gt;overig!$B$5," ",IF(A599&lt;($B$13+overig!$B$6),0,A599-($B$13+overig!$B$6)+1))</f>
        <v> </v>
      </c>
      <c r="K599" s="104" t="n">
        <f aca="false">IF(J599&gt;lactatiecurve!$B$4-7,0,IF(J599&lt;35,0,0.1801*EXP(0.093*(J599/7))))</f>
        <v>0</v>
      </c>
      <c r="L599" s="104" t="str">
        <f aca="false">IF(A599&gt;($K$20+overig!B$5-overig!B$7)," ",IF(K599&lt;0," ",C599-K599))</f>
        <v> </v>
      </c>
      <c r="M599" s="104" t="str">
        <f aca="false">IF(AND(L599=" ",L598=" "),L597," ")</f>
        <v> </v>
      </c>
      <c r="N599" s="104"/>
      <c r="O599" s="26" t="n">
        <f aca="false">O598+1</f>
        <v>571</v>
      </c>
      <c r="P599" s="183" t="str">
        <f aca="false">IF(P598&gt;overig!$B$5," ",IF(A599&lt;($B$13+(2*overig!$B$6)),0,A599-($B$13+(2*overig!$B$6))+1))</f>
        <v> </v>
      </c>
      <c r="Q599" s="104" t="n">
        <f aca="false">IF(P599&gt;lactatiecurve!$B$4-7,0,IF(P599&lt;35,0,0.1801*EXP(0.093*(P599/7))))</f>
        <v>0</v>
      </c>
      <c r="R599" s="184" t="str">
        <f aca="false">IF(A599&gt;($Q$20+overig!B$5-overig!B$7)," ",IF(Q599&lt;0," ",C599-Q599))</f>
        <v> </v>
      </c>
      <c r="S599" s="104" t="str">
        <f aca="false">IF(AND(R599=" ",R598=" "),R597," ")</f>
        <v> </v>
      </c>
      <c r="U599" s="26" t="n">
        <f aca="false">U598+1</f>
        <v>571</v>
      </c>
      <c r="V599" s="26" t="str">
        <f aca="false">IF(V598&gt;overig!$B$5," ",IF(A599&lt;($B$13+(3*overig!$B$6)),0,A599-($B$13+(3*overig!$B$6))+1))</f>
        <v> </v>
      </c>
      <c r="W599" s="104" t="n">
        <f aca="false">IF(V599&gt;lactatiecurve!$B$4-7,0,IF(V599&lt;35,0,0.1801*EXP(0.093*(V599/7))))</f>
        <v>0</v>
      </c>
      <c r="X599" s="104" t="str">
        <f aca="false">IF(A599&gt;($W$20+overig!B$5-overig!B$7)," ",IF(W599&lt;0," ",C599-W599))</f>
        <v> </v>
      </c>
      <c r="Y599" s="26" t="str">
        <f aca="false">IF(AND(X599=" ",X598=" "),X597," ")</f>
        <v> </v>
      </c>
      <c r="AA599" s="26" t="n">
        <f aca="false">AA598+1</f>
        <v>571</v>
      </c>
      <c r="AB599" s="26" t="str">
        <f aca="false">IF(AB598&gt;overig!$B$5," ",IF(A599&lt;($B$13+(4*overig!$B$6)),0,A599-($B$13+(4*overig!$B$6))+1))</f>
        <v> </v>
      </c>
      <c r="AC599" s="26" t="n">
        <f aca="false">IF(AB599&gt;lactatiecurve!$B$4-7,0,IF(AB599&lt;35,0,0.1801*EXP(0.093*(AB599/7))))</f>
        <v>0</v>
      </c>
      <c r="AD599" s="26" t="str">
        <f aca="false">IF(A599&gt;($AC$20+overig!B$5-overig!B$7)," ",IF(AC599&lt;0," ",C599-AC599))</f>
        <v> </v>
      </c>
      <c r="AE599" s="26" t="str">
        <f aca="false">IF(AND(AD599=" ",AD598=" "),AD597," ")</f>
        <v> </v>
      </c>
      <c r="AG599" s="26" t="n">
        <f aca="false">AG598+1</f>
        <v>571</v>
      </c>
      <c r="AH599" s="26" t="str">
        <f aca="false">IF(AH598&gt;overig!$B$5," ",IF(A599&lt;($B$13+(5*overig!$B$6)),0,A599-($B$13+(5*overig!$B$6))+1))</f>
        <v> </v>
      </c>
      <c r="AI599" s="26" t="n">
        <f aca="false">IF(AH599&gt;lactatiecurve!$B$4-7,0,IF(AH599&lt;35,0,0.1801*EXP(0.093*(AH599/7))))</f>
        <v>0</v>
      </c>
      <c r="AJ599" s="26" t="str">
        <f aca="false">IF(A599&gt;($AI$20+overig!B$5-overig!B$7)," ",IF(AI599&lt;0," ",C599-AI599))</f>
        <v> </v>
      </c>
      <c r="AK599" s="26" t="str">
        <f aca="false">IF(AND(AJ599=" ",AJ598=" "),AJ597," ")</f>
        <v> </v>
      </c>
      <c r="AM599" s="26" t="n">
        <f aca="false">AM598+1</f>
        <v>571</v>
      </c>
      <c r="AN599" s="26" t="str">
        <f aca="false">IF(AN598&gt;overig!$B$5," ",IF(A599&lt;($B$13+(6*overig!$B$6)),0,A599-($B$13+(6*overig!$B$6))+1))</f>
        <v> </v>
      </c>
      <c r="AO599" s="26" t="n">
        <f aca="false">IF(AN599&gt;lactatiecurve!$B$4-7,0,IF(AN599&lt;35,0,0.1801*EXP(0.093*(AN599/7))))</f>
        <v>0</v>
      </c>
      <c r="AP599" s="26" t="str">
        <f aca="false">IF(A599&gt;($AO$20+overig!B$5-overig!B$7)," ",IF(AO599&lt;0," ",C599-AO599))</f>
        <v> </v>
      </c>
      <c r="AQ599" s="26" t="str">
        <f aca="false">IF(AND(AP599=" ",AP598=" "),AP597," ")</f>
        <v> </v>
      </c>
      <c r="AS599" s="26" t="n">
        <f aca="false">AS598+1</f>
        <v>571</v>
      </c>
      <c r="AT599" s="26" t="str">
        <f aca="false">IF(AT598&gt;overig!$B$5," ",IF(A599&lt;($B$13+(7*overig!$B$6)),0,A599-($B$13+(7*overig!$B$6))+1))</f>
        <v> </v>
      </c>
      <c r="AU599" s="26" t="n">
        <f aca="false">IF(AT599&gt;lactatiecurve!$B$4-7,0,IF(AT599&lt;35,0,0.1801*EXP(0.093*(AT599/7))))</f>
        <v>0</v>
      </c>
      <c r="AV599" s="26" t="str">
        <f aca="false">IF(A599&gt;($AU$20+overig!B$5-overig!B$7)," ",IF(AU599&lt;0," ",C599-AU599))</f>
        <v> </v>
      </c>
      <c r="AW599" s="26" t="str">
        <f aca="false">IF(AND(AV599=" ",AV598=" "),AV597," ")</f>
        <v> </v>
      </c>
      <c r="AY599" s="26" t="n">
        <f aca="false">AY598+1</f>
        <v>571</v>
      </c>
      <c r="AZ599" s="26" t="str">
        <f aca="false">IF(AZ598&gt;overig!$B$5," ",IF(A599&lt;($B$13+(8*overig!$B$6)),0,A599-($B$13+(8*overig!$B$6))+1))</f>
        <v> </v>
      </c>
      <c r="BA599" s="26" t="n">
        <f aca="false">IF(AZ599&gt;lactatiecurve!$B$4-7,0,IF(AZ599&lt;35,0,0.1801*EXP(0.093*(AZ599/7))))</f>
        <v>0</v>
      </c>
      <c r="BB599" s="26" t="str">
        <f aca="false">IF(A599&gt;($BA$20+overig!B$5-overig!B$7)," ",IF(BA599&lt;0," ",C599-BA599))</f>
        <v> </v>
      </c>
      <c r="BC599" s="26" t="str">
        <f aca="false">IF(AND(BB599=" ",BB598=" "),BB597," ")</f>
        <v> </v>
      </c>
      <c r="BE599" s="26" t="n">
        <f aca="false">BE598+1</f>
        <v>571</v>
      </c>
      <c r="BF599" s="26" t="str">
        <f aca="false">IF(BF598&gt;overig!$B$5," ",IF(A599&lt;($B$13+(9*overig!$B$6)),0,A599-($B$13+(9*overig!$B$6))+1))</f>
        <v> </v>
      </c>
      <c r="BG599" s="26" t="n">
        <f aca="false">IF(BF599&gt;lactatiecurve!$B$4-7,0,IF(BF599&lt;35,0,0.1801*EXP(0.093*(BF599/7))))</f>
        <v>0</v>
      </c>
      <c r="BH599" s="26" t="str">
        <f aca="false">IF(A599&gt;($BG$20+overig!B$5-overig!B$7)," ",IF(BG599&lt;0," ",C599-BG599))</f>
        <v> </v>
      </c>
      <c r="BI599" s="26" t="str">
        <f aca="false">IF(AND(BH599=" ",BH598=" "),BH597," ")</f>
        <v> </v>
      </c>
      <c r="BK599" s="26" t="n">
        <f aca="false">BK598+1</f>
        <v>571</v>
      </c>
      <c r="BL599" s="26" t="n">
        <f aca="false">IF(BL598&gt;overig!$B$5," ",IF(A599&lt;($B$13+(10*overig!$B$6)),0,A599-($B$13+(10*overig!$B$6))+1))</f>
        <v>278</v>
      </c>
      <c r="BM599" s="26" t="n">
        <f aca="false">IF(BL599&gt;lactatiecurve!$B$4-7,0,IF(BL599&lt;35,0,0.1801*EXP(0.093*(BL599/7))))</f>
        <v>7.23684649577091</v>
      </c>
      <c r="BN599" s="26" t="str">
        <f aca="false">IF(A599&gt;($BM$20+overig!B$5-overig!B$7)," ",IF(BM599&lt;0," ",C599-BM599))</f>
        <v> </v>
      </c>
      <c r="BO599" s="26" t="str">
        <f aca="false">IF(AND(BN599=" ",BN598=" "),BN597," ")</f>
        <v> </v>
      </c>
    </row>
    <row r="600" customFormat="false" ht="12.75" hidden="false" customHeight="false" outlineLevel="0" collapsed="false">
      <c r="A600" s="26" t="n">
        <f aca="false">A599+1</f>
        <v>572</v>
      </c>
      <c r="B600" s="104" t="n">
        <f aca="false">$B$9*(A600/7)^$B$10*2.72^(-$B$11*(A600/7))</f>
        <v>0.1617823104524</v>
      </c>
      <c r="C600" s="104" t="n">
        <f aca="false">B600*$B$4/$B$3</f>
        <v>5.02446678996823</v>
      </c>
      <c r="D600" s="183" t="str">
        <f aca="false">IF(D599&gt;overig!$B$5," ",IF(A600&lt;$B$13,0,A600-$B$13+1))</f>
        <v> </v>
      </c>
      <c r="E600" s="104" t="n">
        <f aca="false">IF(D600&gt;lactatiecurve!$B$4-7,0,IF(D600&lt;35,0,0.1801*EXP(0.093*(D600/7))))</f>
        <v>0</v>
      </c>
      <c r="F600" s="104" t="str">
        <f aca="false">IF(A600&gt;($B$20+overig!B$5-overig!B$7)," ",IF(E600&lt;0," ",C600-E600))</f>
        <v> </v>
      </c>
      <c r="G600" s="104" t="str">
        <f aca="false">IF(AND(F600=" ",F599=" "),F598," ")</f>
        <v> </v>
      </c>
      <c r="H600" s="104" t="n">
        <f aca="false">IF(C600&gt;$B$15,C600,0)</f>
        <v>0</v>
      </c>
      <c r="I600" s="26" t="n">
        <f aca="false">I599+1</f>
        <v>572</v>
      </c>
      <c r="J600" s="183" t="str">
        <f aca="false">IF(J599&gt;overig!$B$5," ",IF(A600&lt;($B$13+overig!$B$6),0,A600-($B$13+overig!$B$6)+1))</f>
        <v> </v>
      </c>
      <c r="K600" s="104" t="n">
        <f aca="false">IF(J600&gt;lactatiecurve!$B$4-7,0,IF(J600&lt;35,0,0.1801*EXP(0.093*(J600/7))))</f>
        <v>0</v>
      </c>
      <c r="L600" s="104" t="str">
        <f aca="false">IF(A600&gt;($K$20+overig!B$5-overig!B$7)," ",IF(K600&lt;0," ",C600-K600))</f>
        <v> </v>
      </c>
      <c r="M600" s="104" t="str">
        <f aca="false">IF(AND(L600=" ",L599=" "),L598," ")</f>
        <v> </v>
      </c>
      <c r="N600" s="104"/>
      <c r="O600" s="26" t="n">
        <f aca="false">O599+1</f>
        <v>572</v>
      </c>
      <c r="P600" s="183" t="str">
        <f aca="false">IF(P599&gt;overig!$B$5," ",IF(A600&lt;($B$13+(2*overig!$B$6)),0,A600-($B$13+(2*overig!$B$6))+1))</f>
        <v> </v>
      </c>
      <c r="Q600" s="104" t="n">
        <f aca="false">IF(P600&gt;lactatiecurve!$B$4-7,0,IF(P600&lt;35,0,0.1801*EXP(0.093*(P600/7))))</f>
        <v>0</v>
      </c>
      <c r="R600" s="184" t="str">
        <f aca="false">IF(A600&gt;($Q$20+overig!B$5-overig!B$7)," ",IF(Q600&lt;0," ",C600-Q600))</f>
        <v> </v>
      </c>
      <c r="S600" s="104" t="str">
        <f aca="false">IF(AND(R600=" ",R599=" "),R598," ")</f>
        <v> </v>
      </c>
      <c r="U600" s="26" t="n">
        <f aca="false">U599+1</f>
        <v>572</v>
      </c>
      <c r="V600" s="26" t="str">
        <f aca="false">IF(V599&gt;overig!$B$5," ",IF(A600&lt;($B$13+(3*overig!$B$6)),0,A600-($B$13+(3*overig!$B$6))+1))</f>
        <v> </v>
      </c>
      <c r="W600" s="104" t="n">
        <f aca="false">IF(V600&gt;lactatiecurve!$B$4-7,0,IF(V600&lt;35,0,0.1801*EXP(0.093*(V600/7))))</f>
        <v>0</v>
      </c>
      <c r="X600" s="104" t="str">
        <f aca="false">IF(A600&gt;($W$20+overig!B$5-overig!B$7)," ",IF(W600&lt;0," ",C600-W600))</f>
        <v> </v>
      </c>
      <c r="Y600" s="26" t="str">
        <f aca="false">IF(AND(X600=" ",X599=" "),X598," ")</f>
        <v> </v>
      </c>
      <c r="AA600" s="26" t="n">
        <f aca="false">AA599+1</f>
        <v>572</v>
      </c>
      <c r="AB600" s="26" t="str">
        <f aca="false">IF(AB599&gt;overig!$B$5," ",IF(A600&lt;($B$13+(4*overig!$B$6)),0,A600-($B$13+(4*overig!$B$6))+1))</f>
        <v> </v>
      </c>
      <c r="AC600" s="26" t="n">
        <f aca="false">IF(AB600&gt;lactatiecurve!$B$4-7,0,IF(AB600&lt;35,0,0.1801*EXP(0.093*(AB600/7))))</f>
        <v>0</v>
      </c>
      <c r="AD600" s="26" t="str">
        <f aca="false">IF(A600&gt;($AC$20+overig!B$5-overig!B$7)," ",IF(AC600&lt;0," ",C600-AC600))</f>
        <v> </v>
      </c>
      <c r="AE600" s="26" t="str">
        <f aca="false">IF(AND(AD600=" ",AD599=" "),AD598," ")</f>
        <v> </v>
      </c>
      <c r="AG600" s="26" t="n">
        <f aca="false">AG599+1</f>
        <v>572</v>
      </c>
      <c r="AH600" s="26" t="str">
        <f aca="false">IF(AH599&gt;overig!$B$5," ",IF(A600&lt;($B$13+(5*overig!$B$6)),0,A600-($B$13+(5*overig!$B$6))+1))</f>
        <v> </v>
      </c>
      <c r="AI600" s="26" t="n">
        <f aca="false">IF(AH600&gt;lactatiecurve!$B$4-7,0,IF(AH600&lt;35,0,0.1801*EXP(0.093*(AH600/7))))</f>
        <v>0</v>
      </c>
      <c r="AJ600" s="26" t="str">
        <f aca="false">IF(A600&gt;($AI$20+overig!B$5-overig!B$7)," ",IF(AI600&lt;0," ",C600-AI600))</f>
        <v> </v>
      </c>
      <c r="AK600" s="26" t="str">
        <f aca="false">IF(AND(AJ600=" ",AJ599=" "),AJ598," ")</f>
        <v> </v>
      </c>
      <c r="AM600" s="26" t="n">
        <f aca="false">AM599+1</f>
        <v>572</v>
      </c>
      <c r="AN600" s="26" t="str">
        <f aca="false">IF(AN599&gt;overig!$B$5," ",IF(A600&lt;($B$13+(6*overig!$B$6)),0,A600-($B$13+(6*overig!$B$6))+1))</f>
        <v> </v>
      </c>
      <c r="AO600" s="26" t="n">
        <f aca="false">IF(AN600&gt;lactatiecurve!$B$4-7,0,IF(AN600&lt;35,0,0.1801*EXP(0.093*(AN600/7))))</f>
        <v>0</v>
      </c>
      <c r="AP600" s="26" t="str">
        <f aca="false">IF(A600&gt;($AO$20+overig!B$5-overig!B$7)," ",IF(AO600&lt;0," ",C600-AO600))</f>
        <v> </v>
      </c>
      <c r="AQ600" s="26" t="str">
        <f aca="false">IF(AND(AP600=" ",AP599=" "),AP598," ")</f>
        <v> </v>
      </c>
      <c r="AS600" s="26" t="n">
        <f aca="false">AS599+1</f>
        <v>572</v>
      </c>
      <c r="AT600" s="26" t="str">
        <f aca="false">IF(AT599&gt;overig!$B$5," ",IF(A600&lt;($B$13+(7*overig!$B$6)),0,A600-($B$13+(7*overig!$B$6))+1))</f>
        <v> </v>
      </c>
      <c r="AU600" s="26" t="n">
        <f aca="false">IF(AT600&gt;lactatiecurve!$B$4-7,0,IF(AT600&lt;35,0,0.1801*EXP(0.093*(AT600/7))))</f>
        <v>0</v>
      </c>
      <c r="AV600" s="26" t="str">
        <f aca="false">IF(A600&gt;($AU$20+overig!B$5-overig!B$7)," ",IF(AU600&lt;0," ",C600-AU600))</f>
        <v> </v>
      </c>
      <c r="AW600" s="26" t="str">
        <f aca="false">IF(AND(AV600=" ",AV599=" "),AV598," ")</f>
        <v> </v>
      </c>
      <c r="AY600" s="26" t="n">
        <f aca="false">AY599+1</f>
        <v>572</v>
      </c>
      <c r="AZ600" s="26" t="str">
        <f aca="false">IF(AZ599&gt;overig!$B$5," ",IF(A600&lt;($B$13+(8*overig!$B$6)),0,A600-($B$13+(8*overig!$B$6))+1))</f>
        <v> </v>
      </c>
      <c r="BA600" s="26" t="n">
        <f aca="false">IF(AZ600&gt;lactatiecurve!$B$4-7,0,IF(AZ600&lt;35,0,0.1801*EXP(0.093*(AZ600/7))))</f>
        <v>0</v>
      </c>
      <c r="BB600" s="26" t="str">
        <f aca="false">IF(A600&gt;($BA$20+overig!B$5-overig!B$7)," ",IF(BA600&lt;0," ",C600-BA600))</f>
        <v> </v>
      </c>
      <c r="BC600" s="26" t="str">
        <f aca="false">IF(AND(BB600=" ",BB599=" "),BB598," ")</f>
        <v> </v>
      </c>
      <c r="BE600" s="26" t="n">
        <f aca="false">BE599+1</f>
        <v>572</v>
      </c>
      <c r="BF600" s="26" t="str">
        <f aca="false">IF(BF599&gt;overig!$B$5," ",IF(A600&lt;($B$13+(9*overig!$B$6)),0,A600-($B$13+(9*overig!$B$6))+1))</f>
        <v> </v>
      </c>
      <c r="BG600" s="26" t="n">
        <f aca="false">IF(BF600&gt;lactatiecurve!$B$4-7,0,IF(BF600&lt;35,0,0.1801*EXP(0.093*(BF600/7))))</f>
        <v>0</v>
      </c>
      <c r="BH600" s="26" t="str">
        <f aca="false">IF(A600&gt;($BG$20+overig!B$5-overig!B$7)," ",IF(BG600&lt;0," ",C600-BG600))</f>
        <v> </v>
      </c>
      <c r="BI600" s="26" t="str">
        <f aca="false">IF(AND(BH600=" ",BH599=" "),BH598," ")</f>
        <v> </v>
      </c>
      <c r="BK600" s="26" t="n">
        <f aca="false">BK599+1</f>
        <v>572</v>
      </c>
      <c r="BL600" s="26" t="n">
        <f aca="false">IF(BL599&gt;overig!$B$5," ",IF(A600&lt;($B$13+(10*overig!$B$6)),0,A600-($B$13+(10*overig!$B$6))+1))</f>
        <v>279</v>
      </c>
      <c r="BM600" s="26" t="n">
        <f aca="false">IF(BL600&gt;lactatiecurve!$B$4-7,0,IF(BL600&lt;35,0,0.1801*EXP(0.093*(BL600/7))))</f>
        <v>7.33363469716703</v>
      </c>
      <c r="BN600" s="26" t="str">
        <f aca="false">IF(A600&gt;($BM$20+overig!B$5-overig!B$7)," ",IF(BM600&lt;0," ",C600-BM600))</f>
        <v> </v>
      </c>
      <c r="BO600" s="26" t="str">
        <f aca="false">IF(AND(BN600=" ",BN599=" "),BN598," ")</f>
        <v> </v>
      </c>
    </row>
    <row r="601" customFormat="false" ht="12.75" hidden="false" customHeight="false" outlineLevel="0" collapsed="false">
      <c r="A601" s="26" t="n">
        <f aca="false">A600+1</f>
        <v>573</v>
      </c>
      <c r="B601" s="104" t="n">
        <f aca="false">$B$9*(A601/7)^$B$10*2.72^(-$B$11*(A601/7))</f>
        <v>0.161078538253133</v>
      </c>
      <c r="C601" s="104" t="n">
        <f aca="false">B601*$B$4/$B$3</f>
        <v>5.0026097647284</v>
      </c>
      <c r="D601" s="183" t="str">
        <f aca="false">IF(D600&gt;overig!$B$5," ",IF(A601&lt;$B$13,0,A601-$B$13+1))</f>
        <v> </v>
      </c>
      <c r="E601" s="104" t="n">
        <f aca="false">IF(D601&gt;lactatiecurve!$B$4-7,0,IF(D601&lt;35,0,0.1801*EXP(0.093*(D601/7))))</f>
        <v>0</v>
      </c>
      <c r="F601" s="104" t="str">
        <f aca="false">IF(A601&gt;($B$20+overig!B$5-overig!B$7)," ",IF(E601&lt;0," ",C601-E601))</f>
        <v> </v>
      </c>
      <c r="G601" s="104" t="str">
        <f aca="false">IF(AND(F601=" ",F600=" "),F599," ")</f>
        <v> </v>
      </c>
      <c r="H601" s="104" t="n">
        <f aca="false">IF(C601&gt;$B$15,C601,0)</f>
        <v>0</v>
      </c>
      <c r="I601" s="26" t="n">
        <f aca="false">I600+1</f>
        <v>573</v>
      </c>
      <c r="J601" s="183" t="str">
        <f aca="false">IF(J600&gt;overig!$B$5," ",IF(A601&lt;($B$13+overig!$B$6),0,A601-($B$13+overig!$B$6)+1))</f>
        <v> </v>
      </c>
      <c r="K601" s="104" t="n">
        <f aca="false">IF(J601&gt;lactatiecurve!$B$4-7,0,IF(J601&lt;35,0,0.1801*EXP(0.093*(J601/7))))</f>
        <v>0</v>
      </c>
      <c r="L601" s="104" t="str">
        <f aca="false">IF(A601&gt;($K$20+overig!B$5-overig!B$7)," ",IF(K601&lt;0," ",C601-K601))</f>
        <v> </v>
      </c>
      <c r="M601" s="104" t="str">
        <f aca="false">IF(AND(L601=" ",L600=" "),L599," ")</f>
        <v> </v>
      </c>
      <c r="N601" s="104"/>
      <c r="O601" s="26" t="n">
        <f aca="false">O600+1</f>
        <v>573</v>
      </c>
      <c r="P601" s="183" t="str">
        <f aca="false">IF(P600&gt;overig!$B$5," ",IF(A601&lt;($B$13+(2*overig!$B$6)),0,A601-($B$13+(2*overig!$B$6))+1))</f>
        <v> </v>
      </c>
      <c r="Q601" s="104" t="n">
        <f aca="false">IF(P601&gt;lactatiecurve!$B$4-7,0,IF(P601&lt;35,0,0.1801*EXP(0.093*(P601/7))))</f>
        <v>0</v>
      </c>
      <c r="R601" s="184" t="str">
        <f aca="false">IF(A601&gt;($Q$20+overig!B$5-overig!B$7)," ",IF(Q601&lt;0," ",C601-Q601))</f>
        <v> </v>
      </c>
      <c r="S601" s="104" t="str">
        <f aca="false">IF(AND(R601=" ",R600=" "),R599," ")</f>
        <v> </v>
      </c>
      <c r="U601" s="26" t="n">
        <f aca="false">U600+1</f>
        <v>573</v>
      </c>
      <c r="V601" s="26" t="str">
        <f aca="false">IF(V600&gt;overig!$B$5," ",IF(A601&lt;($B$13+(3*overig!$B$6)),0,A601-($B$13+(3*overig!$B$6))+1))</f>
        <v> </v>
      </c>
      <c r="W601" s="104" t="n">
        <f aca="false">IF(V601&gt;lactatiecurve!$B$4-7,0,IF(V601&lt;35,0,0.1801*EXP(0.093*(V601/7))))</f>
        <v>0</v>
      </c>
      <c r="X601" s="104" t="str">
        <f aca="false">IF(A601&gt;($W$20+overig!B$5-overig!B$7)," ",IF(W601&lt;0," ",C601-W601))</f>
        <v> </v>
      </c>
      <c r="Y601" s="26" t="str">
        <f aca="false">IF(AND(X601=" ",X600=" "),X599," ")</f>
        <v> </v>
      </c>
      <c r="AA601" s="26" t="n">
        <f aca="false">AA600+1</f>
        <v>573</v>
      </c>
      <c r="AB601" s="26" t="str">
        <f aca="false">IF(AB600&gt;overig!$B$5," ",IF(A601&lt;($B$13+(4*overig!$B$6)),0,A601-($B$13+(4*overig!$B$6))+1))</f>
        <v> </v>
      </c>
      <c r="AC601" s="26" t="n">
        <f aca="false">IF(AB601&gt;lactatiecurve!$B$4-7,0,IF(AB601&lt;35,0,0.1801*EXP(0.093*(AB601/7))))</f>
        <v>0</v>
      </c>
      <c r="AD601" s="26" t="str">
        <f aca="false">IF(A601&gt;($AC$20+overig!B$5-overig!B$7)," ",IF(AC601&lt;0," ",C601-AC601))</f>
        <v> </v>
      </c>
      <c r="AE601" s="26" t="str">
        <f aca="false">IF(AND(AD601=" ",AD600=" "),AD599," ")</f>
        <v> </v>
      </c>
      <c r="AG601" s="26" t="n">
        <f aca="false">AG600+1</f>
        <v>573</v>
      </c>
      <c r="AH601" s="26" t="str">
        <f aca="false">IF(AH600&gt;overig!$B$5," ",IF(A601&lt;($B$13+(5*overig!$B$6)),0,A601-($B$13+(5*overig!$B$6))+1))</f>
        <v> </v>
      </c>
      <c r="AI601" s="26" t="n">
        <f aca="false">IF(AH601&gt;lactatiecurve!$B$4-7,0,IF(AH601&lt;35,0,0.1801*EXP(0.093*(AH601/7))))</f>
        <v>0</v>
      </c>
      <c r="AJ601" s="26" t="str">
        <f aca="false">IF(A601&gt;($AI$20+overig!B$5-overig!B$7)," ",IF(AI601&lt;0," ",C601-AI601))</f>
        <v> </v>
      </c>
      <c r="AK601" s="26" t="str">
        <f aca="false">IF(AND(AJ601=" ",AJ600=" "),AJ599," ")</f>
        <v> </v>
      </c>
      <c r="AM601" s="26" t="n">
        <f aca="false">AM600+1</f>
        <v>573</v>
      </c>
      <c r="AN601" s="26" t="str">
        <f aca="false">IF(AN600&gt;overig!$B$5," ",IF(A601&lt;($B$13+(6*overig!$B$6)),0,A601-($B$13+(6*overig!$B$6))+1))</f>
        <v> </v>
      </c>
      <c r="AO601" s="26" t="n">
        <f aca="false">IF(AN601&gt;lactatiecurve!$B$4-7,0,IF(AN601&lt;35,0,0.1801*EXP(0.093*(AN601/7))))</f>
        <v>0</v>
      </c>
      <c r="AP601" s="26" t="str">
        <f aca="false">IF(A601&gt;($AO$20+overig!B$5-overig!B$7)," ",IF(AO601&lt;0," ",C601-AO601))</f>
        <v> </v>
      </c>
      <c r="AQ601" s="26" t="str">
        <f aca="false">IF(AND(AP601=" ",AP600=" "),AP599," ")</f>
        <v> </v>
      </c>
      <c r="AS601" s="26" t="n">
        <f aca="false">AS600+1</f>
        <v>573</v>
      </c>
      <c r="AT601" s="26" t="str">
        <f aca="false">IF(AT600&gt;overig!$B$5," ",IF(A601&lt;($B$13+(7*overig!$B$6)),0,A601-($B$13+(7*overig!$B$6))+1))</f>
        <v> </v>
      </c>
      <c r="AU601" s="26" t="n">
        <f aca="false">IF(AT601&gt;lactatiecurve!$B$4-7,0,IF(AT601&lt;35,0,0.1801*EXP(0.093*(AT601/7))))</f>
        <v>0</v>
      </c>
      <c r="AV601" s="26" t="str">
        <f aca="false">IF(A601&gt;($AU$20+overig!B$5-overig!B$7)," ",IF(AU601&lt;0," ",C601-AU601))</f>
        <v> </v>
      </c>
      <c r="AW601" s="26" t="str">
        <f aca="false">IF(AND(AV601=" ",AV600=" "),AV599," ")</f>
        <v> </v>
      </c>
      <c r="AY601" s="26" t="n">
        <f aca="false">AY600+1</f>
        <v>573</v>
      </c>
      <c r="AZ601" s="26" t="str">
        <f aca="false">IF(AZ600&gt;overig!$B$5," ",IF(A601&lt;($B$13+(8*overig!$B$6)),0,A601-($B$13+(8*overig!$B$6))+1))</f>
        <v> </v>
      </c>
      <c r="BA601" s="26" t="n">
        <f aca="false">IF(AZ601&gt;lactatiecurve!$B$4-7,0,IF(AZ601&lt;35,0,0.1801*EXP(0.093*(AZ601/7))))</f>
        <v>0</v>
      </c>
      <c r="BB601" s="26" t="str">
        <f aca="false">IF(A601&gt;($BA$20+overig!B$5-overig!B$7)," ",IF(BA601&lt;0," ",C601-BA601))</f>
        <v> </v>
      </c>
      <c r="BC601" s="26" t="str">
        <f aca="false">IF(AND(BB601=" ",BB600=" "),BB599," ")</f>
        <v> </v>
      </c>
      <c r="BE601" s="26" t="n">
        <f aca="false">BE600+1</f>
        <v>573</v>
      </c>
      <c r="BF601" s="26" t="str">
        <f aca="false">IF(BF600&gt;overig!$B$5," ",IF(A601&lt;($B$13+(9*overig!$B$6)),0,A601-($B$13+(9*overig!$B$6))+1))</f>
        <v> </v>
      </c>
      <c r="BG601" s="26" t="n">
        <f aca="false">IF(BF601&gt;lactatiecurve!$B$4-7,0,IF(BF601&lt;35,0,0.1801*EXP(0.093*(BF601/7))))</f>
        <v>0</v>
      </c>
      <c r="BH601" s="26" t="str">
        <f aca="false">IF(A601&gt;($BG$20+overig!B$5-overig!B$7)," ",IF(BG601&lt;0," ",C601-BG601))</f>
        <v> </v>
      </c>
      <c r="BI601" s="26" t="str">
        <f aca="false">IF(AND(BH601=" ",BH600=" "),BH599," ")</f>
        <v> </v>
      </c>
      <c r="BK601" s="26" t="n">
        <f aca="false">BK600+1</f>
        <v>573</v>
      </c>
      <c r="BL601" s="26" t="n">
        <f aca="false">IF(BL600&gt;overig!$B$5," ",IF(A601&lt;($B$13+(10*overig!$B$6)),0,A601-($B$13+(10*overig!$B$6))+1))</f>
        <v>280</v>
      </c>
      <c r="BM601" s="26" t="n">
        <f aca="false">IF(BL601&gt;lactatiecurve!$B$4-7,0,IF(BL601&lt;35,0,0.1801*EXP(0.093*(BL601/7))))</f>
        <v>7.4317173789608</v>
      </c>
      <c r="BN601" s="26" t="str">
        <f aca="false">IF(A601&gt;($BM$20+overig!B$5-overig!B$7)," ",IF(BM601&lt;0," ",C601-BM601))</f>
        <v> </v>
      </c>
      <c r="BO601" s="26" t="str">
        <f aca="false">IF(AND(BN601=" ",BN600=" "),BN599," ")</f>
        <v> </v>
      </c>
    </row>
    <row r="602" customFormat="false" ht="12.75" hidden="false" customHeight="false" outlineLevel="0" collapsed="false">
      <c r="A602" s="26" t="n">
        <f aca="false">A601+1</f>
        <v>574</v>
      </c>
      <c r="B602" s="104" t="n">
        <f aca="false">$B$9*(A602/7)^$B$10*2.72^(-$B$11*(A602/7))</f>
        <v>0.160377731090871</v>
      </c>
      <c r="C602" s="104" t="n">
        <f aca="false">B602*$B$4/$B$3</f>
        <v>4.98084482452505</v>
      </c>
      <c r="D602" s="183" t="str">
        <f aca="false">IF(D601&gt;overig!$B$5," ",IF(A602&lt;$B$13,0,A602-$B$13+1))</f>
        <v> </v>
      </c>
      <c r="E602" s="104" t="n">
        <f aca="false">IF(D602&gt;lactatiecurve!$B$4-7,0,IF(D602&lt;35,0,0.1801*EXP(0.093*(D602/7))))</f>
        <v>0</v>
      </c>
      <c r="F602" s="104" t="str">
        <f aca="false">IF(A602&gt;($B$20+overig!B$5-overig!B$7)," ",IF(E602&lt;0," ",C602-E602))</f>
        <v> </v>
      </c>
      <c r="G602" s="104" t="str">
        <f aca="false">IF(AND(F602=" ",F601=" "),F600," ")</f>
        <v> </v>
      </c>
      <c r="H602" s="104" t="n">
        <f aca="false">IF(C602&gt;$B$15,C602,0)</f>
        <v>0</v>
      </c>
      <c r="I602" s="26" t="n">
        <f aca="false">I601+1</f>
        <v>574</v>
      </c>
      <c r="J602" s="183" t="str">
        <f aca="false">IF(J601&gt;overig!$B$5," ",IF(A602&lt;($B$13+overig!$B$6),0,A602-($B$13+overig!$B$6)+1))</f>
        <v> </v>
      </c>
      <c r="K602" s="104" t="n">
        <f aca="false">IF(J602&gt;lactatiecurve!$B$4-7,0,IF(J602&lt;35,0,0.1801*EXP(0.093*(J602/7))))</f>
        <v>0</v>
      </c>
      <c r="L602" s="104" t="str">
        <f aca="false">IF(A602&gt;($K$20+overig!B$5-overig!B$7)," ",IF(K602&lt;0," ",C602-K602))</f>
        <v> </v>
      </c>
      <c r="M602" s="104" t="str">
        <f aca="false">IF(AND(L602=" ",L601=" "),L600," ")</f>
        <v> </v>
      </c>
      <c r="N602" s="104"/>
      <c r="O602" s="26" t="n">
        <f aca="false">O601+1</f>
        <v>574</v>
      </c>
      <c r="P602" s="183" t="str">
        <f aca="false">IF(P601&gt;overig!$B$5," ",IF(A602&lt;($B$13+(2*overig!$B$6)),0,A602-($B$13+(2*overig!$B$6))+1))</f>
        <v> </v>
      </c>
      <c r="Q602" s="104" t="n">
        <f aca="false">IF(P602&gt;lactatiecurve!$B$4-7,0,IF(P602&lt;35,0,0.1801*EXP(0.093*(P602/7))))</f>
        <v>0</v>
      </c>
      <c r="R602" s="184" t="str">
        <f aca="false">IF(A602&gt;($Q$20+overig!B$5-overig!B$7)," ",IF(Q602&lt;0," ",C602-Q602))</f>
        <v> </v>
      </c>
      <c r="S602" s="104" t="str">
        <f aca="false">IF(AND(R602=" ",R601=" "),R600," ")</f>
        <v> </v>
      </c>
      <c r="U602" s="26" t="n">
        <f aca="false">U601+1</f>
        <v>574</v>
      </c>
      <c r="V602" s="26" t="str">
        <f aca="false">IF(V601&gt;overig!$B$5," ",IF(A602&lt;($B$13+(3*overig!$B$6)),0,A602-($B$13+(3*overig!$B$6))+1))</f>
        <v> </v>
      </c>
      <c r="W602" s="104" t="n">
        <f aca="false">IF(V602&gt;lactatiecurve!$B$4-7,0,IF(V602&lt;35,0,0.1801*EXP(0.093*(V602/7))))</f>
        <v>0</v>
      </c>
      <c r="X602" s="104" t="str">
        <f aca="false">IF(A602&gt;($W$20+overig!B$5-overig!B$7)," ",IF(W602&lt;0," ",C602-W602))</f>
        <v> </v>
      </c>
      <c r="Y602" s="26" t="str">
        <f aca="false">IF(AND(X602=" ",X601=" "),X600," ")</f>
        <v> </v>
      </c>
      <c r="AA602" s="26" t="n">
        <f aca="false">AA601+1</f>
        <v>574</v>
      </c>
      <c r="AB602" s="26" t="str">
        <f aca="false">IF(AB601&gt;overig!$B$5," ",IF(A602&lt;($B$13+(4*overig!$B$6)),0,A602-($B$13+(4*overig!$B$6))+1))</f>
        <v> </v>
      </c>
      <c r="AC602" s="26" t="n">
        <f aca="false">IF(AB602&gt;lactatiecurve!$B$4-7,0,IF(AB602&lt;35,0,0.1801*EXP(0.093*(AB602/7))))</f>
        <v>0</v>
      </c>
      <c r="AD602" s="26" t="str">
        <f aca="false">IF(A602&gt;($AC$20+overig!B$5-overig!B$7)," ",IF(AC602&lt;0," ",C602-AC602))</f>
        <v> </v>
      </c>
      <c r="AE602" s="26" t="str">
        <f aca="false">IF(AND(AD602=" ",AD601=" "),AD600," ")</f>
        <v> </v>
      </c>
      <c r="AG602" s="26" t="n">
        <f aca="false">AG601+1</f>
        <v>574</v>
      </c>
      <c r="AH602" s="26" t="str">
        <f aca="false">IF(AH601&gt;overig!$B$5," ",IF(A602&lt;($B$13+(5*overig!$B$6)),0,A602-($B$13+(5*overig!$B$6))+1))</f>
        <v> </v>
      </c>
      <c r="AI602" s="26" t="n">
        <f aca="false">IF(AH602&gt;lactatiecurve!$B$4-7,0,IF(AH602&lt;35,0,0.1801*EXP(0.093*(AH602/7))))</f>
        <v>0</v>
      </c>
      <c r="AJ602" s="26" t="str">
        <f aca="false">IF(A602&gt;($AI$20+overig!B$5-overig!B$7)," ",IF(AI602&lt;0," ",C602-AI602))</f>
        <v> </v>
      </c>
      <c r="AK602" s="26" t="str">
        <f aca="false">IF(AND(AJ602=" ",AJ601=" "),AJ600," ")</f>
        <v> </v>
      </c>
      <c r="AM602" s="26" t="n">
        <f aca="false">AM601+1</f>
        <v>574</v>
      </c>
      <c r="AN602" s="26" t="str">
        <f aca="false">IF(AN601&gt;overig!$B$5," ",IF(A602&lt;($B$13+(6*overig!$B$6)),0,A602-($B$13+(6*overig!$B$6))+1))</f>
        <v> </v>
      </c>
      <c r="AO602" s="26" t="n">
        <f aca="false">IF(AN602&gt;lactatiecurve!$B$4-7,0,IF(AN602&lt;35,0,0.1801*EXP(0.093*(AN602/7))))</f>
        <v>0</v>
      </c>
      <c r="AP602" s="26" t="str">
        <f aca="false">IF(A602&gt;($AO$20+overig!B$5-overig!B$7)," ",IF(AO602&lt;0," ",C602-AO602))</f>
        <v> </v>
      </c>
      <c r="AQ602" s="26" t="str">
        <f aca="false">IF(AND(AP602=" ",AP601=" "),AP600," ")</f>
        <v> </v>
      </c>
      <c r="AS602" s="26" t="n">
        <f aca="false">AS601+1</f>
        <v>574</v>
      </c>
      <c r="AT602" s="26" t="str">
        <f aca="false">IF(AT601&gt;overig!$B$5," ",IF(A602&lt;($B$13+(7*overig!$B$6)),0,A602-($B$13+(7*overig!$B$6))+1))</f>
        <v> </v>
      </c>
      <c r="AU602" s="26" t="n">
        <f aca="false">IF(AT602&gt;lactatiecurve!$B$4-7,0,IF(AT602&lt;35,0,0.1801*EXP(0.093*(AT602/7))))</f>
        <v>0</v>
      </c>
      <c r="AV602" s="26" t="str">
        <f aca="false">IF(A602&gt;($AU$20+overig!B$5-overig!B$7)," ",IF(AU602&lt;0," ",C602-AU602))</f>
        <v> </v>
      </c>
      <c r="AW602" s="26" t="str">
        <f aca="false">IF(AND(AV602=" ",AV601=" "),AV600," ")</f>
        <v> </v>
      </c>
      <c r="AY602" s="26" t="n">
        <f aca="false">AY601+1</f>
        <v>574</v>
      </c>
      <c r="AZ602" s="26" t="str">
        <f aca="false">IF(AZ601&gt;overig!$B$5," ",IF(A602&lt;($B$13+(8*overig!$B$6)),0,A602-($B$13+(8*overig!$B$6))+1))</f>
        <v> </v>
      </c>
      <c r="BA602" s="26" t="n">
        <f aca="false">IF(AZ602&gt;lactatiecurve!$B$4-7,0,IF(AZ602&lt;35,0,0.1801*EXP(0.093*(AZ602/7))))</f>
        <v>0</v>
      </c>
      <c r="BB602" s="26" t="str">
        <f aca="false">IF(A602&gt;($BA$20+overig!B$5-overig!B$7)," ",IF(BA602&lt;0," ",C602-BA602))</f>
        <v> </v>
      </c>
      <c r="BC602" s="26" t="str">
        <f aca="false">IF(AND(BB602=" ",BB601=" "),BB600," ")</f>
        <v> </v>
      </c>
      <c r="BE602" s="26" t="n">
        <f aca="false">BE601+1</f>
        <v>574</v>
      </c>
      <c r="BF602" s="26" t="str">
        <f aca="false">IF(BF601&gt;overig!$B$5," ",IF(A602&lt;($B$13+(9*overig!$B$6)),0,A602-($B$13+(9*overig!$B$6))+1))</f>
        <v> </v>
      </c>
      <c r="BG602" s="26" t="n">
        <f aca="false">IF(BF602&gt;lactatiecurve!$B$4-7,0,IF(BF602&lt;35,0,0.1801*EXP(0.093*(BF602/7))))</f>
        <v>0</v>
      </c>
      <c r="BH602" s="26" t="str">
        <f aca="false">IF(A602&gt;($BG$20+overig!B$5-overig!B$7)," ",IF(BG602&lt;0," ",C602-BG602))</f>
        <v> </v>
      </c>
      <c r="BI602" s="26" t="str">
        <f aca="false">IF(AND(BH602=" ",BH601=" "),BH600," ")</f>
        <v> </v>
      </c>
      <c r="BK602" s="26" t="n">
        <f aca="false">BK601+1</f>
        <v>574</v>
      </c>
      <c r="BL602" s="26" t="n">
        <f aca="false">IF(BL601&gt;overig!$B$5," ",IF(A602&lt;($B$13+(10*overig!$B$6)),0,A602-($B$13+(10*overig!$B$6))+1))</f>
        <v>281</v>
      </c>
      <c r="BM602" s="26" t="n">
        <f aca="false">IF(BL602&gt;lactatiecurve!$B$4-7,0,IF(BL602&lt;35,0,0.1801*EXP(0.093*(BL602/7))))</f>
        <v>7.53111185400105</v>
      </c>
      <c r="BN602" s="26" t="str">
        <f aca="false">IF(A602&gt;($BM$20+overig!B$5-overig!B$7)," ",IF(BM602&lt;0," ",C602-BM602))</f>
        <v> </v>
      </c>
      <c r="BO602" s="26" t="str">
        <f aca="false">IF(AND(BN602=" ",BN601=" "),BN600," ")</f>
        <v> </v>
      </c>
    </row>
    <row r="603" customFormat="false" ht="12.75" hidden="false" customHeight="false" outlineLevel="0" collapsed="false">
      <c r="F603" s="104"/>
      <c r="G603" s="104"/>
    </row>
    <row r="604" customFormat="false" ht="12.75" hidden="false" customHeight="false" outlineLevel="0" collapsed="false">
      <c r="F604" s="104"/>
      <c r="G604" s="104"/>
    </row>
    <row r="605" customFormat="false" ht="12.75" hidden="false" customHeight="false" outlineLevel="0" collapsed="false">
      <c r="F605" s="104"/>
      <c r="G605" s="104"/>
    </row>
    <row r="606" customFormat="false" ht="12.75" hidden="false" customHeight="false" outlineLevel="0" collapsed="false">
      <c r="F606" s="104"/>
      <c r="G606" s="104"/>
    </row>
    <row r="607" customFormat="false" ht="12.75" hidden="false" customHeight="false" outlineLevel="0" collapsed="false">
      <c r="F607" s="104"/>
      <c r="G607" s="104"/>
    </row>
    <row r="608" customFormat="false" ht="12.75" hidden="false" customHeight="false" outlineLevel="0" collapsed="false">
      <c r="F608" s="104"/>
      <c r="G608" s="104"/>
    </row>
    <row r="609" customFormat="false" ht="12.75" hidden="false" customHeight="false" outlineLevel="0" collapsed="false">
      <c r="F609" s="104"/>
      <c r="G609" s="104"/>
    </row>
    <row r="610" customFormat="false" ht="12.75" hidden="false" customHeight="false" outlineLevel="0" collapsed="false">
      <c r="F610" s="104"/>
      <c r="G610" s="104"/>
    </row>
    <row r="611" customFormat="false" ht="12.75" hidden="false" customHeight="false" outlineLevel="0" collapsed="false">
      <c r="F611" s="104"/>
      <c r="G611" s="104"/>
    </row>
    <row r="612" customFormat="false" ht="12.75" hidden="false" customHeight="false" outlineLevel="0" collapsed="false">
      <c r="F612" s="104"/>
      <c r="G612" s="104"/>
    </row>
    <row r="613" customFormat="false" ht="12.75" hidden="false" customHeight="false" outlineLevel="0" collapsed="false">
      <c r="F613" s="104"/>
      <c r="G613" s="104"/>
    </row>
    <row r="614" customFormat="false" ht="12.75" hidden="false" customHeight="false" outlineLevel="0" collapsed="false">
      <c r="F614" s="104"/>
      <c r="G614" s="104"/>
    </row>
    <row r="615" customFormat="false" ht="12.75" hidden="false" customHeight="false" outlineLevel="0" collapsed="false">
      <c r="F615" s="104"/>
      <c r="G615" s="104"/>
    </row>
    <row r="616" customFormat="false" ht="12.75" hidden="false" customHeight="false" outlineLevel="0" collapsed="false">
      <c r="F616" s="104"/>
      <c r="G616" s="10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1" min="1" style="14" width="39.85"/>
    <col collapsed="false" customWidth="true" hidden="false" outlineLevel="0" max="2" min="2" style="14" width="16.7"/>
    <col collapsed="false" customWidth="true" hidden="false" outlineLevel="0" max="3" min="3" style="14" width="22.28"/>
    <col collapsed="false" customWidth="true" hidden="false" outlineLevel="0" max="4" min="4" style="14" width="23.85"/>
    <col collapsed="false" customWidth="false" hidden="false" outlineLevel="0" max="257" min="5" style="14" width="9.14"/>
  </cols>
  <sheetData>
    <row r="1" customFormat="false" ht="12.75" hidden="false" customHeight="false" outlineLevel="0" collapsed="false">
      <c r="A1" s="185" t="s">
        <v>211</v>
      </c>
    </row>
    <row r="3" customFormat="false" ht="12.75" hidden="false" customHeight="false" outlineLevel="0" collapsed="false">
      <c r="A3" s="186" t="s">
        <v>212</v>
      </c>
      <c r="B3" s="187" t="n">
        <f aca="false">Instellingen!E32+overig!B6</f>
        <v>105</v>
      </c>
    </row>
    <row r="5" customFormat="false" ht="12.75" hidden="false" customHeight="false" outlineLevel="0" collapsed="false">
      <c r="A5" s="14" t="s">
        <v>213</v>
      </c>
      <c r="B5" s="188" t="n">
        <v>282</v>
      </c>
    </row>
    <row r="6" customFormat="false" ht="12.75" hidden="false" customHeight="false" outlineLevel="0" collapsed="false">
      <c r="A6" s="186" t="s">
        <v>214</v>
      </c>
      <c r="B6" s="188" t="n">
        <v>21</v>
      </c>
    </row>
    <row r="7" customFormat="false" ht="12.75" hidden="false" customHeight="false" outlineLevel="0" collapsed="false">
      <c r="A7" s="14" t="s">
        <v>215</v>
      </c>
      <c r="B7" s="188" t="n">
        <v>60</v>
      </c>
    </row>
    <row r="8" customFormat="false" ht="12.75" hidden="false" customHeight="false" outlineLevel="0" collapsed="false">
      <c r="A8" s="189" t="s">
        <v>216</v>
      </c>
      <c r="B8" s="14" t="n">
        <v>1</v>
      </c>
    </row>
    <row r="9" customFormat="false" ht="12.75" hidden="false" customHeight="false" outlineLevel="0" collapsed="false">
      <c r="A9" s="14" t="s">
        <v>78</v>
      </c>
      <c r="B9" s="190" t="n">
        <v>1</v>
      </c>
      <c r="C9" s="14" t="n">
        <f aca="false">B8*100</f>
        <v>100</v>
      </c>
    </row>
    <row r="10" customFormat="false" ht="12.75" hidden="false" customHeight="false" outlineLevel="0" collapsed="false">
      <c r="A10" s="186" t="s">
        <v>217</v>
      </c>
      <c r="B10" s="188" t="n">
        <v>20</v>
      </c>
    </row>
    <row r="12" customFormat="false" ht="12.75" hidden="false" customHeight="false" outlineLevel="0" collapsed="false">
      <c r="A12" s="185" t="s">
        <v>218</v>
      </c>
    </row>
    <row r="13" customFormat="false" ht="12.75" hidden="false" customHeight="false" outlineLevel="0" collapsed="false">
      <c r="A13" s="186"/>
      <c r="B13" s="93" t="s">
        <v>219</v>
      </c>
      <c r="C13" s="93" t="s">
        <v>220</v>
      </c>
      <c r="D13" s="93" t="s">
        <v>221</v>
      </c>
    </row>
    <row r="14" customFormat="false" ht="12.75" hidden="false" customHeight="false" outlineLevel="0" collapsed="false">
      <c r="A14" s="93" t="s">
        <v>222</v>
      </c>
      <c r="B14" s="191" t="n">
        <v>0.016</v>
      </c>
      <c r="C14" s="192" t="n">
        <v>258</v>
      </c>
      <c r="D14" s="192" t="n">
        <f aca="false">B14*C14</f>
        <v>4.128</v>
      </c>
    </row>
    <row r="15" customFormat="false" ht="12.75" hidden="false" customHeight="false" outlineLevel="0" collapsed="false">
      <c r="A15" s="93" t="s">
        <v>223</v>
      </c>
      <c r="B15" s="191" t="n">
        <v>0.074</v>
      </c>
      <c r="C15" s="192" t="n">
        <v>220</v>
      </c>
      <c r="D15" s="192" t="n">
        <f aca="false">B15*C15</f>
        <v>16.28</v>
      </c>
    </row>
    <row r="16" customFormat="false" ht="12.75" hidden="false" customHeight="false" outlineLevel="0" collapsed="false">
      <c r="A16" s="93" t="s">
        <v>224</v>
      </c>
      <c r="B16" s="191" t="n">
        <v>0.049</v>
      </c>
      <c r="C16" s="192" t="n">
        <v>112</v>
      </c>
      <c r="D16" s="192" t="n">
        <f aca="false">B16*C16</f>
        <v>5.488</v>
      </c>
    </row>
    <row r="17" customFormat="false" ht="12.75" hidden="false" customHeight="false" outlineLevel="0" collapsed="false">
      <c r="A17" s="93" t="s">
        <v>225</v>
      </c>
      <c r="B17" s="191" t="n">
        <v>0.063</v>
      </c>
      <c r="C17" s="192" t="n">
        <v>220</v>
      </c>
      <c r="D17" s="192" t="n">
        <f aca="false">B17*C17</f>
        <v>13.86</v>
      </c>
    </row>
    <row r="18" customFormat="false" ht="12.75" hidden="false" customHeight="false" outlineLevel="0" collapsed="false">
      <c r="A18" s="93" t="s">
        <v>226</v>
      </c>
      <c r="B18" s="191" t="n">
        <v>0.012</v>
      </c>
      <c r="C18" s="192" t="n">
        <v>200</v>
      </c>
      <c r="D18" s="192" t="n">
        <f aca="false">B18*C18</f>
        <v>2.4</v>
      </c>
    </row>
    <row r="19" customFormat="false" ht="12.75" hidden="false" customHeight="false" outlineLevel="0" collapsed="false">
      <c r="A19" s="93" t="s">
        <v>227</v>
      </c>
      <c r="B19" s="191" t="n">
        <v>0.076</v>
      </c>
      <c r="C19" s="192" t="n">
        <v>90</v>
      </c>
      <c r="D19" s="192" t="n">
        <f aca="false">B19*C19</f>
        <v>6.84</v>
      </c>
    </row>
    <row r="20" customFormat="false" ht="12.75" hidden="false" customHeight="false" outlineLevel="0" collapsed="false">
      <c r="A20" s="93" t="s">
        <v>228</v>
      </c>
      <c r="B20" s="191" t="n">
        <v>0.092</v>
      </c>
      <c r="C20" s="192" t="n">
        <v>31</v>
      </c>
      <c r="D20" s="192" t="n">
        <f aca="false">B20*C20</f>
        <v>2.852</v>
      </c>
    </row>
    <row r="21" customFormat="false" ht="12.75" hidden="false" customHeight="false" outlineLevel="0" collapsed="false">
      <c r="A21" s="93" t="s">
        <v>229</v>
      </c>
      <c r="B21" s="191" t="n">
        <f aca="false">IF(B10&lt;20,3.52%,3.52%*2)</f>
        <v>0.0704</v>
      </c>
      <c r="C21" s="192" t="n">
        <v>217</v>
      </c>
      <c r="D21" s="192" t="n">
        <f aca="false">B21*C21</f>
        <v>15.2768</v>
      </c>
    </row>
    <row r="22" customFormat="false" ht="12.75" hidden="false" customHeight="false" outlineLevel="0" collapsed="false">
      <c r="A22" s="93" t="s">
        <v>230</v>
      </c>
      <c r="B22" s="191" t="n">
        <f aca="false">IF(B10&lt;20,3.52%,3.52%*2)</f>
        <v>0.0704</v>
      </c>
      <c r="C22" s="192" t="n">
        <v>217</v>
      </c>
      <c r="D22" s="192" t="n">
        <f aca="false">B22*C22</f>
        <v>15.2768</v>
      </c>
    </row>
    <row r="24" customFormat="false" ht="12.75" hidden="false" customHeight="false" outlineLevel="0" collapsed="false">
      <c r="A24" s="185"/>
    </row>
    <row r="25" customFormat="false" ht="12.75" hidden="false" customHeight="false" outlineLevel="0" collapsed="false">
      <c r="B25" s="193"/>
    </row>
    <row r="26" customFormat="false" ht="12.75" hidden="false" customHeight="false" outlineLevel="0" collapsed="false">
      <c r="A26" s="194"/>
      <c r="B26" s="195"/>
    </row>
    <row r="27" customFormat="false" ht="12.75" hidden="false" customHeight="false" outlineLevel="0" collapsed="false">
      <c r="A27" s="194"/>
      <c r="B27" s="193"/>
    </row>
    <row r="28" customFormat="false" ht="12.75" hidden="false" customHeight="false" outlineLevel="0" collapsed="false">
      <c r="A28" s="194"/>
      <c r="B28" s="193"/>
    </row>
    <row r="29" customFormat="false" ht="12.75" hidden="false" customHeight="false" outlineLevel="0" collapsed="false">
      <c r="B29" s="193"/>
    </row>
    <row r="30" customFormat="false" ht="12.75" hidden="false" customHeight="false" outlineLevel="0" collapsed="false">
      <c r="A30" s="194"/>
      <c r="B30" s="195"/>
    </row>
    <row r="31" customFormat="false" ht="12.75" hidden="false" customHeight="false" outlineLevel="0" collapsed="false">
      <c r="A31" s="194"/>
      <c r="B31" s="195"/>
    </row>
    <row r="32" customFormat="false" ht="12.75" hidden="false" customHeight="false" outlineLevel="0" collapsed="false">
      <c r="A32" s="194"/>
      <c r="B32" s="193"/>
    </row>
    <row r="33" customFormat="false" ht="12.75" hidden="false" customHeight="false" outlineLevel="0" collapsed="false">
      <c r="A33" s="93"/>
      <c r="B33" s="193"/>
    </row>
    <row r="34" customFormat="false" ht="12.75" hidden="false" customHeight="false" outlineLevel="0" collapsed="false">
      <c r="B34" s="193"/>
    </row>
    <row r="35" customFormat="false" ht="12.75" hidden="false" customHeight="false" outlineLevel="0" collapsed="false">
      <c r="A35" s="194"/>
      <c r="B35" s="195"/>
    </row>
    <row r="36" customFormat="false" ht="12.75" hidden="false" customHeight="false" outlineLevel="0" collapsed="false">
      <c r="A36" s="194"/>
      <c r="B36" s="195"/>
    </row>
    <row r="37" customFormat="false" ht="12.75" hidden="false" customHeight="false" outlineLevel="0" collapsed="false">
      <c r="A37" s="194"/>
      <c r="B37" s="195"/>
    </row>
    <row r="38" customFormat="false" ht="12.75" hidden="false" customHeight="false" outlineLevel="0" collapsed="false">
      <c r="A38" s="194"/>
      <c r="B38" s="195"/>
    </row>
    <row r="39" customFormat="false" ht="12.75" hidden="false" customHeight="false" outlineLevel="0" collapsed="false">
      <c r="A39" s="194"/>
      <c r="B39" s="195"/>
    </row>
    <row r="48" customFormat="false" ht="12.75" hidden="false" customHeight="false" outlineLevel="0" collapsed="false">
      <c r="A48" s="196"/>
      <c r="B48" s="197"/>
    </row>
    <row r="49" customFormat="false" ht="12.75" hidden="false" customHeight="false" outlineLevel="0" collapsed="false">
      <c r="A49" s="196"/>
      <c r="B49" s="187"/>
    </row>
    <row r="50" customFormat="false" ht="12.75" hidden="false" customHeight="false" outlineLevel="0" collapsed="false">
      <c r="A50" s="196"/>
      <c r="B50" s="93"/>
    </row>
    <row r="51" customFormat="false" ht="12.75" hidden="false" customHeight="false" outlineLevel="0" collapsed="false">
      <c r="A51" s="198"/>
      <c r="B51" s="199"/>
    </row>
    <row r="52" customFormat="false" ht="12.75" hidden="false" customHeight="false" outlineLevel="0" collapsed="false">
      <c r="A52" s="196"/>
      <c r="B52" s="199"/>
    </row>
    <row r="53" customFormat="false" ht="12.75" hidden="false" customHeight="false" outlineLevel="0" collapsed="false">
      <c r="A53" s="196"/>
      <c r="B53" s="199"/>
    </row>
    <row r="54" customFormat="false" ht="12.75" hidden="false" customHeight="false" outlineLevel="0" collapsed="false">
      <c r="A54" s="196"/>
      <c r="B54" s="199"/>
    </row>
    <row r="55" customFormat="false" ht="12.75" hidden="false" customHeight="false" outlineLevel="0" collapsed="false">
      <c r="B55" s="187"/>
    </row>
    <row r="56" customFormat="false" ht="12.75" hidden="false" customHeight="false" outlineLevel="0" collapsed="false">
      <c r="B56" s="93"/>
    </row>
    <row r="57" customFormat="false" ht="12.75" hidden="false" customHeight="false" outlineLevel="0" collapsed="false">
      <c r="B57" s="199"/>
    </row>
    <row r="58" customFormat="false" ht="12.75" hidden="false" customHeight="false" outlineLevel="0" collapsed="false">
      <c r="B58" s="199"/>
    </row>
    <row r="59" customFormat="false" ht="12.75" hidden="false" customHeight="false" outlineLevel="0" collapsed="false">
      <c r="B59" s="199"/>
    </row>
    <row r="60" customFormat="false" ht="12.75" hidden="false" customHeight="false" outlineLevel="0" collapsed="false">
      <c r="B60" s="199"/>
    </row>
    <row r="61" customFormat="false" ht="12.75" hidden="false" customHeight="false" outlineLevel="0" collapsed="false">
      <c r="A61" s="196"/>
      <c r="B61" s="187"/>
    </row>
    <row r="62" customFormat="false" ht="12.75" hidden="false" customHeight="false" outlineLevel="0" collapsed="false">
      <c r="A62" s="196"/>
      <c r="B62" s="93"/>
    </row>
    <row r="63" customFormat="false" ht="12.75" hidden="false" customHeight="false" outlineLevel="0" collapsed="false">
      <c r="A63" s="196"/>
      <c r="B63" s="199"/>
    </row>
    <row r="64" customFormat="false" ht="12.75" hidden="false" customHeight="false" outlineLevel="0" collapsed="false">
      <c r="A64" s="196"/>
      <c r="B64" s="199"/>
    </row>
    <row r="65" customFormat="false" ht="12.75" hidden="false" customHeight="false" outlineLevel="0" collapsed="false">
      <c r="A65" s="196"/>
      <c r="B65" s="199"/>
    </row>
    <row r="66" customFormat="false" ht="12.75" hidden="false" customHeight="false" outlineLevel="0" collapsed="false">
      <c r="A66" s="196"/>
      <c r="B66" s="199"/>
    </row>
    <row r="70" customFormat="false" ht="12.75" hidden="false" customHeight="false" outlineLevel="0" collapsed="false">
      <c r="C70" s="200"/>
      <c r="D70" s="197"/>
      <c r="F70" s="186"/>
      <c r="G70" s="186"/>
    </row>
    <row r="71" customFormat="false" ht="12.75" hidden="false" customHeight="false" outlineLevel="0" collapsed="false">
      <c r="C71" s="200"/>
      <c r="D71" s="187"/>
    </row>
    <row r="72" customFormat="false" ht="12.75" hidden="false" customHeight="false" outlineLevel="0" collapsed="false">
      <c r="C72" s="200"/>
      <c r="D72" s="93"/>
    </row>
    <row r="73" customFormat="false" ht="12.75" hidden="false" customHeight="false" outlineLevel="0" collapsed="false">
      <c r="C73" s="201"/>
      <c r="D73" s="199"/>
    </row>
    <row r="74" customFormat="false" ht="12.75" hidden="false" customHeight="false" outlineLevel="0" collapsed="false">
      <c r="C74" s="200"/>
      <c r="D74" s="199"/>
    </row>
    <row r="75" customFormat="false" ht="12.75" hidden="false" customHeight="false" outlineLevel="0" collapsed="false">
      <c r="C75" s="200"/>
      <c r="D75" s="199"/>
    </row>
    <row r="76" customFormat="false" ht="12.75" hidden="false" customHeight="false" outlineLevel="0" collapsed="false">
      <c r="C76" s="200"/>
      <c r="D76" s="199"/>
    </row>
    <row r="77" customFormat="false" ht="12.75" hidden="false" customHeight="false" outlineLevel="0" collapsed="false">
      <c r="C77" s="200"/>
      <c r="D77" s="187"/>
    </row>
    <row r="78" customFormat="false" ht="12.75" hidden="false" customHeight="false" outlineLevel="0" collapsed="false">
      <c r="C78" s="200"/>
      <c r="D78" s="93"/>
    </row>
    <row r="79" customFormat="false" ht="12.75" hidden="false" customHeight="false" outlineLevel="0" collapsed="false">
      <c r="C79" s="200"/>
      <c r="D79" s="199"/>
    </row>
    <row r="80" customFormat="false" ht="12.75" hidden="false" customHeight="false" outlineLevel="0" collapsed="false">
      <c r="C80" s="200"/>
      <c r="D80" s="199"/>
    </row>
    <row r="81" customFormat="false" ht="12.75" hidden="false" customHeight="false" outlineLevel="0" collapsed="false">
      <c r="C81" s="200"/>
      <c r="D81" s="199"/>
    </row>
    <row r="82" customFormat="false" ht="12.75" hidden="false" customHeight="false" outlineLevel="0" collapsed="false">
      <c r="C82" s="200"/>
      <c r="D82" s="199"/>
    </row>
    <row r="83" customFormat="false" ht="12.75" hidden="false" customHeight="false" outlineLevel="0" collapsed="false">
      <c r="C83" s="200"/>
      <c r="D83" s="187"/>
    </row>
    <row r="84" customFormat="false" ht="12.75" hidden="false" customHeight="false" outlineLevel="0" collapsed="false">
      <c r="C84" s="200"/>
      <c r="D84" s="93"/>
    </row>
    <row r="85" customFormat="false" ht="12.75" hidden="false" customHeight="false" outlineLevel="0" collapsed="false">
      <c r="C85" s="200"/>
      <c r="D85" s="199"/>
    </row>
    <row r="86" customFormat="false" ht="12.75" hidden="false" customHeight="false" outlineLevel="0" collapsed="false">
      <c r="C86" s="200"/>
      <c r="D86" s="199"/>
    </row>
    <row r="87" customFormat="false" ht="12.75" hidden="false" customHeight="false" outlineLevel="0" collapsed="false">
      <c r="C87" s="200"/>
      <c r="D87" s="199"/>
    </row>
    <row r="88" customFormat="false" ht="12.75" hidden="false" customHeight="false" outlineLevel="0" collapsed="false">
      <c r="C88" s="200"/>
      <c r="D88" s="1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0T13:43:04Z</dcterms:created>
  <dc:creator>Medewerker Diergeneeskunde</dc:creator>
  <dc:description/>
  <dc:language>en-US</dc:language>
  <cp:lastModifiedBy>Leon Raedts</cp:lastModifiedBy>
  <dcterms:modified xsi:type="dcterms:W3CDTF">2016-10-07T14:38:06Z</dcterms:modified>
  <cp:revision>0</cp:revision>
  <dc:subject/>
  <dc:title/>
</cp:coreProperties>
</file>