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83202949"/>
        <c:axId val="89169587"/>
      </c:scatterChart>
      <c:valAx>
        <c:axId val="8320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9587"/>
        <c:crossesAt val="0"/>
        <c:crossBetween val="midCat"/>
      </c:valAx>
      <c:valAx>
        <c:axId val="8916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2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