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xcel model van applet NLT-module</t>
  </si>
  <si>
    <t xml:space="preserve">UW = uiterwaard, L = links, R = rechts, 1,2,3, geeft aan dat de linker en rechter uitwerwaard zijn opgeknipt uit drie delen. </t>
  </si>
  <si>
    <t xml:space="preserve">Alleen grijze vakken wijzigen</t>
  </si>
  <si>
    <t xml:space="preserve">Als er geen nevengeul is gebruik de hoogte van omliggende uiterwaard en breedte 0.</t>
  </si>
  <si>
    <t xml:space="preserve">Merk op dat bij het toekennen van een breedte aan de nevengeul de uitwerwaard evenredig kleiner wordt.</t>
  </si>
  <si>
    <t xml:space="preserve">Profiel</t>
  </si>
  <si>
    <t xml:space="preserve">hoogte</t>
  </si>
  <si>
    <t xml:space="preserve">breedte</t>
  </si>
  <si>
    <t xml:space="preserve">ruwheid</t>
  </si>
  <si>
    <t xml:space="preserve">ws</t>
  </si>
  <si>
    <t xml:space="preserve">h</t>
  </si>
  <si>
    <t xml:space="preserve">u</t>
  </si>
  <si>
    <t xml:space="preserve">A</t>
  </si>
  <si>
    <t xml:space="preserve">Q</t>
  </si>
  <si>
    <t xml:space="preserve">Water hoogte</t>
  </si>
  <si>
    <t xml:space="preserve">m</t>
  </si>
  <si>
    <t xml:space="preserve">-</t>
  </si>
  <si>
    <t xml:space="preserve">m/s</t>
  </si>
  <si>
    <t xml:space="preserve">m2</t>
  </si>
  <si>
    <t xml:space="preserve">m3/s</t>
  </si>
  <si>
    <t xml:space="preserve">winterdijk</t>
  </si>
  <si>
    <t xml:space="preserve">UWL1</t>
  </si>
  <si>
    <t xml:space="preserve">nevengeul</t>
  </si>
  <si>
    <t xml:space="preserve">UWL2</t>
  </si>
  <si>
    <t xml:space="preserve">zomerdijk</t>
  </si>
  <si>
    <t xml:space="preserve">UWL3</t>
  </si>
  <si>
    <t xml:space="preserve">zomerbed</t>
  </si>
  <si>
    <t xml:space="preserve">UWR3</t>
  </si>
  <si>
    <t xml:space="preserve">UWR2</t>
  </si>
  <si>
    <t xml:space="preserve">UWR1</t>
  </si>
  <si>
    <t xml:space="preserve">Totale breedte:</t>
  </si>
  <si>
    <t xml:space="preserve">ws = waterstand t.o.v. zomerbed</t>
  </si>
  <si>
    <t xml:space="preserve">verhang</t>
  </si>
  <si>
    <t xml:space="preserve">(zie applet)</t>
  </si>
  <si>
    <t xml:space="preserve">h = waterdiepte</t>
  </si>
  <si>
    <t xml:space="preserve">g</t>
  </si>
  <si>
    <t xml:space="preserve">m/s^2</t>
  </si>
  <si>
    <t xml:space="preserve">Q (m3/s)</t>
  </si>
  <si>
    <t xml:space="preserve">ws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76595876416"/>
          <c:y val="0.0247966413014957"/>
          <c:w val="0.915980434648009"/>
          <c:h val="0.8812647599055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O$9:$O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9.5</c:v>
                </c:pt>
                <c:pt idx="9">
                  <c:v>9.5</c:v>
                </c:pt>
                <c:pt idx="10">
                  <c:v>6.5</c:v>
                </c:pt>
                <c:pt idx="11">
                  <c:v>6.5</c:v>
                </c:pt>
                <c:pt idx="12">
                  <c:v>0</c:v>
                </c:pt>
                <c:pt idx="13">
                  <c:v>0</c:v>
                </c:pt>
                <c:pt idx="14">
                  <c:v>6.5</c:v>
                </c:pt>
                <c:pt idx="15">
                  <c:v>6.5</c:v>
                </c:pt>
                <c:pt idx="16">
                  <c:v>9.5</c:v>
                </c:pt>
                <c:pt idx="17">
                  <c:v>9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P$9:$P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axId val="3990335"/>
        <c:axId val="54427233"/>
      </c:scatterChart>
      <c:valAx>
        <c:axId val="399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te (m)</a:t>
                </a:r>
              </a:p>
            </c:rich>
          </c:tx>
          <c:layout>
            <c:manualLayout>
              <c:xMode val="edge"/>
              <c:yMode val="edge"/>
              <c:x val="0.467029905269024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233"/>
        <c:crossesAt val="0"/>
        <c:crossBetween val="midCat"/>
      </c:valAx>
      <c:valAx>
        <c:axId val="54427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ogte (m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0785882970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8</xdr:row>
      <xdr:rowOff>56880</xdr:rowOff>
    </xdr:from>
    <xdr:to>
      <xdr:col>26</xdr:col>
      <xdr:colOff>25992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1038320" y="1352160"/>
        <a:ext cx="5814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N7" s="1" t="s">
        <v>5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N8" s="1" t="s">
        <v>7</v>
      </c>
      <c r="O8" s="1" t="s">
        <v>6</v>
      </c>
      <c r="P8" s="1" t="s">
        <v>14</v>
      </c>
    </row>
    <row r="9" customFormat="false" ht="12.75" hidden="false" customHeight="false" outlineLevel="0" collapsed="false">
      <c r="B9" s="1" t="s">
        <v>15</v>
      </c>
      <c r="C9" s="1" t="s">
        <v>15</v>
      </c>
      <c r="D9" s="1" t="s">
        <v>16</v>
      </c>
      <c r="F9" s="1" t="s">
        <v>15</v>
      </c>
      <c r="G9" s="1" t="s">
        <v>15</v>
      </c>
      <c r="H9" s="1" t="s">
        <v>17</v>
      </c>
      <c r="I9" s="1" t="s">
        <v>18</v>
      </c>
      <c r="J9" s="1" t="s">
        <v>19</v>
      </c>
      <c r="M9" s="1" t="s">
        <v>20</v>
      </c>
      <c r="N9" s="1" t="n">
        <v>0</v>
      </c>
      <c r="O9" s="1" t="n">
        <f aca="false">B10</f>
        <v>12.5</v>
      </c>
      <c r="P9" s="1" t="n">
        <f aca="false">B31</f>
        <v>12.5</v>
      </c>
    </row>
    <row r="10" customFormat="false" ht="12.75" hidden="false" customHeight="false" outlineLevel="0" collapsed="false">
      <c r="A10" s="1" t="s">
        <v>20</v>
      </c>
      <c r="B10" s="3" t="n">
        <v>12.5</v>
      </c>
      <c r="C10" s="3" t="n">
        <v>20</v>
      </c>
      <c r="D10" s="3" t="n">
        <v>0.002</v>
      </c>
      <c r="F10" s="1" t="n">
        <f aca="false">B$31</f>
        <v>12.5</v>
      </c>
      <c r="G10" s="1" t="n">
        <f aca="false">IF((F10-B10)&lt;0,0,(F10-B10))</f>
        <v>0</v>
      </c>
      <c r="H10" s="1" t="n">
        <f aca="false">SQRT(B$27*G10*B$26/D10)</f>
        <v>0</v>
      </c>
      <c r="I10" s="1" t="n">
        <f aca="false">G10*C10</f>
        <v>0</v>
      </c>
      <c r="J10" s="1" t="n">
        <f aca="false">I10*H10</f>
        <v>0</v>
      </c>
      <c r="N10" s="1" t="n">
        <f aca="false">N9+C10</f>
        <v>20</v>
      </c>
      <c r="O10" s="1" t="n">
        <f aca="false">O9</f>
        <v>12.5</v>
      </c>
      <c r="P10" s="1" t="n">
        <f aca="false">P9</f>
        <v>12.5</v>
      </c>
    </row>
    <row r="11" customFormat="false" ht="12.75" hidden="false" customHeight="false" outlineLevel="0" collapsed="false">
      <c r="A11" s="1" t="s">
        <v>21</v>
      </c>
      <c r="B11" s="3" t="n">
        <v>6.5</v>
      </c>
      <c r="C11" s="3" t="n">
        <v>145</v>
      </c>
      <c r="D11" s="3" t="n">
        <v>0.01</v>
      </c>
      <c r="F11" s="1" t="n">
        <f aca="false">B$31</f>
        <v>12.5</v>
      </c>
      <c r="G11" s="1" t="n">
        <f aca="false">IF((F11-B11)&lt;0,0,(F11-B11))</f>
        <v>6</v>
      </c>
      <c r="H11" s="1" t="n">
        <f aca="false">SQRT(B$27*G11*B$26/D11)</f>
        <v>0.9073036977771</v>
      </c>
      <c r="I11" s="1" t="n">
        <f aca="false">G11*C11</f>
        <v>870</v>
      </c>
      <c r="J11" s="1" t="n">
        <f aca="false">I11*H11</f>
        <v>789.354217066077</v>
      </c>
      <c r="M11" s="1" t="s">
        <v>21</v>
      </c>
      <c r="N11" s="1" t="n">
        <v>20</v>
      </c>
      <c r="O11" s="1" t="n">
        <f aca="false">B11</f>
        <v>6.5</v>
      </c>
      <c r="P11" s="1" t="n">
        <f aca="false">P10</f>
        <v>12.5</v>
      </c>
    </row>
    <row r="12" customFormat="false" ht="12.75" hidden="false" customHeight="false" outlineLevel="0" collapsed="false">
      <c r="A12" s="1" t="s">
        <v>22</v>
      </c>
      <c r="B12" s="3" t="n">
        <v>6.5</v>
      </c>
      <c r="C12" s="3" t="n">
        <v>0</v>
      </c>
      <c r="D12" s="3" t="n">
        <v>0.005</v>
      </c>
      <c r="F12" s="1" t="n">
        <f aca="false">B$31</f>
        <v>12.5</v>
      </c>
      <c r="G12" s="1" t="n">
        <f aca="false">IF((F12-B12)&lt;0,0,(F12-B12))</f>
        <v>6</v>
      </c>
      <c r="H12" s="1" t="n">
        <f aca="false">SQRT(B$27*G12*B$26/D12)</f>
        <v>1.28312119458764</v>
      </c>
      <c r="I12" s="1" t="n">
        <f aca="false">G12*C12</f>
        <v>0</v>
      </c>
      <c r="J12" s="1" t="n">
        <f aca="false">I12*H12</f>
        <v>0</v>
      </c>
      <c r="N12" s="1" t="n">
        <f aca="false">N11+C11</f>
        <v>165</v>
      </c>
      <c r="O12" s="1" t="n">
        <f aca="false">O11</f>
        <v>6.5</v>
      </c>
      <c r="P12" s="1" t="n">
        <f aca="false">P11</f>
        <v>12.5</v>
      </c>
    </row>
    <row r="13" customFormat="false" ht="12.75" hidden="false" customHeight="false" outlineLevel="0" collapsed="false">
      <c r="A13" s="1" t="s">
        <v>23</v>
      </c>
      <c r="B13" s="3" t="n">
        <v>6.5</v>
      </c>
      <c r="C13" s="3" t="n">
        <v>145</v>
      </c>
      <c r="D13" s="3" t="n">
        <v>0.01</v>
      </c>
      <c r="F13" s="1" t="n">
        <f aca="false">B$31</f>
        <v>12.5</v>
      </c>
      <c r="G13" s="1" t="n">
        <f aca="false">IF((F13-B13)&lt;0,0,(F13-B13))</f>
        <v>6</v>
      </c>
      <c r="H13" s="1" t="n">
        <f aca="false">SQRT(B$27*G13*B$26/D13)</f>
        <v>0.9073036977771</v>
      </c>
      <c r="I13" s="1" t="n">
        <f aca="false">G13*C13</f>
        <v>870</v>
      </c>
      <c r="J13" s="1" t="n">
        <f aca="false">I13*H13</f>
        <v>789.354217066077</v>
      </c>
      <c r="M13" s="1" t="s">
        <v>22</v>
      </c>
      <c r="N13" s="1" t="n">
        <f aca="false">N12</f>
        <v>165</v>
      </c>
      <c r="O13" s="1" t="n">
        <f aca="false">B12</f>
        <v>6.5</v>
      </c>
      <c r="P13" s="1" t="n">
        <f aca="false">P12</f>
        <v>12.5</v>
      </c>
    </row>
    <row r="14" customFormat="false" ht="12.75" hidden="false" customHeight="false" outlineLevel="0" collapsed="false">
      <c r="A14" s="1" t="s">
        <v>24</v>
      </c>
      <c r="B14" s="3" t="n">
        <v>9.5</v>
      </c>
      <c r="C14" s="3" t="n">
        <v>10</v>
      </c>
      <c r="D14" s="3" t="n">
        <v>0.002</v>
      </c>
      <c r="F14" s="1" t="n">
        <f aca="false">B$31</f>
        <v>12.5</v>
      </c>
      <c r="G14" s="1" t="n">
        <f aca="false">IF((F14-B14)&lt;0,0,(F14-B14))</f>
        <v>3</v>
      </c>
      <c r="H14" s="1" t="n">
        <f aca="false">SQRT(B$27*G14*B$26/D14)</f>
        <v>1.43457310723434</v>
      </c>
      <c r="I14" s="1" t="n">
        <f aca="false">G14*C14</f>
        <v>30</v>
      </c>
      <c r="J14" s="1" t="n">
        <f aca="false">I14*H14</f>
        <v>43.0371932170303</v>
      </c>
      <c r="N14" s="1" t="n">
        <f aca="false">N13+C12</f>
        <v>165</v>
      </c>
      <c r="O14" s="1" t="n">
        <f aca="false">B12</f>
        <v>6.5</v>
      </c>
      <c r="P14" s="1" t="n">
        <f aca="false">P13</f>
        <v>12.5</v>
      </c>
    </row>
    <row r="15" customFormat="false" ht="12.75" hidden="false" customHeight="false" outlineLevel="0" collapsed="false">
      <c r="A15" s="1" t="s">
        <v>25</v>
      </c>
      <c r="B15" s="3" t="n">
        <v>6.5</v>
      </c>
      <c r="C15" s="3" t="n">
        <v>80</v>
      </c>
      <c r="D15" s="3" t="n">
        <v>0.01</v>
      </c>
      <c r="F15" s="1" t="n">
        <f aca="false">B$31</f>
        <v>12.5</v>
      </c>
      <c r="G15" s="1" t="n">
        <f aca="false">IF((F15-B15)&lt;0,0,(F15-B15))</f>
        <v>6</v>
      </c>
      <c r="H15" s="1" t="n">
        <f aca="false">SQRT(B$27*G15*B$26/D15)</f>
        <v>0.9073036977771</v>
      </c>
      <c r="I15" s="1" t="n">
        <f aca="false">G15*C15</f>
        <v>480</v>
      </c>
      <c r="J15" s="1" t="n">
        <f aca="false">I15*H15</f>
        <v>435.505774933008</v>
      </c>
      <c r="M15" s="1" t="s">
        <v>23</v>
      </c>
      <c r="N15" s="1" t="n">
        <f aca="false">N14</f>
        <v>165</v>
      </c>
      <c r="O15" s="1" t="n">
        <f aca="false">B13</f>
        <v>6.5</v>
      </c>
      <c r="P15" s="1" t="n">
        <f aca="false">P14</f>
        <v>12.5</v>
      </c>
    </row>
    <row r="16" customFormat="false" ht="12.75" hidden="false" customHeight="false" outlineLevel="0" collapsed="false">
      <c r="A16" s="1" t="s">
        <v>26</v>
      </c>
      <c r="B16" s="3" t="n">
        <v>0</v>
      </c>
      <c r="C16" s="3" t="n">
        <v>260</v>
      </c>
      <c r="D16" s="3" t="n">
        <v>0.005</v>
      </c>
      <c r="F16" s="1" t="n">
        <f aca="false">B$31</f>
        <v>12.5</v>
      </c>
      <c r="G16" s="1" t="n">
        <f aca="false">IF((F16-B16)&lt;0,0,(F16-B16))</f>
        <v>12.5</v>
      </c>
      <c r="H16" s="1" t="n">
        <f aca="false">SQRT(B$27*G16*B$26/D16)</f>
        <v>1.85202591774521</v>
      </c>
      <c r="I16" s="1" t="n">
        <f aca="false">G16*C16</f>
        <v>3250</v>
      </c>
      <c r="J16" s="1" t="n">
        <f aca="false">I16*H16</f>
        <v>6019.08423267194</v>
      </c>
      <c r="N16" s="1" t="n">
        <f aca="false">N15+C13</f>
        <v>310</v>
      </c>
      <c r="O16" s="1" t="n">
        <f aca="false">O15</f>
        <v>6.5</v>
      </c>
      <c r="P16" s="1" t="n">
        <f aca="false">P15</f>
        <v>12.5</v>
      </c>
    </row>
    <row r="17" customFormat="false" ht="12.75" hidden="false" customHeight="false" outlineLevel="0" collapsed="false">
      <c r="A17" s="1" t="s">
        <v>27</v>
      </c>
      <c r="B17" s="3" t="n">
        <v>6.5</v>
      </c>
      <c r="C17" s="3" t="n">
        <v>80</v>
      </c>
      <c r="D17" s="3" t="n">
        <v>0.01</v>
      </c>
      <c r="F17" s="1" t="n">
        <f aca="false">B$31</f>
        <v>12.5</v>
      </c>
      <c r="G17" s="1" t="n">
        <f aca="false">IF((F17-B17)&lt;0,0,(F17-B17))</f>
        <v>6</v>
      </c>
      <c r="H17" s="1" t="n">
        <f aca="false">SQRT(B$27*G17*B$26/D17)</f>
        <v>0.9073036977771</v>
      </c>
      <c r="I17" s="1" t="n">
        <f aca="false">G17*C17</f>
        <v>480</v>
      </c>
      <c r="J17" s="1" t="n">
        <f aca="false">I17*H17</f>
        <v>435.505774933008</v>
      </c>
      <c r="M17" s="1" t="s">
        <v>24</v>
      </c>
      <c r="N17" s="1" t="n">
        <f aca="false">N16</f>
        <v>310</v>
      </c>
      <c r="O17" s="1" t="n">
        <f aca="false">B14</f>
        <v>9.5</v>
      </c>
      <c r="P17" s="1" t="n">
        <f aca="false">P16</f>
        <v>12.5</v>
      </c>
    </row>
    <row r="18" customFormat="false" ht="12.75" hidden="false" customHeight="false" outlineLevel="0" collapsed="false">
      <c r="A18" s="1" t="s">
        <v>24</v>
      </c>
      <c r="B18" s="3" t="n">
        <v>9.5</v>
      </c>
      <c r="C18" s="3" t="n">
        <v>10</v>
      </c>
      <c r="D18" s="3" t="n">
        <v>0.002</v>
      </c>
      <c r="F18" s="1" t="n">
        <f aca="false">B$31</f>
        <v>12.5</v>
      </c>
      <c r="G18" s="1" t="n">
        <f aca="false">IF((F18-B18)&lt;0,0,(F18-B18))</f>
        <v>3</v>
      </c>
      <c r="H18" s="1" t="n">
        <f aca="false">SQRT(B$27*G18*B$26/D18)</f>
        <v>1.43457310723434</v>
      </c>
      <c r="I18" s="1" t="n">
        <f aca="false">G18*C18</f>
        <v>30</v>
      </c>
      <c r="J18" s="1" t="n">
        <f aca="false">I18*H18</f>
        <v>43.0371932170303</v>
      </c>
      <c r="N18" s="1" t="n">
        <f aca="false">N17+C14</f>
        <v>320</v>
      </c>
      <c r="O18" s="1" t="n">
        <f aca="false">O17</f>
        <v>9.5</v>
      </c>
      <c r="P18" s="1" t="n">
        <f aca="false">P17</f>
        <v>12.5</v>
      </c>
    </row>
    <row r="19" customFormat="false" ht="12.75" hidden="false" customHeight="false" outlineLevel="0" collapsed="false">
      <c r="A19" s="1" t="s">
        <v>28</v>
      </c>
      <c r="B19" s="3" t="n">
        <v>6.5</v>
      </c>
      <c r="C19" s="3" t="n">
        <v>145</v>
      </c>
      <c r="D19" s="3" t="n">
        <v>0.01</v>
      </c>
      <c r="F19" s="1" t="n">
        <f aca="false">B$31</f>
        <v>12.5</v>
      </c>
      <c r="G19" s="1" t="n">
        <f aca="false">IF((F19-B19)&lt;0,0,(F19-B19))</f>
        <v>6</v>
      </c>
      <c r="H19" s="1" t="n">
        <f aca="false">SQRT(B$27*G19*B$26/D19)</f>
        <v>0.9073036977771</v>
      </c>
      <c r="I19" s="1" t="n">
        <f aca="false">G19*C19</f>
        <v>870</v>
      </c>
      <c r="J19" s="1" t="n">
        <f aca="false">I19*H19</f>
        <v>789.354217066077</v>
      </c>
      <c r="M19" s="1" t="s">
        <v>25</v>
      </c>
      <c r="N19" s="1" t="n">
        <f aca="false">N18</f>
        <v>320</v>
      </c>
      <c r="O19" s="1" t="n">
        <f aca="false">B15</f>
        <v>6.5</v>
      </c>
      <c r="P19" s="1" t="n">
        <f aca="false">P18</f>
        <v>12.5</v>
      </c>
    </row>
    <row r="20" customFormat="false" ht="12.75" hidden="false" customHeight="false" outlineLevel="0" collapsed="false">
      <c r="A20" s="1" t="s">
        <v>22</v>
      </c>
      <c r="B20" s="3" t="n">
        <v>6.5</v>
      </c>
      <c r="C20" s="3" t="n">
        <v>0</v>
      </c>
      <c r="D20" s="3" t="n">
        <v>0.005</v>
      </c>
      <c r="F20" s="1" t="n">
        <f aca="false">B$31</f>
        <v>12.5</v>
      </c>
      <c r="G20" s="1" t="n">
        <f aca="false">IF((F20-B20)&lt;0,0,(F20-B20))</f>
        <v>6</v>
      </c>
      <c r="H20" s="1" t="n">
        <f aca="false">SQRT(B$27*G20*B$26/D20)</f>
        <v>1.28312119458764</v>
      </c>
      <c r="I20" s="1" t="n">
        <f aca="false">G20*C20</f>
        <v>0</v>
      </c>
      <c r="J20" s="1" t="n">
        <f aca="false">I20*H20</f>
        <v>0</v>
      </c>
      <c r="N20" s="1" t="n">
        <f aca="false">N19+C15</f>
        <v>400</v>
      </c>
      <c r="O20" s="1" t="n">
        <f aca="false">O19</f>
        <v>6.5</v>
      </c>
      <c r="P20" s="1" t="n">
        <f aca="false">P19</f>
        <v>12.5</v>
      </c>
    </row>
    <row r="21" customFormat="false" ht="12.75" hidden="false" customHeight="false" outlineLevel="0" collapsed="false">
      <c r="A21" s="1" t="s">
        <v>29</v>
      </c>
      <c r="B21" s="3" t="n">
        <v>6.5</v>
      </c>
      <c r="C21" s="3" t="n">
        <v>145</v>
      </c>
      <c r="D21" s="3" t="n">
        <v>0.01</v>
      </c>
      <c r="F21" s="1" t="n">
        <f aca="false">B$31</f>
        <v>12.5</v>
      </c>
      <c r="G21" s="1" t="n">
        <f aca="false">IF((F21-B21)&lt;0,0,(F21-B21))</f>
        <v>6</v>
      </c>
      <c r="H21" s="1" t="n">
        <f aca="false">SQRT(B$27*G21*B$26/D21)</f>
        <v>0.9073036977771</v>
      </c>
      <c r="I21" s="1" t="n">
        <f aca="false">G21*C21</f>
        <v>870</v>
      </c>
      <c r="J21" s="1" t="n">
        <f aca="false">I21*H21</f>
        <v>789.354217066077</v>
      </c>
      <c r="M21" s="1" t="s">
        <v>26</v>
      </c>
      <c r="N21" s="1" t="n">
        <f aca="false">N20</f>
        <v>400</v>
      </c>
      <c r="O21" s="1" t="n">
        <f aca="false">B16</f>
        <v>0</v>
      </c>
      <c r="P21" s="1" t="n">
        <f aca="false">P20</f>
        <v>12.5</v>
      </c>
    </row>
    <row r="22" customFormat="false" ht="12.75" hidden="false" customHeight="false" outlineLevel="0" collapsed="false">
      <c r="A22" s="1" t="s">
        <v>20</v>
      </c>
      <c r="B22" s="3" t="n">
        <v>12.5</v>
      </c>
      <c r="C22" s="3" t="n">
        <v>20</v>
      </c>
      <c r="D22" s="3" t="n">
        <v>0.002</v>
      </c>
      <c r="F22" s="1" t="n">
        <f aca="false">B$31</f>
        <v>12.5</v>
      </c>
      <c r="G22" s="1" t="n">
        <f aca="false">IF((F22-B22)&lt;0,0,(F22-B22))</f>
        <v>0</v>
      </c>
      <c r="H22" s="1" t="n">
        <f aca="false">SQRT(B$27*G22*B$26/D22)</f>
        <v>0</v>
      </c>
      <c r="I22" s="1" t="n">
        <f aca="false">G22*C22</f>
        <v>0</v>
      </c>
      <c r="J22" s="1" t="n">
        <f aca="false">I22*H22</f>
        <v>0</v>
      </c>
      <c r="N22" s="1" t="n">
        <f aca="false">N21+C16</f>
        <v>660</v>
      </c>
      <c r="O22" s="1" t="n">
        <f aca="false">O21</f>
        <v>0</v>
      </c>
      <c r="P22" s="1" t="n">
        <f aca="false">P21</f>
        <v>12.5</v>
      </c>
    </row>
    <row r="23" customFormat="false" ht="12.75" hidden="false" customHeight="false" outlineLevel="0" collapsed="false">
      <c r="J23" s="1" t="n">
        <f aca="false">SUM(J10:J22)</f>
        <v>10133.5870372363</v>
      </c>
      <c r="M23" s="1" t="s">
        <v>27</v>
      </c>
      <c r="N23" s="1" t="n">
        <f aca="false">N22</f>
        <v>660</v>
      </c>
      <c r="O23" s="1" t="n">
        <f aca="false">B17</f>
        <v>6.5</v>
      </c>
      <c r="P23" s="1" t="n">
        <f aca="false">P22</f>
        <v>12.5</v>
      </c>
    </row>
    <row r="24" customFormat="false" ht="12.75" hidden="false" customHeight="false" outlineLevel="0" collapsed="false">
      <c r="A24" s="1" t="s">
        <v>30</v>
      </c>
      <c r="C24" s="1" t="n">
        <f aca="false">SUM(C11:C21)</f>
        <v>1020</v>
      </c>
      <c r="N24" s="1" t="n">
        <f aca="false">N23+C17</f>
        <v>740</v>
      </c>
      <c r="O24" s="1" t="n">
        <f aca="false">O23</f>
        <v>6.5</v>
      </c>
      <c r="P24" s="1" t="n">
        <f aca="false">P23</f>
        <v>12.5</v>
      </c>
    </row>
    <row r="25" customFormat="false" ht="12.75" hidden="false" customHeight="false" outlineLevel="0" collapsed="false">
      <c r="F25" s="1" t="s">
        <v>31</v>
      </c>
      <c r="M25" s="1" t="s">
        <v>24</v>
      </c>
      <c r="N25" s="1" t="n">
        <f aca="false">N24</f>
        <v>740</v>
      </c>
      <c r="O25" s="1" t="n">
        <f aca="false">B18</f>
        <v>9.5</v>
      </c>
      <c r="P25" s="1" t="n">
        <f aca="false">P24</f>
        <v>12.5</v>
      </c>
    </row>
    <row r="26" customFormat="false" ht="12.75" hidden="false" customHeight="false" outlineLevel="0" collapsed="false">
      <c r="A26" s="1" t="s">
        <v>32</v>
      </c>
      <c r="B26" s="1" t="n">
        <v>0.00014</v>
      </c>
      <c r="C26" s="1" t="s">
        <v>33</v>
      </c>
      <c r="F26" s="1" t="s">
        <v>34</v>
      </c>
      <c r="N26" s="1" t="n">
        <f aca="false">N25+C18</f>
        <v>750</v>
      </c>
      <c r="O26" s="1" t="n">
        <f aca="false">O25</f>
        <v>9.5</v>
      </c>
      <c r="P26" s="1" t="n">
        <f aca="false">P25</f>
        <v>12.5</v>
      </c>
    </row>
    <row r="27" customFormat="false" ht="12.75" hidden="false" customHeight="false" outlineLevel="0" collapsed="false">
      <c r="A27" s="1" t="s">
        <v>35</v>
      </c>
      <c r="B27" s="1" t="n">
        <v>9.8</v>
      </c>
      <c r="C27" s="1" t="s">
        <v>36</v>
      </c>
      <c r="M27" s="1" t="s">
        <v>28</v>
      </c>
      <c r="N27" s="1" t="n">
        <f aca="false">N26</f>
        <v>750</v>
      </c>
      <c r="O27" s="1" t="n">
        <f aca="false">B19</f>
        <v>6.5</v>
      </c>
      <c r="P27" s="1" t="n">
        <f aca="false">P26</f>
        <v>12.5</v>
      </c>
    </row>
    <row r="28" customFormat="false" ht="12.75" hidden="false" customHeight="false" outlineLevel="0" collapsed="false">
      <c r="N28" s="1" t="n">
        <f aca="false">N27+C19</f>
        <v>895</v>
      </c>
      <c r="O28" s="1" t="n">
        <f aca="false">O27</f>
        <v>6.5</v>
      </c>
      <c r="P28" s="1" t="n">
        <f aca="false">P27</f>
        <v>12.5</v>
      </c>
    </row>
    <row r="29" customFormat="false" ht="12.75" hidden="false" customHeight="false" outlineLevel="0" collapsed="false">
      <c r="M29" s="1" t="s">
        <v>22</v>
      </c>
      <c r="N29" s="1" t="n">
        <f aca="false">N28</f>
        <v>895</v>
      </c>
      <c r="O29" s="1" t="n">
        <f aca="false">B20</f>
        <v>6.5</v>
      </c>
      <c r="P29" s="1" t="n">
        <f aca="false">P28</f>
        <v>12.5</v>
      </c>
    </row>
    <row r="30" customFormat="false" ht="12.75" hidden="false" customHeight="false" outlineLevel="0" collapsed="false">
      <c r="A30" s="1" t="s">
        <v>37</v>
      </c>
      <c r="B30" s="2" t="s">
        <v>38</v>
      </c>
      <c r="N30" s="1" t="n">
        <f aca="false">N29+C20</f>
        <v>895</v>
      </c>
      <c r="O30" s="1" t="n">
        <f aca="false">O29</f>
        <v>6.5</v>
      </c>
      <c r="P30" s="1" t="n">
        <f aca="false">P29</f>
        <v>12.5</v>
      </c>
    </row>
    <row r="31" customFormat="false" ht="12.75" hidden="false" customHeight="false" outlineLevel="0" collapsed="false">
      <c r="A31" s="1" t="n">
        <f aca="false">J23</f>
        <v>10133.5870372363</v>
      </c>
      <c r="B31" s="3" t="n">
        <v>12.5</v>
      </c>
      <c r="M31" s="1" t="s">
        <v>29</v>
      </c>
      <c r="N31" s="1" t="n">
        <f aca="false">N30</f>
        <v>895</v>
      </c>
      <c r="O31" s="1" t="n">
        <f aca="false">B21</f>
        <v>6.5</v>
      </c>
      <c r="P31" s="1" t="n">
        <f aca="false">P30</f>
        <v>12.5</v>
      </c>
    </row>
    <row r="32" customFormat="false" ht="12.75" hidden="false" customHeight="false" outlineLevel="0" collapsed="false">
      <c r="N32" s="1" t="n">
        <f aca="false">N31+C21</f>
        <v>1040</v>
      </c>
      <c r="O32" s="1" t="n">
        <f aca="false">O31</f>
        <v>6.5</v>
      </c>
      <c r="P32" s="1" t="n">
        <f aca="false">P31</f>
        <v>12.5</v>
      </c>
    </row>
    <row r="33" customFormat="false" ht="12.75" hidden="false" customHeight="false" outlineLevel="0" collapsed="false">
      <c r="M33" s="1" t="s">
        <v>20</v>
      </c>
      <c r="N33" s="1" t="n">
        <f aca="false">N32</f>
        <v>1040</v>
      </c>
      <c r="O33" s="1" t="n">
        <f aca="false">B22</f>
        <v>12.5</v>
      </c>
      <c r="P33" s="1" t="n">
        <f aca="false">P32</f>
        <v>12.5</v>
      </c>
    </row>
    <row r="34" customFormat="false" ht="12.75" hidden="false" customHeight="false" outlineLevel="0" collapsed="false">
      <c r="N34" s="1" t="n">
        <f aca="false">N33+C22</f>
        <v>1060</v>
      </c>
      <c r="O34" s="1" t="n">
        <f aca="false">O33</f>
        <v>12.5</v>
      </c>
      <c r="P34" s="1" t="n">
        <f aca="false">P33</f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45Z</dcterms:created>
  <dc:creator>CTW</dc:creator>
  <dc:description/>
  <dc:language>en-US</dc:language>
  <cp:lastModifiedBy>University of Twente</cp:lastModifiedBy>
  <dcterms:modified xsi:type="dcterms:W3CDTF">2015-01-23T10:13:03Z</dcterms:modified>
  <cp:revision>0</cp:revision>
  <dc:subject/>
  <dc:title/>
</cp:coreProperties>
</file>