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4.5531658676</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4.5531660023</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4.5531661991</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4.5531658676</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4.5531658676</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4.5531658676</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4.5531658676</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