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5533828378</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4.553382969</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4.5533832164</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4.5533828378</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4.5533828378</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4.5533828378</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4.5533828378</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4.5533842914</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