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4.5528252481</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4.5528254481</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4.552825838</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4.5528252481</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4.5528252481</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4.5528252481</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4.5528252481</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4.5528271424</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