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4.5529274851</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4.5529276046</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4.5529277803</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4.5529274851</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4.5529274851</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4.5529274851</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4.5529274851</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4.5529274851</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