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gevens" sheetId="1" state="visible" r:id="rId2"/>
    <sheet name="Liquiditeitsverloop" sheetId="2" state="visible" r:id="rId3"/>
    <sheet name="Grafi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Naam</t>
  </si>
  <si>
    <t xml:space="preserve">versie april 2011</t>
  </si>
  <si>
    <t xml:space="preserve">Datum</t>
  </si>
  <si>
    <t xml:space="preserve">Begrotingsjaar</t>
  </si>
  <si>
    <t xml:space="preserve">Financieel</t>
  </si>
  <si>
    <t xml:space="preserve">Bedrag</t>
  </si>
  <si>
    <t xml:space="preserve">Rente%</t>
  </si>
  <si>
    <t xml:space="preserve">Rente</t>
  </si>
  <si>
    <t xml:space="preserve">Aflossing/mnd</t>
  </si>
  <si>
    <t xml:space="preserve">Lening 1</t>
  </si>
  <si>
    <t xml:space="preserve"> melkquotum</t>
  </si>
  <si>
    <t xml:space="preserve">Lening 2</t>
  </si>
  <si>
    <t xml:space="preserve"> vetrefrentie</t>
  </si>
  <si>
    <t xml:space="preserve">Lening 3</t>
  </si>
  <si>
    <t xml:space="preserve"> vet%</t>
  </si>
  <si>
    <t xml:space="preserve">Lening 4</t>
  </si>
  <si>
    <t xml:space="preserve">overschrijder</t>
  </si>
  <si>
    <t xml:space="preserve">onderschrijder</t>
  </si>
  <si>
    <t xml:space="preserve">Lening 5</t>
  </si>
  <si>
    <t xml:space="preserve"> te leveren</t>
  </si>
  <si>
    <t xml:space="preserve">Lening 6</t>
  </si>
  <si>
    <t xml:space="preserve"> superheffing (kg)</t>
  </si>
  <si>
    <t xml:space="preserve">Lening 7</t>
  </si>
  <si>
    <t xml:space="preserve">Lening 8</t>
  </si>
  <si>
    <t xml:space="preserve">Lening 9</t>
  </si>
  <si>
    <t xml:space="preserve">Lening 10</t>
  </si>
  <si>
    <t xml:space="preserve">Totaal</t>
  </si>
  <si>
    <t xml:space="preserve">Rente/kwartaal</t>
  </si>
  <si>
    <t xml:space="preserve">Aflossing/kwartaal</t>
  </si>
  <si>
    <t xml:space="preserve">Krediet</t>
  </si>
  <si>
    <t xml:space="preserve">Saldo rekening-courant begin</t>
  </si>
  <si>
    <t xml:space="preserve">Liquiditeitsverloop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per 100 kg</t>
  </si>
  <si>
    <t xml:space="preserve">te leveren kg melk</t>
  </si>
  <si>
    <t xml:space="preserve">melkprijs (€ per 100 kg melk)</t>
  </si>
  <si>
    <t xml:space="preserve">Melkgeld</t>
  </si>
  <si>
    <t xml:space="preserve">Nabetaling / prestatietoeslag</t>
  </si>
  <si>
    <t xml:space="preserve">Verkoop vee</t>
  </si>
  <si>
    <t xml:space="preserve">Bedrijfstoeslag / premies</t>
  </si>
  <si>
    <t xml:space="preserve">Nevenactiviteiten</t>
  </si>
  <si>
    <t xml:space="preserve">Diversen</t>
  </si>
  <si>
    <t xml:space="preserve">Totaal inkomsten</t>
  </si>
  <si>
    <t xml:space="preserve">Krachtvoer</t>
  </si>
  <si>
    <t xml:space="preserve">Ruwvoer</t>
  </si>
  <si>
    <t xml:space="preserve">Directe veekosten</t>
  </si>
  <si>
    <t xml:space="preserve">Kunstmest/zaaizaad/bestrijding</t>
  </si>
  <si>
    <t xml:space="preserve">Loonwerk</t>
  </si>
  <si>
    <t xml:space="preserve">mestafzet</t>
  </si>
  <si>
    <t xml:space="preserve">gas / water / electra</t>
  </si>
  <si>
    <t xml:space="preserve">onderhoud gebouwen</t>
  </si>
  <si>
    <t xml:space="preserve">onderhoud/brandstof machines</t>
  </si>
  <si>
    <t xml:space="preserve">Verzekeringen</t>
  </si>
  <si>
    <t xml:space="preserve">Kosten nevenactiviteiten</t>
  </si>
  <si>
    <t xml:space="preserve">Overige kosten</t>
  </si>
  <si>
    <t xml:space="preserve">Superheffing</t>
  </si>
  <si>
    <t xml:space="preserve">Personeelskosten</t>
  </si>
  <si>
    <t xml:space="preserve">Huur / Pacht / Lease</t>
  </si>
  <si>
    <t xml:space="preserve">Aflossing</t>
  </si>
  <si>
    <t xml:space="preserve">Prive + Belasting</t>
  </si>
  <si>
    <t xml:space="preserve">Investeringen</t>
  </si>
  <si>
    <t xml:space="preserve">Totaal uitgaven</t>
  </si>
  <si>
    <t xml:space="preserve">Inkomsten - uitgaven</t>
  </si>
  <si>
    <t xml:space="preserve">Saldo RC begin</t>
  </si>
  <si>
    <t xml:space="preserve">Saldo RC eind</t>
  </si>
  <si>
    <t xml:space="preserve">Kredietmaximum</t>
  </si>
  <si>
    <t xml:space="preserve">Ruimte/tek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[$-409]m/d/yyyy"/>
    <numFmt numFmtId="167" formatCode="_-&quot;€ &quot;* #,##0_-;_-&quot;€ &quot;* #,##0\-;_-&quot;€ &quot;* \-_-;_-@_-"/>
    <numFmt numFmtId="168" formatCode="0.000%"/>
    <numFmt numFmtId="169" formatCode="&quot;€ &quot;#,##0"/>
    <numFmt numFmtId="170" formatCode="#,##0"/>
    <numFmt numFmtId="171" formatCode="0%"/>
    <numFmt numFmtId="172" formatCode="0.00"/>
    <numFmt numFmtId="173" formatCode="#,##0_ ;\-#,##0\ "/>
    <numFmt numFmtId="174" formatCode="&quot;€ &quot;#,##0;&quot;€ -&quot;#,##0"/>
    <numFmt numFmtId="175" formatCode="_-&quot;€ &quot;* #,##0.00_-;_-&quot;€ &quot;* #,##0.00\-;_-&quot;€ &quot;* \-??_-;_-@_-"/>
    <numFmt numFmtId="176" formatCode="General"/>
    <numFmt numFmtId="177" formatCode="&quot;€ &quot;#,##0.00_-;[RED]&quot;€ &quot;#,##0.00\-"/>
  </numFmts>
  <fonts count="12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8912196583758"/>
          <c:y val="0.00755818947006781"/>
          <c:w val="0.776925382079712"/>
          <c:h val="0.992441810529932"/>
        </c:manualLayout>
      </c:layout>
      <c:lineChart>
        <c:grouping val="standard"/>
        <c:varyColors val="0"/>
        <c:ser>
          <c:idx val="0"/>
          <c:order val="0"/>
          <c:tx>
            <c:strRef>
              <c:f>Liquiditeitsverloop!$A$36</c:f>
              <c:strCache>
                <c:ptCount val="1"/>
                <c:pt idx="0">
                  <c:v>Kredietmax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6:$M$36</c:f>
              <c:numCache>
                <c:formatCode>General</c:formatCode>
                <c:ptCount val="12"/>
                <c:pt idx="0">
                  <c:v>-30000</c:v>
                </c:pt>
                <c:pt idx="1">
                  <c:v>-30000</c:v>
                </c:pt>
                <c:pt idx="2">
                  <c:v>-30000</c:v>
                </c:pt>
                <c:pt idx="3">
                  <c:v>-30000</c:v>
                </c:pt>
                <c:pt idx="4">
                  <c:v>-30000</c:v>
                </c:pt>
                <c:pt idx="5">
                  <c:v>-30000</c:v>
                </c:pt>
                <c:pt idx="6">
                  <c:v>-30000</c:v>
                </c:pt>
                <c:pt idx="7">
                  <c:v>-30000</c:v>
                </c:pt>
                <c:pt idx="8">
                  <c:v>-30000</c:v>
                </c:pt>
                <c:pt idx="9">
                  <c:v>-30000</c:v>
                </c:pt>
                <c:pt idx="10">
                  <c:v>-30000</c:v>
                </c:pt>
                <c:pt idx="11">
                  <c:v>-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quiditeitsverloop!$A$35</c:f>
              <c:strCache>
                <c:ptCount val="1"/>
                <c:pt idx="0">
                  <c:v>Saldo RC ei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5:$M$35</c:f>
              <c:numCache>
                <c:formatCode>General</c:formatCode>
                <c:ptCount val="12"/>
                <c:pt idx="0">
                  <c:v>-7329.49333333333</c:v>
                </c:pt>
                <c:pt idx="1">
                  <c:v>2341.01333333334</c:v>
                </c:pt>
                <c:pt idx="2">
                  <c:v>11636.52</c:v>
                </c:pt>
                <c:pt idx="3">
                  <c:v>21307.0266666667</c:v>
                </c:pt>
                <c:pt idx="4">
                  <c:v>56059.5333333333</c:v>
                </c:pt>
                <c:pt idx="5">
                  <c:v>65355.04</c:v>
                </c:pt>
                <c:pt idx="6">
                  <c:v>75025.5466666667</c:v>
                </c:pt>
                <c:pt idx="7">
                  <c:v>84696.0533333333</c:v>
                </c:pt>
                <c:pt idx="8">
                  <c:v>93991.56</c:v>
                </c:pt>
                <c:pt idx="9">
                  <c:v>103662.066666667</c:v>
                </c:pt>
                <c:pt idx="10">
                  <c:v>113332.573333333</c:v>
                </c:pt>
                <c:pt idx="11">
                  <c:v>120217.0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802"/>
        <c:axId val="76502944"/>
      </c:lineChart>
      <c:catAx>
        <c:axId val="43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2944"/>
        <c:crossesAt val="0"/>
        <c:auto val="1"/>
        <c:lblAlgn val="ctr"/>
        <c:lblOffset val="100"/>
        <c:noMultiLvlLbl val="0"/>
      </c:catAx>
      <c:valAx>
        <c:axId val="7650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&quot;€ &quot;* #,##0_-;_-&quot;€ &quot;* #,##0\-;_-&quot;€ &quot;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3470182799"/>
          <c:y val="0.444730739500129"/>
          <c:w val="0.200839077015283"/>
          <c:h val="0.0999742334449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120</xdr:colOff>
      <xdr:row>1</xdr:row>
      <xdr:rowOff>7560</xdr:rowOff>
    </xdr:from>
    <xdr:to>
      <xdr:col>13</xdr:col>
      <xdr:colOff>123120</xdr:colOff>
      <xdr:row>26</xdr:row>
      <xdr:rowOff>7920</xdr:rowOff>
    </xdr:to>
    <xdr:graphicFrame>
      <xdr:nvGraphicFramePr>
        <xdr:cNvPr id="0" name="Grafiek 3"/>
        <xdr:cNvGraphicFramePr/>
      </xdr:nvGraphicFramePr>
      <xdr:xfrm>
        <a:off x="1587600" y="175320"/>
        <a:ext cx="6006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15.99"/>
    <col collapsed="false" customWidth="true" hidden="false" outlineLevel="0" max="3" min="3" style="0" width="13.43"/>
    <col collapsed="false" customWidth="true" hidden="false" outlineLevel="0" max="4" min="4" style="0" width="15.65"/>
    <col collapsed="false" customWidth="true" hidden="false" outlineLevel="0" max="5" min="5" style="0" width="19.1"/>
    <col collapsed="false" customWidth="true" hidden="false" outlineLevel="0" max="6" min="6" style="0" width="19.43"/>
    <col collapsed="false" customWidth="true" hidden="false" outlineLevel="0" max="8" min="7" style="0" width="15.99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5"/>
      <c r="G1" s="6" t="s">
        <v>1</v>
      </c>
      <c r="H1" s="5"/>
    </row>
    <row r="2" customFormat="false" ht="13.2" hidden="false" customHeight="false" outlineLevel="0" collapsed="false">
      <c r="A2" s="7" t="s">
        <v>2</v>
      </c>
      <c r="B2" s="8"/>
      <c r="C2" s="9"/>
      <c r="D2" s="9"/>
      <c r="E2" s="10"/>
      <c r="F2" s="5"/>
      <c r="G2" s="5"/>
      <c r="H2" s="5"/>
    </row>
    <row r="3" customFormat="false" ht="13.8" hidden="false" customHeight="false" outlineLevel="0" collapsed="false">
      <c r="A3" s="11" t="s">
        <v>3</v>
      </c>
      <c r="B3" s="12"/>
      <c r="C3" s="13"/>
      <c r="D3" s="13"/>
      <c r="E3" s="14"/>
      <c r="F3" s="5"/>
      <c r="G3" s="5"/>
      <c r="H3" s="5"/>
    </row>
    <row r="4" customFormat="false" ht="13.8" hidden="false" customHeight="false" outlineLevel="0" collapsed="false">
      <c r="A4" s="15"/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16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5"/>
      <c r="G5" s="15"/>
      <c r="H5" s="5"/>
    </row>
    <row r="6" customFormat="false" ht="13.2" hidden="false" customHeight="false" outlineLevel="0" collapsed="false">
      <c r="A6" s="20" t="s">
        <v>9</v>
      </c>
      <c r="B6" s="21" t="n">
        <v>220000</v>
      </c>
      <c r="C6" s="22" t="n">
        <v>0.044</v>
      </c>
      <c r="D6" s="23" t="n">
        <f aca="false">+B6*C6</f>
        <v>9680</v>
      </c>
      <c r="E6" s="24" t="n">
        <v>1333.33</v>
      </c>
      <c r="F6" s="25" t="s">
        <v>10</v>
      </c>
      <c r="G6" s="26" t="n">
        <v>0</v>
      </c>
      <c r="H6" s="27"/>
    </row>
    <row r="7" customFormat="false" ht="13.2" hidden="false" customHeight="false" outlineLevel="0" collapsed="false">
      <c r="A7" s="20" t="s">
        <v>11</v>
      </c>
      <c r="B7" s="21" t="n">
        <v>70000</v>
      </c>
      <c r="C7" s="22" t="n">
        <v>0.053</v>
      </c>
      <c r="D7" s="23" t="n">
        <f aca="false">+B7*C7</f>
        <v>3710</v>
      </c>
      <c r="E7" s="24" t="n">
        <v>708.33</v>
      </c>
      <c r="F7" s="28" t="s">
        <v>12</v>
      </c>
      <c r="G7" s="29" t="n">
        <v>0</v>
      </c>
      <c r="H7" s="27"/>
    </row>
    <row r="8" customFormat="false" ht="13.8" hidden="false" customHeight="false" outlineLevel="0" collapsed="false">
      <c r="A8" s="20" t="s">
        <v>13</v>
      </c>
      <c r="B8" s="21" t="n">
        <v>0</v>
      </c>
      <c r="C8" s="22" t="n">
        <v>0</v>
      </c>
      <c r="D8" s="23" t="n">
        <f aca="false">+B8*C8</f>
        <v>0</v>
      </c>
      <c r="E8" s="24" t="n">
        <v>0</v>
      </c>
      <c r="F8" s="28" t="s">
        <v>14</v>
      </c>
      <c r="G8" s="29" t="n">
        <v>0</v>
      </c>
      <c r="H8" s="30"/>
    </row>
    <row r="9" customFormat="false" ht="13.2" hidden="false" customHeight="false" outlineLevel="0" collapsed="false">
      <c r="A9" s="20" t="s">
        <v>15</v>
      </c>
      <c r="B9" s="21" t="n">
        <v>66000</v>
      </c>
      <c r="C9" s="22" t="n">
        <v>0.044</v>
      </c>
      <c r="D9" s="23" t="n">
        <f aca="false">+B9*C9</f>
        <v>2904</v>
      </c>
      <c r="E9" s="24" t="n">
        <v>1000</v>
      </c>
      <c r="F9" s="31"/>
      <c r="G9" s="32" t="s">
        <v>16</v>
      </c>
      <c r="H9" s="33" t="s">
        <v>17</v>
      </c>
    </row>
    <row r="10" customFormat="false" ht="13.2" hidden="false" customHeight="false" outlineLevel="0" collapsed="false">
      <c r="A10" s="20" t="s">
        <v>18</v>
      </c>
      <c r="B10" s="21" t="n">
        <v>0</v>
      </c>
      <c r="C10" s="22" t="n">
        <v>0</v>
      </c>
      <c r="D10" s="23" t="n">
        <f aca="false">+B10*C10</f>
        <v>0</v>
      </c>
      <c r="E10" s="24" t="n">
        <v>0</v>
      </c>
      <c r="F10" s="28" t="s">
        <v>19</v>
      </c>
      <c r="G10" s="34" t="n">
        <f aca="false">G6/(1+(G8-G7)*0.09)</f>
        <v>0</v>
      </c>
      <c r="H10" s="35" t="n">
        <f aca="false">G6/(1+(G8-G7)*0.18)</f>
        <v>0</v>
      </c>
    </row>
    <row r="11" customFormat="false" ht="13.8" hidden="false" customHeight="false" outlineLevel="0" collapsed="false">
      <c r="A11" s="20" t="s">
        <v>20</v>
      </c>
      <c r="B11" s="21" t="n">
        <v>0</v>
      </c>
      <c r="C11" s="22" t="n">
        <v>0</v>
      </c>
      <c r="D11" s="23" t="n">
        <f aca="false">+B11*C11</f>
        <v>0</v>
      </c>
      <c r="E11" s="24" t="n">
        <v>0</v>
      </c>
      <c r="F11" s="36" t="s">
        <v>21</v>
      </c>
      <c r="G11" s="37" t="n">
        <f aca="false">Liquiditeitsverloop!N3-G10</f>
        <v>591432</v>
      </c>
      <c r="H11" s="38" t="n">
        <f aca="false">Liquiditeitsverloop!N3-H10</f>
        <v>591432</v>
      </c>
    </row>
    <row r="12" customFormat="false" ht="13.2" hidden="false" customHeight="false" outlineLevel="0" collapsed="false">
      <c r="A12" s="20" t="s">
        <v>22</v>
      </c>
      <c r="B12" s="21" t="n">
        <v>0</v>
      </c>
      <c r="C12" s="22" t="n">
        <v>0</v>
      </c>
      <c r="D12" s="23" t="n">
        <f aca="false">+B12*C12</f>
        <v>0</v>
      </c>
      <c r="E12" s="39" t="n">
        <v>0</v>
      </c>
      <c r="F12" s="15"/>
      <c r="G12" s="5"/>
      <c r="H12" s="15"/>
    </row>
    <row r="13" customFormat="false" ht="13.2" hidden="false" customHeight="false" outlineLevel="0" collapsed="false">
      <c r="A13" s="20" t="s">
        <v>23</v>
      </c>
      <c r="B13" s="21" t="n">
        <v>0</v>
      </c>
      <c r="C13" s="22" t="n">
        <v>0</v>
      </c>
      <c r="D13" s="23" t="n">
        <f aca="false">+B13*C13</f>
        <v>0</v>
      </c>
      <c r="E13" s="39" t="n">
        <v>0</v>
      </c>
      <c r="F13" s="15"/>
      <c r="G13" s="5"/>
      <c r="H13" s="15"/>
    </row>
    <row r="14" customFormat="false" ht="13.2" hidden="false" customHeight="false" outlineLevel="0" collapsed="false">
      <c r="A14" s="20" t="s">
        <v>24</v>
      </c>
      <c r="B14" s="21" t="n">
        <v>0</v>
      </c>
      <c r="C14" s="22" t="n">
        <v>0</v>
      </c>
      <c r="D14" s="23" t="n">
        <f aca="false">+B14*C14</f>
        <v>0</v>
      </c>
      <c r="E14" s="39" t="n">
        <v>0</v>
      </c>
    </row>
    <row r="15" customFormat="false" ht="13.2" hidden="false" customHeight="false" outlineLevel="0" collapsed="false">
      <c r="A15" s="20" t="s">
        <v>25</v>
      </c>
      <c r="B15" s="21" t="n">
        <v>0</v>
      </c>
      <c r="C15" s="22" t="n">
        <v>0</v>
      </c>
      <c r="D15" s="23" t="n">
        <f aca="false">+B15*C15</f>
        <v>0</v>
      </c>
      <c r="E15" s="40" t="n">
        <v>0</v>
      </c>
    </row>
    <row r="16" customFormat="false" ht="13.8" hidden="false" customHeight="false" outlineLevel="0" collapsed="false">
      <c r="A16" s="41" t="s">
        <v>26</v>
      </c>
      <c r="B16" s="42" t="n">
        <f aca="false">SUM(B6:B15)</f>
        <v>356000</v>
      </c>
      <c r="C16" s="43" t="n">
        <f aca="false">+D16/B16</f>
        <v>0.0457696629213483</v>
      </c>
      <c r="D16" s="44" t="n">
        <f aca="false">SUM(D6:D15)</f>
        <v>16294</v>
      </c>
      <c r="E16" s="44" t="n">
        <f aca="false">SUM(E6:E15)</f>
        <v>3041.66</v>
      </c>
    </row>
    <row r="17" customFormat="false" ht="13.8" hidden="false" customHeight="false" outlineLevel="0" collapsed="false">
      <c r="A17" s="45"/>
      <c r="B17" s="46"/>
      <c r="C17" s="46"/>
      <c r="D17" s="46"/>
      <c r="E17" s="47"/>
    </row>
    <row r="18" customFormat="false" ht="13.2" hidden="false" customHeight="false" outlineLevel="0" collapsed="false">
      <c r="A18" s="16" t="s">
        <v>4</v>
      </c>
      <c r="B18" s="17" t="s">
        <v>5</v>
      </c>
      <c r="C18" s="17" t="s">
        <v>6</v>
      </c>
      <c r="D18" s="17" t="s">
        <v>27</v>
      </c>
      <c r="E18" s="19" t="s">
        <v>28</v>
      </c>
      <c r="F18" s="5"/>
      <c r="G18" s="15"/>
      <c r="H18" s="5"/>
    </row>
    <row r="19" customFormat="false" ht="13.8" hidden="false" customHeight="false" outlineLevel="0" collapsed="false">
      <c r="A19" s="41" t="s">
        <v>29</v>
      </c>
      <c r="B19" s="48" t="n">
        <v>30000</v>
      </c>
      <c r="C19" s="49" t="n">
        <v>0.05</v>
      </c>
      <c r="D19" s="50" t="n">
        <f aca="false">+B19*C19/4</f>
        <v>375</v>
      </c>
      <c r="E19" s="51" t="n">
        <v>0</v>
      </c>
    </row>
    <row r="20" customFormat="false" ht="13.8" hidden="false" customHeight="false" outlineLevel="0" collapsed="false">
      <c r="A20" s="52"/>
      <c r="B20" s="52"/>
      <c r="C20" s="52"/>
      <c r="D20" s="52"/>
    </row>
    <row r="21" customFormat="false" ht="13.8" hidden="false" customHeight="false" outlineLevel="0" collapsed="false">
      <c r="A21" s="53" t="s">
        <v>30</v>
      </c>
      <c r="B21" s="54" t="n">
        <v>-17000</v>
      </c>
      <c r="C21" s="52"/>
      <c r="D21" s="52"/>
    </row>
  </sheetData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77"/>
    <col collapsed="false" customWidth="true" hidden="false" outlineLevel="0" max="2" min="2" style="0" width="14.65"/>
    <col collapsed="false" customWidth="true" hidden="false" outlineLevel="0" max="3" min="3" style="0" width="13.43"/>
    <col collapsed="false" customWidth="true" hidden="false" outlineLevel="0" max="4" min="4" style="0" width="14.43"/>
    <col collapsed="false" customWidth="true" hidden="false" outlineLevel="0" max="5" min="5" style="0" width="14.77"/>
    <col collapsed="false" customWidth="true" hidden="false" outlineLevel="0" max="6" min="6" style="0" width="15.77"/>
    <col collapsed="false" customWidth="true" hidden="false" outlineLevel="0" max="7" min="7" style="0" width="13.1"/>
    <col collapsed="false" customWidth="true" hidden="false" outlineLevel="0" max="8" min="8" style="0" width="13.99"/>
    <col collapsed="false" customWidth="true" hidden="false" outlineLevel="0" max="11" min="9" style="0" width="12.77"/>
    <col collapsed="false" customWidth="true" hidden="false" outlineLevel="0" max="12" min="12" style="0" width="12.43"/>
    <col collapsed="false" customWidth="true" hidden="false" outlineLevel="0" max="13" min="13" style="0" width="13.77"/>
    <col collapsed="false" customWidth="true" hidden="false" outlineLevel="0" max="14" min="14" style="0" width="14.32"/>
    <col collapsed="false" customWidth="true" hidden="false" outlineLevel="0" max="15" min="15" style="0" width="11.77"/>
  </cols>
  <sheetData>
    <row r="1" customFormat="false" ht="16.2" hidden="false" customHeight="false" outlineLevel="0" collapsed="false">
      <c r="A1" s="55" t="s">
        <v>31</v>
      </c>
      <c r="B1" s="56"/>
      <c r="C1" s="56"/>
      <c r="D1" s="56"/>
      <c r="E1" s="56"/>
      <c r="F1" s="56"/>
      <c r="G1" s="56"/>
      <c r="I1" s="56"/>
      <c r="J1" s="57"/>
      <c r="K1" s="58"/>
      <c r="L1" s="59"/>
      <c r="M1" s="56"/>
      <c r="N1" s="56"/>
    </row>
    <row r="2" customFormat="false" ht="14.4" hidden="false" customHeight="false" outlineLevel="0" collapsed="false">
      <c r="A2" s="60"/>
      <c r="B2" s="61" t="s">
        <v>32</v>
      </c>
      <c r="C2" s="62" t="s">
        <v>33</v>
      </c>
      <c r="D2" s="62" t="s">
        <v>34</v>
      </c>
      <c r="E2" s="62" t="s">
        <v>35</v>
      </c>
      <c r="F2" s="62" t="s">
        <v>36</v>
      </c>
      <c r="G2" s="62" t="s">
        <v>37</v>
      </c>
      <c r="H2" s="62" t="s">
        <v>38</v>
      </c>
      <c r="I2" s="62" t="s">
        <v>39</v>
      </c>
      <c r="J2" s="62" t="s">
        <v>40</v>
      </c>
      <c r="K2" s="62" t="s">
        <v>41</v>
      </c>
      <c r="L2" s="62" t="s">
        <v>42</v>
      </c>
      <c r="M2" s="63" t="s">
        <v>43</v>
      </c>
      <c r="N2" s="64" t="s">
        <v>26</v>
      </c>
      <c r="O2" s="65" t="s">
        <v>44</v>
      </c>
    </row>
    <row r="3" s="71" customFormat="true" ht="13.2" hidden="false" customHeight="false" outlineLevel="0" collapsed="false">
      <c r="A3" s="66" t="s">
        <v>45</v>
      </c>
      <c r="B3" s="67" t="n">
        <v>50000</v>
      </c>
      <c r="C3" s="67" t="n">
        <v>50000</v>
      </c>
      <c r="D3" s="67" t="n">
        <v>50000</v>
      </c>
      <c r="E3" s="67" t="n">
        <v>50000</v>
      </c>
      <c r="F3" s="67" t="n">
        <v>50000</v>
      </c>
      <c r="G3" s="67" t="n">
        <v>50000</v>
      </c>
      <c r="H3" s="67" t="n">
        <v>50000</v>
      </c>
      <c r="I3" s="67" t="n">
        <v>50000</v>
      </c>
      <c r="J3" s="67" t="n">
        <v>50000</v>
      </c>
      <c r="K3" s="67" t="n">
        <v>50000</v>
      </c>
      <c r="L3" s="67" t="n">
        <v>50000</v>
      </c>
      <c r="M3" s="68" t="n">
        <v>41432</v>
      </c>
      <c r="N3" s="69" t="n">
        <f aca="false">SUM(B3:M3)</f>
        <v>591432</v>
      </c>
      <c r="O3" s="70"/>
    </row>
    <row r="4" s="71" customFormat="true" ht="13.2" hidden="false" customHeight="false" outlineLevel="0" collapsed="false">
      <c r="A4" s="72" t="s">
        <v>46</v>
      </c>
      <c r="B4" s="73" t="n">
        <v>28.14</v>
      </c>
      <c r="C4" s="73" t="n">
        <v>28.14</v>
      </c>
      <c r="D4" s="73" t="n">
        <v>28.14</v>
      </c>
      <c r="E4" s="73" t="n">
        <v>28.14</v>
      </c>
      <c r="F4" s="73" t="n">
        <v>28.14</v>
      </c>
      <c r="G4" s="73" t="n">
        <v>28.14</v>
      </c>
      <c r="H4" s="73" t="n">
        <v>28.14</v>
      </c>
      <c r="I4" s="73" t="n">
        <v>28.14</v>
      </c>
      <c r="J4" s="73" t="n">
        <v>28.14</v>
      </c>
      <c r="K4" s="73" t="n">
        <v>28.14</v>
      </c>
      <c r="L4" s="73" t="n">
        <v>28.14</v>
      </c>
      <c r="M4" s="73" t="n">
        <v>28.14</v>
      </c>
      <c r="N4" s="74"/>
      <c r="O4" s="70"/>
    </row>
    <row r="5" customFormat="false" ht="13.2" hidden="false" customHeight="false" outlineLevel="0" collapsed="false">
      <c r="A5" s="75" t="s">
        <v>47</v>
      </c>
      <c r="B5" s="76" t="n">
        <f aca="false">+B3*B4/100</f>
        <v>14070</v>
      </c>
      <c r="C5" s="77" t="n">
        <f aca="false">+C3*C4/100</f>
        <v>14070</v>
      </c>
      <c r="D5" s="77" t="n">
        <f aca="false">+D3*D4/100</f>
        <v>14070</v>
      </c>
      <c r="E5" s="77" t="n">
        <f aca="false">+E3*E4/100</f>
        <v>14070</v>
      </c>
      <c r="F5" s="77" t="n">
        <f aca="false">+F3*F4/100</f>
        <v>14070</v>
      </c>
      <c r="G5" s="77" t="n">
        <f aca="false">+G3*G4/100</f>
        <v>14070</v>
      </c>
      <c r="H5" s="77" t="n">
        <f aca="false">+H3*H4/100</f>
        <v>14070</v>
      </c>
      <c r="I5" s="77" t="n">
        <f aca="false">+I3*I4/100</f>
        <v>14070</v>
      </c>
      <c r="J5" s="77" t="n">
        <f aca="false">+J3*J4/100</f>
        <v>14070</v>
      </c>
      <c r="K5" s="77" t="n">
        <f aca="false">+K3*K4/100</f>
        <v>14070</v>
      </c>
      <c r="L5" s="77" t="n">
        <f aca="false">+L3*L4/100</f>
        <v>14070</v>
      </c>
      <c r="M5" s="78" t="n">
        <f aca="false">+M3*M4/100</f>
        <v>11658.9648</v>
      </c>
      <c r="N5" s="76" t="n">
        <f aca="false">SUM(B5:M5)</f>
        <v>166428.9648</v>
      </c>
      <c r="O5" s="79" t="n">
        <f aca="false">N5/N3*100</f>
        <v>28.14</v>
      </c>
    </row>
    <row r="6" customFormat="false" ht="13.2" hidden="false" customHeight="false" outlineLevel="0" collapsed="false">
      <c r="A6" s="75" t="s">
        <v>48</v>
      </c>
      <c r="B6" s="80" t="n">
        <v>0</v>
      </c>
      <c r="C6" s="21" t="n">
        <v>0</v>
      </c>
      <c r="D6" s="21" t="n">
        <v>0</v>
      </c>
      <c r="E6" s="21" t="n">
        <v>0</v>
      </c>
      <c r="F6" s="21" t="n">
        <v>25082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39" t="n">
        <v>0</v>
      </c>
      <c r="N6" s="76" t="n">
        <f aca="false">SUM(B6:M6)</f>
        <v>25082</v>
      </c>
      <c r="O6" s="79" t="n">
        <f aca="false">N6/N3*100</f>
        <v>4.2408932895075</v>
      </c>
    </row>
    <row r="7" customFormat="false" ht="13.2" hidden="false" customHeight="false" outlineLevel="0" collapsed="false">
      <c r="A7" s="75" t="s">
        <v>49</v>
      </c>
      <c r="B7" s="80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39" t="n">
        <v>0</v>
      </c>
      <c r="N7" s="76" t="n">
        <f aca="false">SUM(B7:M7)</f>
        <v>0</v>
      </c>
      <c r="O7" s="79" t="n">
        <f aca="false">N7/N3*100</f>
        <v>0</v>
      </c>
    </row>
    <row r="8" customFormat="false" ht="13.2" hidden="false" customHeight="false" outlineLevel="0" collapsed="false">
      <c r="A8" s="75" t="s">
        <v>50</v>
      </c>
      <c r="B8" s="80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39" t="n">
        <v>0</v>
      </c>
      <c r="N8" s="76" t="n">
        <f aca="false">SUM(B8:M8)</f>
        <v>0</v>
      </c>
      <c r="O8" s="79" t="n">
        <f aca="false">N8/N3*100</f>
        <v>0</v>
      </c>
    </row>
    <row r="9" customFormat="false" ht="13.2" hidden="false" customHeight="false" outlineLevel="0" collapsed="false">
      <c r="A9" s="81" t="s">
        <v>51</v>
      </c>
      <c r="B9" s="8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39" t="n">
        <v>0</v>
      </c>
      <c r="N9" s="76" t="n">
        <f aca="false">SUM(B9:M9)</f>
        <v>0</v>
      </c>
      <c r="O9" s="82" t="n">
        <f aca="false">N9/N3*100</f>
        <v>0</v>
      </c>
    </row>
    <row r="10" customFormat="false" ht="13.8" hidden="false" customHeight="false" outlineLevel="0" collapsed="false">
      <c r="A10" s="81" t="s">
        <v>52</v>
      </c>
      <c r="B10" s="83" t="n">
        <v>0</v>
      </c>
      <c r="C10" s="84" t="n">
        <v>0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5" t="n">
        <v>0</v>
      </c>
      <c r="N10" s="86" t="n">
        <f aca="false">SUM(B10:M10)</f>
        <v>0</v>
      </c>
      <c r="O10" s="87" t="n">
        <f aca="false">N10/N3*100</f>
        <v>0</v>
      </c>
    </row>
    <row r="11" s="93" customFormat="true" ht="13.8" hidden="false" customHeight="false" outlineLevel="0" collapsed="false">
      <c r="A11" s="88" t="s">
        <v>53</v>
      </c>
      <c r="B11" s="89" t="n">
        <f aca="false">SUM(B5:B10)</f>
        <v>14070</v>
      </c>
      <c r="C11" s="90" t="n">
        <f aca="false">SUM(C5:C10)</f>
        <v>14070</v>
      </c>
      <c r="D11" s="90" t="n">
        <f aca="false">SUM(D5:D10)</f>
        <v>14070</v>
      </c>
      <c r="E11" s="90" t="n">
        <f aca="false">SUM(E5:E10)</f>
        <v>14070</v>
      </c>
      <c r="F11" s="90" t="n">
        <f aca="false">SUM(F5:F10)</f>
        <v>39152</v>
      </c>
      <c r="G11" s="90" t="n">
        <f aca="false">SUM(G5:G10)</f>
        <v>14070</v>
      </c>
      <c r="H11" s="90" t="n">
        <f aca="false">SUM(H5:H10)</f>
        <v>14070</v>
      </c>
      <c r="I11" s="90" t="n">
        <f aca="false">SUM(I5:I10)</f>
        <v>14070</v>
      </c>
      <c r="J11" s="90" t="n">
        <f aca="false">SUM(J5:J10)</f>
        <v>14070</v>
      </c>
      <c r="K11" s="90" t="n">
        <f aca="false">SUM(K5:K10)</f>
        <v>14070</v>
      </c>
      <c r="L11" s="90" t="n">
        <f aca="false">SUM(L5:L10)</f>
        <v>14070</v>
      </c>
      <c r="M11" s="91" t="n">
        <f aca="false">SUM(M5:M10)</f>
        <v>11658.9648</v>
      </c>
      <c r="N11" s="89" t="n">
        <f aca="false">SUM(B11:M11)</f>
        <v>191510.9648</v>
      </c>
      <c r="O11" s="92" t="n">
        <f aca="false">N11/N3*100</f>
        <v>32.3808932895075</v>
      </c>
    </row>
    <row r="12" customFormat="false" ht="13.2" hidden="false" customHeight="false" outlineLevel="0" collapsed="false">
      <c r="A12" s="94" t="s">
        <v>54</v>
      </c>
      <c r="B12" s="95" t="n">
        <v>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7" t="n">
        <v>0</v>
      </c>
      <c r="N12" s="98" t="n">
        <f aca="false">SUM(B12:M12)</f>
        <v>0</v>
      </c>
      <c r="O12" s="99" t="n">
        <f aca="false">N12/N3*100</f>
        <v>0</v>
      </c>
    </row>
    <row r="13" customFormat="false" ht="13.2" hidden="false" customHeight="false" outlineLevel="0" collapsed="false">
      <c r="A13" s="75" t="s">
        <v>55</v>
      </c>
      <c r="B13" s="8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39" t="n">
        <v>0</v>
      </c>
      <c r="N13" s="100" t="n">
        <f aca="false">SUM(B13:M13)</f>
        <v>0</v>
      </c>
      <c r="O13" s="79" t="n">
        <f aca="false">N13/N3*100</f>
        <v>0</v>
      </c>
    </row>
    <row r="14" customFormat="false" ht="13.2" hidden="false" customHeight="false" outlineLevel="0" collapsed="false">
      <c r="A14" s="75" t="s">
        <v>56</v>
      </c>
      <c r="B14" s="8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39" t="n">
        <v>0</v>
      </c>
      <c r="N14" s="100" t="n">
        <f aca="false">SUM(B14:M14)</f>
        <v>0</v>
      </c>
      <c r="O14" s="79" t="n">
        <f aca="false">N14/N3*100</f>
        <v>0</v>
      </c>
    </row>
    <row r="15" customFormat="false" ht="13.2" hidden="false" customHeight="false" outlineLevel="0" collapsed="false">
      <c r="A15" s="75" t="s">
        <v>57</v>
      </c>
      <c r="B15" s="8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39" t="n">
        <v>0</v>
      </c>
      <c r="N15" s="100" t="n">
        <f aca="false">SUM(B15:M15)</f>
        <v>0</v>
      </c>
      <c r="O15" s="79" t="n">
        <f aca="false">N15/N3*100</f>
        <v>0</v>
      </c>
    </row>
    <row r="16" customFormat="false" ht="13.2" hidden="false" customHeight="false" outlineLevel="0" collapsed="false">
      <c r="A16" s="75" t="s">
        <v>58</v>
      </c>
      <c r="B16" s="8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39" t="n">
        <v>0</v>
      </c>
      <c r="N16" s="100" t="n">
        <f aca="false">SUM(B16:M16)</f>
        <v>0</v>
      </c>
      <c r="O16" s="79" t="n">
        <f aca="false">N16/N3*100</f>
        <v>0</v>
      </c>
    </row>
    <row r="17" customFormat="false" ht="13.2" hidden="false" customHeight="false" outlineLevel="0" collapsed="false">
      <c r="A17" s="75" t="s">
        <v>59</v>
      </c>
      <c r="B17" s="8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39" t="n">
        <v>0</v>
      </c>
      <c r="N17" s="100" t="n">
        <f aca="false">SUM(B17:M17)</f>
        <v>0</v>
      </c>
      <c r="O17" s="79" t="n">
        <f aca="false">N17/N3*100</f>
        <v>0</v>
      </c>
    </row>
    <row r="18" customFormat="false" ht="13.2" hidden="false" customHeight="false" outlineLevel="0" collapsed="false">
      <c r="A18" s="75" t="s">
        <v>60</v>
      </c>
      <c r="B18" s="8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39" t="n">
        <v>0</v>
      </c>
      <c r="N18" s="100" t="n">
        <f aca="false">SUM(B18:M18)</f>
        <v>0</v>
      </c>
      <c r="O18" s="79" t="n">
        <f aca="false">N18/N3*100</f>
        <v>0</v>
      </c>
    </row>
    <row r="19" customFormat="false" ht="13.2" hidden="false" customHeight="false" outlineLevel="0" collapsed="false">
      <c r="A19" s="75" t="s">
        <v>61</v>
      </c>
      <c r="B19" s="8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39" t="n">
        <v>0</v>
      </c>
      <c r="N19" s="100" t="n">
        <f aca="false">SUM(B19:M19)</f>
        <v>0</v>
      </c>
      <c r="O19" s="79" t="n">
        <f aca="false">N19/N3*100</f>
        <v>0</v>
      </c>
    </row>
    <row r="20" customFormat="false" ht="13.2" hidden="false" customHeight="false" outlineLevel="0" collapsed="false">
      <c r="A20" s="75" t="s">
        <v>62</v>
      </c>
      <c r="B20" s="80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39" t="n">
        <v>0</v>
      </c>
      <c r="N20" s="100" t="n">
        <f aca="false">SUM(B20:M20)</f>
        <v>0</v>
      </c>
      <c r="O20" s="79" t="n">
        <f aca="false">N20/N3*100</f>
        <v>0</v>
      </c>
    </row>
    <row r="21" customFormat="false" ht="13.2" hidden="false" customHeight="false" outlineLevel="0" collapsed="false">
      <c r="A21" s="75" t="s">
        <v>63</v>
      </c>
      <c r="B21" s="80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39" t="n">
        <v>0</v>
      </c>
      <c r="N21" s="100" t="n">
        <f aca="false">SUM(B21:M21)</f>
        <v>0</v>
      </c>
      <c r="O21" s="79" t="n">
        <f aca="false">N21/N3*100</f>
        <v>0</v>
      </c>
    </row>
    <row r="22" customFormat="false" ht="13.2" hidden="false" customHeight="false" outlineLevel="0" collapsed="false">
      <c r="A22" s="75" t="s">
        <v>64</v>
      </c>
      <c r="B22" s="8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39" t="n">
        <v>0</v>
      </c>
      <c r="N22" s="100" t="n">
        <f aca="false">SUM(B22:M22)</f>
        <v>0</v>
      </c>
      <c r="O22" s="82" t="n">
        <f aca="false">N22/N3*100</f>
        <v>0</v>
      </c>
    </row>
    <row r="23" customFormat="false" ht="13.2" hidden="false" customHeight="false" outlineLevel="0" collapsed="false">
      <c r="A23" s="75" t="s">
        <v>65</v>
      </c>
      <c r="B23" s="80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9" t="n">
        <v>0</v>
      </c>
      <c r="N23" s="100" t="n">
        <f aca="false">SUM(B23:M23)</f>
        <v>0</v>
      </c>
      <c r="O23" s="79" t="n">
        <f aca="false">N23/N3*100</f>
        <v>0</v>
      </c>
    </row>
    <row r="24" customFormat="false" ht="13.2" hidden="false" customHeight="false" outlineLevel="0" collapsed="false">
      <c r="A24" s="75" t="s">
        <v>66</v>
      </c>
      <c r="B24" s="8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9" t="n">
        <v>0</v>
      </c>
      <c r="N24" s="100" t="n">
        <f aca="false">SUM(B24:M24)</f>
        <v>0</v>
      </c>
      <c r="O24" s="79" t="n">
        <f aca="false">N24/N3*100</f>
        <v>0</v>
      </c>
    </row>
    <row r="25" customFormat="false" ht="13.2" hidden="false" customHeight="false" outlineLevel="0" collapsed="false">
      <c r="A25" s="75" t="s">
        <v>67</v>
      </c>
      <c r="B25" s="80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9" t="n">
        <v>0</v>
      </c>
      <c r="N25" s="100" t="n">
        <f aca="false">SUM(B25:M25)</f>
        <v>0</v>
      </c>
      <c r="O25" s="79" t="n">
        <f aca="false">N25/N3*100</f>
        <v>0</v>
      </c>
    </row>
    <row r="26" customFormat="false" ht="13.2" hidden="false" customHeight="false" outlineLevel="0" collapsed="false">
      <c r="A26" s="75" t="s">
        <v>68</v>
      </c>
      <c r="B26" s="80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9" t="n">
        <v>0</v>
      </c>
      <c r="N26" s="100" t="n">
        <f aca="false">SUM(B26:M26)</f>
        <v>0</v>
      </c>
      <c r="O26" s="79" t="n">
        <f aca="false">N26/N3*100</f>
        <v>0</v>
      </c>
    </row>
    <row r="27" customFormat="false" ht="13.2" hidden="false" customHeight="false" outlineLevel="0" collapsed="false">
      <c r="A27" s="75" t="s">
        <v>7</v>
      </c>
      <c r="B27" s="76" t="n">
        <f aca="false">Gegevens!D16/12</f>
        <v>1357.83333333333</v>
      </c>
      <c r="C27" s="77" t="n">
        <f aca="false">Gegevens!D16/12</f>
        <v>1357.83333333333</v>
      </c>
      <c r="D27" s="77" t="n">
        <f aca="false">Gegevens!D16/12+Gegevens!D19</f>
        <v>1732.83333333333</v>
      </c>
      <c r="E27" s="77" t="n">
        <f aca="false">Gegevens!D16/12</f>
        <v>1357.83333333333</v>
      </c>
      <c r="F27" s="77" t="n">
        <f aca="false">Gegevens!D16/12</f>
        <v>1357.83333333333</v>
      </c>
      <c r="G27" s="77" t="n">
        <f aca="false">Gegevens!D16/12+Gegevens!D19</f>
        <v>1732.83333333333</v>
      </c>
      <c r="H27" s="77" t="n">
        <f aca="false">Gegevens!D16/12</f>
        <v>1357.83333333333</v>
      </c>
      <c r="I27" s="77" t="n">
        <f aca="false">Gegevens!D16/12</f>
        <v>1357.83333333333</v>
      </c>
      <c r="J27" s="77" t="n">
        <f aca="false">Gegevens!D16/12+Gegevens!D19</f>
        <v>1732.83333333333</v>
      </c>
      <c r="K27" s="77" t="n">
        <f aca="false">Gegevens!D16/12</f>
        <v>1357.83333333333</v>
      </c>
      <c r="L27" s="77" t="n">
        <f aca="false">Gegevens!D16/12</f>
        <v>1357.83333333333</v>
      </c>
      <c r="M27" s="78" t="n">
        <f aca="false">Gegevens!D16/12+Gegevens!D19</f>
        <v>1732.83333333333</v>
      </c>
      <c r="N27" s="100" t="n">
        <f aca="false">SUM(B27:M27)</f>
        <v>17794</v>
      </c>
      <c r="O27" s="79" t="n">
        <f aca="false">N27/N3*100</f>
        <v>3.00862990166241</v>
      </c>
    </row>
    <row r="28" customFormat="false" ht="13.2" hidden="false" customHeight="false" outlineLevel="0" collapsed="false">
      <c r="A28" s="75" t="s">
        <v>69</v>
      </c>
      <c r="B28" s="76" t="n">
        <f aca="false">Gegevens!E16</f>
        <v>3041.66</v>
      </c>
      <c r="C28" s="77" t="n">
        <f aca="false">Gegevens!E16</f>
        <v>3041.66</v>
      </c>
      <c r="D28" s="77" t="n">
        <f aca="false">Gegevens!E16+Gegevens!E19</f>
        <v>3041.66</v>
      </c>
      <c r="E28" s="77" t="n">
        <f aca="false">Gegevens!E16</f>
        <v>3041.66</v>
      </c>
      <c r="F28" s="77" t="n">
        <f aca="false">Gegevens!E16</f>
        <v>3041.66</v>
      </c>
      <c r="G28" s="77" t="n">
        <f aca="false">Gegevens!E16+Gegevens!E19</f>
        <v>3041.66</v>
      </c>
      <c r="H28" s="77" t="n">
        <f aca="false">Gegevens!E16</f>
        <v>3041.66</v>
      </c>
      <c r="I28" s="77" t="n">
        <f aca="false">Gegevens!E16</f>
        <v>3041.66</v>
      </c>
      <c r="J28" s="77" t="n">
        <f aca="false">Gegevens!E16+Gegevens!E19</f>
        <v>3041.66</v>
      </c>
      <c r="K28" s="77" t="n">
        <f aca="false">Gegevens!E16</f>
        <v>3041.66</v>
      </c>
      <c r="L28" s="77" t="n">
        <f aca="false">Gegevens!E16</f>
        <v>3041.66</v>
      </c>
      <c r="M28" s="78" t="n">
        <f aca="false">Gegevens!E16+Gegevens!E19</f>
        <v>3041.66</v>
      </c>
      <c r="N28" s="100" t="n">
        <f aca="false">SUM(B28:M28)</f>
        <v>36499.92</v>
      </c>
      <c r="O28" s="79" t="n">
        <f aca="false">N28/N3*100</f>
        <v>6.17144828145924</v>
      </c>
    </row>
    <row r="29" customFormat="false" ht="13.2" hidden="false" customHeight="false" outlineLevel="0" collapsed="false">
      <c r="A29" s="75" t="s">
        <v>70</v>
      </c>
      <c r="B29" s="80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9" t="n">
        <v>0</v>
      </c>
      <c r="N29" s="100" t="n">
        <f aca="false">SUM(B29:M29)</f>
        <v>0</v>
      </c>
      <c r="O29" s="79" t="n">
        <f aca="false">N29/N3*100</f>
        <v>0</v>
      </c>
    </row>
    <row r="30" customFormat="false" ht="13.8" hidden="false" customHeight="false" outlineLevel="0" collapsed="false">
      <c r="A30" s="81" t="s">
        <v>71</v>
      </c>
      <c r="B30" s="101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102" t="n">
        <v>0</v>
      </c>
      <c r="N30" s="103" t="n">
        <f aca="false">SUM(B30:M30)</f>
        <v>0</v>
      </c>
      <c r="O30" s="87" t="n">
        <f aca="false">N30/N3*100</f>
        <v>0</v>
      </c>
    </row>
    <row r="31" customFormat="false" ht="13.8" hidden="false" customHeight="false" outlineLevel="0" collapsed="false">
      <c r="A31" s="104" t="s">
        <v>72</v>
      </c>
      <c r="B31" s="105" t="n">
        <f aca="false">SUM(B12:B30)</f>
        <v>4399.49333333333</v>
      </c>
      <c r="C31" s="105" t="n">
        <f aca="false">SUM(C12:C30)</f>
        <v>4399.49333333333</v>
      </c>
      <c r="D31" s="105" t="n">
        <f aca="false">SUM(D12:D30)</f>
        <v>4774.49333333333</v>
      </c>
      <c r="E31" s="105" t="n">
        <f aca="false">SUM(E12:E30)</f>
        <v>4399.49333333333</v>
      </c>
      <c r="F31" s="105" t="n">
        <f aca="false">SUM(F12:F30)</f>
        <v>4399.49333333333</v>
      </c>
      <c r="G31" s="105" t="n">
        <f aca="false">SUM(G12:G30)</f>
        <v>4774.49333333333</v>
      </c>
      <c r="H31" s="105" t="n">
        <f aca="false">SUM(H12:H30)</f>
        <v>4399.49333333333</v>
      </c>
      <c r="I31" s="105" t="n">
        <f aca="false">SUM(I12:I30)</f>
        <v>4399.49333333333</v>
      </c>
      <c r="J31" s="105" t="n">
        <f aca="false">SUM(J12:J30)</f>
        <v>4774.49333333333</v>
      </c>
      <c r="K31" s="105" t="n">
        <f aca="false">SUM(K12:K30)</f>
        <v>4399.49333333333</v>
      </c>
      <c r="L31" s="105" t="n">
        <f aca="false">SUM(L12:L30)</f>
        <v>4399.49333333333</v>
      </c>
      <c r="M31" s="106" t="n">
        <f aca="false">SUM(M12:M30)</f>
        <v>4774.49333333333</v>
      </c>
      <c r="N31" s="89" t="n">
        <f aca="false">SUM(B31:M31)</f>
        <v>54293.92</v>
      </c>
      <c r="O31" s="107" t="n">
        <f aca="false">N31/N3*100</f>
        <v>9.18007818312164</v>
      </c>
    </row>
    <row r="32" customFormat="false" ht="13.8" hidden="false" customHeight="false" outlineLevel="0" collapsed="false">
      <c r="A32" s="104" t="s">
        <v>73</v>
      </c>
      <c r="B32" s="105" t="n">
        <f aca="false">+B11-B31</f>
        <v>9670.50666666667</v>
      </c>
      <c r="C32" s="105" t="n">
        <f aca="false">+C11-C31</f>
        <v>9670.50666666667</v>
      </c>
      <c r="D32" s="105" t="n">
        <f aca="false">+D11-D31</f>
        <v>9295.50666666667</v>
      </c>
      <c r="E32" s="105" t="n">
        <f aca="false">+E11-E31</f>
        <v>9670.50666666667</v>
      </c>
      <c r="F32" s="105" t="n">
        <f aca="false">+F11-F31</f>
        <v>34752.5066666667</v>
      </c>
      <c r="G32" s="105" t="n">
        <f aca="false">+G11-G31</f>
        <v>9295.50666666667</v>
      </c>
      <c r="H32" s="105" t="n">
        <f aca="false">+H11-H31</f>
        <v>9670.50666666667</v>
      </c>
      <c r="I32" s="105" t="n">
        <f aca="false">+I11-I31</f>
        <v>9670.50666666667</v>
      </c>
      <c r="J32" s="105" t="n">
        <f aca="false">+J11-J31</f>
        <v>9295.50666666667</v>
      </c>
      <c r="K32" s="105" t="n">
        <f aca="false">+K11-K31</f>
        <v>9670.50666666667</v>
      </c>
      <c r="L32" s="105" t="n">
        <f aca="false">+L11-L31</f>
        <v>9670.50666666667</v>
      </c>
      <c r="M32" s="106" t="n">
        <f aca="false">+M11-M31</f>
        <v>6884.47146666667</v>
      </c>
      <c r="N32" s="89" t="n">
        <f aca="false">SUM(B32:M32)</f>
        <v>137217.0448</v>
      </c>
      <c r="O32" s="107" t="n">
        <f aca="false">N32/N3*100</f>
        <v>23.2008151063859</v>
      </c>
    </row>
    <row r="33" customFormat="false" ht="13.8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/>
    </row>
    <row r="34" customFormat="false" ht="13.2" hidden="false" customHeight="false" outlineLevel="0" collapsed="false">
      <c r="A34" s="111" t="s">
        <v>74</v>
      </c>
      <c r="B34" s="112" t="n">
        <f aca="false">Gegevens!B21</f>
        <v>-17000</v>
      </c>
      <c r="C34" s="112" t="n">
        <f aca="false">B35</f>
        <v>-7329.49333333333</v>
      </c>
      <c r="D34" s="112" t="n">
        <f aca="false">C35</f>
        <v>2341.01333333334</v>
      </c>
      <c r="E34" s="112" t="n">
        <f aca="false">D35</f>
        <v>11636.52</v>
      </c>
      <c r="F34" s="112" t="n">
        <f aca="false">E35</f>
        <v>21307.0266666667</v>
      </c>
      <c r="G34" s="112" t="n">
        <f aca="false">F35</f>
        <v>56059.5333333333</v>
      </c>
      <c r="H34" s="112" t="n">
        <f aca="false">G35</f>
        <v>65355.04</v>
      </c>
      <c r="I34" s="112" t="n">
        <f aca="false">H35</f>
        <v>75025.5466666667</v>
      </c>
      <c r="J34" s="112" t="n">
        <f aca="false">I35</f>
        <v>84696.0533333333</v>
      </c>
      <c r="K34" s="112" t="n">
        <f aca="false">J35</f>
        <v>93991.56</v>
      </c>
      <c r="L34" s="112" t="n">
        <f aca="false">K35</f>
        <v>103662.066666667</v>
      </c>
      <c r="M34" s="113" t="n">
        <f aca="false">L35</f>
        <v>113332.573333333</v>
      </c>
      <c r="N34" s="109"/>
      <c r="O34" s="110"/>
    </row>
    <row r="35" customFormat="false" ht="13.2" hidden="false" customHeight="false" outlineLevel="0" collapsed="false">
      <c r="A35" s="114" t="s">
        <v>75</v>
      </c>
      <c r="B35" s="77" t="n">
        <f aca="false">SUM(B32:B34)</f>
        <v>-7329.49333333333</v>
      </c>
      <c r="C35" s="77" t="n">
        <f aca="false">SUM(C32:C34)</f>
        <v>2341.01333333334</v>
      </c>
      <c r="D35" s="77" t="n">
        <f aca="false">SUM(D32:D34)</f>
        <v>11636.52</v>
      </c>
      <c r="E35" s="77" t="n">
        <f aca="false">SUM(E32:E34)</f>
        <v>21307.0266666667</v>
      </c>
      <c r="F35" s="77" t="n">
        <f aca="false">SUM(F32:F34)</f>
        <v>56059.5333333333</v>
      </c>
      <c r="G35" s="77" t="n">
        <f aca="false">SUM(G32:G34)</f>
        <v>65355.04</v>
      </c>
      <c r="H35" s="77" t="n">
        <f aca="false">SUM(H32:H34)</f>
        <v>75025.5466666667</v>
      </c>
      <c r="I35" s="77" t="n">
        <f aca="false">SUM(I32:I34)</f>
        <v>84696.0533333333</v>
      </c>
      <c r="J35" s="77" t="n">
        <f aca="false">SUM(J32:J34)</f>
        <v>93991.56</v>
      </c>
      <c r="K35" s="77" t="n">
        <f aca="false">SUM(K32:K34)</f>
        <v>103662.066666667</v>
      </c>
      <c r="L35" s="77" t="n">
        <f aca="false">SUM(L32:L34)</f>
        <v>113332.573333333</v>
      </c>
      <c r="M35" s="78" t="n">
        <f aca="false">SUM(M32:M34)</f>
        <v>120217.0448</v>
      </c>
      <c r="N35" s="109"/>
      <c r="O35" s="110"/>
    </row>
    <row r="36" customFormat="false" ht="13.2" hidden="false" customHeight="false" outlineLevel="0" collapsed="false">
      <c r="A36" s="114" t="s">
        <v>76</v>
      </c>
      <c r="B36" s="77" t="n">
        <f aca="false">-Gegevens!B19</f>
        <v>-30000</v>
      </c>
      <c r="C36" s="77" t="n">
        <f aca="false">-Gegevens!B19</f>
        <v>-30000</v>
      </c>
      <c r="D36" s="77" t="n">
        <f aca="false">-Gegevens!B19</f>
        <v>-30000</v>
      </c>
      <c r="E36" s="77" t="n">
        <f aca="false">-Gegevens!B19</f>
        <v>-30000</v>
      </c>
      <c r="F36" s="77" t="n">
        <f aca="false">-Gegevens!B19</f>
        <v>-30000</v>
      </c>
      <c r="G36" s="77" t="n">
        <f aca="false">-Gegevens!B19</f>
        <v>-30000</v>
      </c>
      <c r="H36" s="77" t="n">
        <f aca="false">-Gegevens!B19</f>
        <v>-30000</v>
      </c>
      <c r="I36" s="77" t="n">
        <f aca="false">-Gegevens!B19</f>
        <v>-30000</v>
      </c>
      <c r="J36" s="77" t="n">
        <f aca="false">-Gegevens!B19</f>
        <v>-30000</v>
      </c>
      <c r="K36" s="77" t="n">
        <f aca="false">-Gegevens!B19</f>
        <v>-30000</v>
      </c>
      <c r="L36" s="77" t="n">
        <f aca="false">-Gegevens!B19</f>
        <v>-30000</v>
      </c>
      <c r="M36" s="78" t="n">
        <f aca="false">-Gegevens!B19</f>
        <v>-30000</v>
      </c>
      <c r="N36" s="109"/>
      <c r="O36" s="110"/>
    </row>
    <row r="37" customFormat="false" ht="13.8" hidden="false" customHeight="false" outlineLevel="0" collapsed="false">
      <c r="A37" s="115" t="s">
        <v>77</v>
      </c>
      <c r="B37" s="116" t="n">
        <f aca="false">-B36+B35</f>
        <v>22670.5066666667</v>
      </c>
      <c r="C37" s="116" t="n">
        <f aca="false">-C36+C35</f>
        <v>32341.0133333333</v>
      </c>
      <c r="D37" s="116" t="n">
        <f aca="false">-D36+D35</f>
        <v>41636.52</v>
      </c>
      <c r="E37" s="116" t="n">
        <f aca="false">-E36+E35</f>
        <v>51307.0266666667</v>
      </c>
      <c r="F37" s="116" t="n">
        <f aca="false">-F36+F35</f>
        <v>86059.5333333333</v>
      </c>
      <c r="G37" s="116" t="n">
        <f aca="false">-G36+G35</f>
        <v>95355.04</v>
      </c>
      <c r="H37" s="116" t="n">
        <f aca="false">-H36+H35</f>
        <v>105025.546666667</v>
      </c>
      <c r="I37" s="116" t="n">
        <f aca="false">-I36+I35</f>
        <v>114696.053333333</v>
      </c>
      <c r="J37" s="116" t="n">
        <f aca="false">-J36+J35</f>
        <v>123991.56</v>
      </c>
      <c r="K37" s="116" t="n">
        <f aca="false">-K36+K35</f>
        <v>133662.066666667</v>
      </c>
      <c r="L37" s="116" t="n">
        <f aca="false">-L36+L35</f>
        <v>143332.573333333</v>
      </c>
      <c r="M37" s="117" t="n">
        <f aca="false">-M36+M35</f>
        <v>150217.0448</v>
      </c>
      <c r="N37" s="118"/>
      <c r="O37" s="110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3.2" hidden="false" customHeight="false" outlineLevel="0" collapsed="false">
      <c r="A40" s="56"/>
    </row>
  </sheetData>
  <sheetProtection sheet="true" password="cb5b"/>
  <printOptions headings="false" gridLines="false" gridLinesSet="true" horizontalCentered="fals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sheetData/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1:18:06Z</dcterms:created>
  <dc:creator>Mulder</dc:creator>
  <dc:description/>
  <dc:language>en-US</dc:language>
  <cp:lastModifiedBy>Frans Giesen</cp:lastModifiedBy>
  <cp:lastPrinted>2009-11-12T12:39:45Z</cp:lastPrinted>
  <dcterms:modified xsi:type="dcterms:W3CDTF">2017-02-08T08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>Bie, Hans de</vt:lpwstr>
  </property>
  <property fmtid="{D5CDD505-2E9C-101B-9397-08002B2CF9AE}" pid="3" name="ContentType">
    <vt:lpwstr>Document</vt:lpwstr>
  </property>
  <property fmtid="{D5CDD505-2E9C-101B-9397-08002B2CF9AE}" pid="4" name="Sector">
    <vt:lpwstr>None</vt:lpwstr>
  </property>
  <property fmtid="{D5CDD505-2E9C-101B-9397-08002B2CF9AE}" pid="5" name="Sector Landbouw">
    <vt:lpwstr>Melkveehouderij</vt:lpwstr>
  </property>
  <property fmtid="{D5CDD505-2E9C-101B-9397-08002B2CF9AE}" pid="6" name="_NewReviewCycle">
    <vt:lpwstr/>
  </property>
</Properties>
</file>