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2.0577757544</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2.0577758798</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2.0577760213</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2.0577757544</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2.0577757544</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2.0577757544</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2.0577757544</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