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2.0579932466</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2.0579933739</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2.0579937071</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2.0579932466</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2.0579932466</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2.0579932466</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2.0579932466</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2.0579947194</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