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2.0574459707</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2.0574464654</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2.0574473412</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2.0574459707</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2.0574459707</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2.0574459707</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2.0574459707</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2.0574502514</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