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2.0575679615</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2.0575680793</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2.0575682813</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2.0575679615</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2.0575679615</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2.0575679615</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2.0575679615</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2.0575679615</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