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2.0571930319</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2.0571930319</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2.0571932514</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2.0571930319</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2.0571930319</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2.0571930319</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