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51EA7-D731-43C7-B3CE-B8D967F65C5A}">
  <header guid="{919FB378-D066-4286-845D-90D31511E7D8}" dateTime="2005-01-07T14:12:00.000000000Z" userName=" westra" r:id="rId1" minRId="1" maxRId="10" maxSheetId="4">
    <sheetIdMap count="3">
      <sheetId val="1"/>
      <sheetId val="2"/>
      <sheetId val="3"/>
    </sheetIdMap>
  </header>
  <header guid="{16151EA7-D731-43C7-B3CE-B8D967F65C5A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