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D6A1642-0625-4F7D-B2F5-591D722560DE}">
  <header guid="{DEF54884-60AB-441F-93FE-0093E973EED4}" dateTime="2005-01-07T14:12:00.000000000Z" userName=" westra" r:id="rId1" minRId="1" maxRId="10" maxSheetId="4">
    <sheetIdMap count="3">
      <sheetId val="1"/>
      <sheetId val="2"/>
      <sheetId val="3"/>
    </sheetIdMap>
  </header>
  <header guid="{5D6A1642-0625-4F7D-B2F5-591D722560DE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