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ACE4B113-D715-4E19-A8BC-EB2E773B3313}">
  <header guid="{AA0F3CC7-2A50-4DB6-838E-83BEEDC3F981}" dateTime="2005-01-07T14:12:00.000000000Z" userName=" westra" r:id="rId1" minRId="1" maxRId="10" maxSheetId="4">
    <sheetIdMap count="3">
      <sheetId val="1"/>
      <sheetId val="2"/>
      <sheetId val="3"/>
    </sheetIdMap>
  </header>
  <header guid="{ACE4B113-D715-4E19-A8BC-EB2E773B3313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