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196003A8-1AE2-438F-B6C4-CB39065ED8F2}">
  <header guid="{CDA97369-2988-475D-A473-D5DAB695975B}" dateTime="2005-01-07T14:12:00.000000000Z" userName=" westra" r:id="rId1" minRId="1" maxRId="10" maxSheetId="4">
    <sheetIdMap count="3">
      <sheetId val="1"/>
      <sheetId val="2"/>
      <sheetId val="3"/>
    </sheetIdMap>
  </header>
  <header guid="{196003A8-1AE2-438F-B6C4-CB39065ED8F2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