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3A207139-D8F9-4294-AD55-C38814D6FB3F}">
  <header guid="{E1692D55-9D4D-471D-B640-123A9DACC5E0}" dateTime="2005-01-07T14:12:00.000000000Z" userName=" westra" r:id="rId1" minRId="1" maxRId="10" maxSheetId="4">
    <sheetIdMap count="3">
      <sheetId val="1"/>
      <sheetId val="2"/>
      <sheetId val="3"/>
    </sheetIdMap>
  </header>
  <header guid="{3A207139-D8F9-4294-AD55-C38814D6FB3F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