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A1414-5AF9-4C1F-A9DF-D2D65049E0FA}">
  <header guid="{88339ADF-C71F-4301-A7E1-F216A3E10624}" dateTime="2005-01-07T14:12:00.000000000Z" userName=" westra" r:id="rId1" minRId="1" maxRId="10" maxSheetId="4">
    <sheetIdMap count="3">
      <sheetId val="1"/>
      <sheetId val="2"/>
      <sheetId val="3"/>
    </sheetIdMap>
  </header>
  <header guid="{A3EA1414-5AF9-4C1F-A9DF-D2D65049E0FA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