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83176A8-70F8-4E8B-AD8C-A4D799CEA482}">
  <header guid="{350FAFCE-6F00-472E-8AEF-6FBDDBD27436}" dateTime="2005-01-07T14:12:00.000000000Z" userName=" westra" r:id="rId1" minRId="1" maxRId="10" maxSheetId="4">
    <sheetIdMap count="3">
      <sheetId val="1"/>
      <sheetId val="2"/>
      <sheetId val="3"/>
    </sheetIdMap>
  </header>
  <header guid="{583176A8-70F8-4E8B-AD8C-A4D799CEA482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