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D18D345-B37A-4FA8-BFDA-4397D79ADEB6}">
  <header guid="{F446F65D-0854-48B3-9F71-77B03107FE8F}" dateTime="2005-01-07T14:12:00.000000000Z" userName=" westra" r:id="rId1" minRId="1" maxRId="10" maxSheetId="4">
    <sheetIdMap count="3">
      <sheetId val="1"/>
      <sheetId val="2"/>
      <sheetId val="3"/>
    </sheetIdMap>
  </header>
  <header guid="{6D18D345-B37A-4FA8-BFDA-4397D79ADEB6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