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9CAA9-3367-4DC0-A0F5-0D21CD060033}">
  <header guid="{D5A9F9EF-2A52-4410-94B5-B7006FFE8DBC}" dateTime="2005-01-07T14:12:00.000000000Z" userName=" westra" r:id="rId1" minRId="1" maxRId="10" maxSheetId="4">
    <sheetIdMap count="3">
      <sheetId val="1"/>
      <sheetId val="2"/>
      <sheetId val="3"/>
    </sheetIdMap>
  </header>
  <header guid="{CB69CAA9-3367-4DC0-A0F5-0D21CD060033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