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98179-D5CF-4AE0-BCF7-DDB4C7E9053F}">
  <header guid="{8088C967-A01D-4AD2-B483-CA684A7AEB8C}" dateTime="2005-01-07T14:12:00.000000000Z" userName=" westra" r:id="rId1" minRId="1" maxRId="10" maxSheetId="4">
    <sheetIdMap count="3">
      <sheetId val="1"/>
      <sheetId val="2"/>
      <sheetId val="3"/>
    </sheetIdMap>
  </header>
  <header guid="{29098179-D5CF-4AE0-BCF7-DDB4C7E9053F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