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2BCC3D8-1C82-474F-99C1-65A4D47AD844}">
  <header guid="{85EDCFFD-9833-474B-AB10-D051E5C1F250}" dateTime="2005-01-07T14:12:00.000000000Z" userName=" westra" r:id="rId1" minRId="1" maxRId="10" maxSheetId="4">
    <sheetIdMap count="3">
      <sheetId val="1"/>
      <sheetId val="2"/>
      <sheetId val="3"/>
    </sheetIdMap>
  </header>
  <header guid="{F2BCC3D8-1C82-474F-99C1-65A4D47AD844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