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8B0D297-C8A6-47A9-AF9D-A9937A7D5EEA}">
  <header guid="{7FC2047C-A1FD-48A9-9FFD-CDE0C28DA7B2}" dateTime="2005-01-07T14:12:00.000000000Z" userName=" westra" r:id="rId1" minRId="1" maxRId="10" maxSheetId="4">
    <sheetIdMap count="3">
      <sheetId val="1"/>
      <sheetId val="2"/>
      <sheetId val="3"/>
    </sheetIdMap>
  </header>
  <header guid="{58B0D297-C8A6-47A9-AF9D-A9937A7D5EEA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