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C14E5FA6-FB41-408C-9391-2A7769798AE3}">
  <header guid="{BA92AB1D-A8B2-4B4B-BAAD-7403A183AC6F}" dateTime="2005-01-07T14:12:00.000000000Z" userName=" westra" r:id="rId1" minRId="1" maxRId="10" maxSheetId="4">
    <sheetIdMap count="3">
      <sheetId val="1"/>
      <sheetId val="2"/>
      <sheetId val="3"/>
    </sheetIdMap>
  </header>
  <header guid="{C14E5FA6-FB41-408C-9391-2A7769798AE3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