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68D0661-EAE3-4D9D-90D0-64747AE08A0F}">
  <header guid="{1C1214D9-B2C8-4C72-8D08-FD12D91CBE48}" dateTime="2005-01-07T14:12:00.000000000Z" userName=" westra" r:id="rId1" minRId="1" maxRId="10" maxSheetId="4">
    <sheetIdMap count="3">
      <sheetId val="1"/>
      <sheetId val="2"/>
      <sheetId val="3"/>
    </sheetIdMap>
  </header>
  <header guid="{C68D0661-EAE3-4D9D-90D0-64747AE08A0F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