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8E81437A-C853-4037-B061-3DCDA9D7BFB5}">
  <header guid="{54C1A9BA-10C1-4F1A-8AE4-685C52929679}" dateTime="2005-01-07T14:12:00.000000000Z" userName=" westra" r:id="rId1" minRId="1" maxRId="10" maxSheetId="4">
    <sheetIdMap count="3">
      <sheetId val="1"/>
      <sheetId val="2"/>
      <sheetId val="3"/>
    </sheetIdMap>
  </header>
  <header guid="{8E81437A-C853-4037-B061-3DCDA9D7BFB5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