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79EFE616-00F7-455A-B3BC-39E5226AA452}">
  <header guid="{7D2AF33F-7565-4562-8190-B1A83C1EBA5A}" dateTime="2005-01-07T14:12:00.000000000Z" userName=" westra" r:id="rId1" minRId="1" maxRId="10" maxSheetId="4">
    <sheetIdMap count="3">
      <sheetId val="1"/>
      <sheetId val="2"/>
      <sheetId val="3"/>
    </sheetIdMap>
  </header>
  <header guid="{79EFE616-00F7-455A-B3BC-39E5226AA452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