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A919A3B-AF30-4A35-9923-9C600A5B37AA}">
  <header guid="{BE415052-CEAB-426C-AF42-36C537E4AEB3}" dateTime="2005-01-07T14:12:00.000000000Z" userName=" westra" r:id="rId1" minRId="1" maxRId="10" maxSheetId="4">
    <sheetIdMap count="3">
      <sheetId val="1"/>
      <sheetId val="2"/>
      <sheetId val="3"/>
    </sheetIdMap>
  </header>
  <header guid="{0A919A3B-AF30-4A35-9923-9C600A5B37AA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