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3193275-3723-4DE7-8A71-40CD53574A8C}">
  <header guid="{9EACA310-3427-4921-B32F-42A55DB945F9}" dateTime="2005-01-07T14:12:00.000000000Z" userName=" westra" r:id="rId1" minRId="1" maxRId="10" maxSheetId="4">
    <sheetIdMap count="3">
      <sheetId val="1"/>
      <sheetId val="2"/>
      <sheetId val="3"/>
    </sheetIdMap>
  </header>
  <header guid="{23193275-3723-4DE7-8A71-40CD53574A8C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