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E7727C8-0364-4649-937E-0ADF3E53A956}">
  <header guid="{82DCCF3E-1669-4A56-993A-332C366D35EA}" dateTime="2005-01-07T14:12:00.000000000Z" userName=" westra" r:id="rId1" minRId="1" maxRId="10" maxSheetId="4">
    <sheetIdMap count="3">
      <sheetId val="1"/>
      <sheetId val="2"/>
      <sheetId val="3"/>
    </sheetIdMap>
  </header>
  <header guid="{9E7727C8-0364-4649-937E-0ADF3E53A956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