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FCCCC-FC10-4F99-AFD4-1EFA44DFC8FD}">
  <header guid="{7B785BF1-2569-4125-AD28-5DEC6ED45044}" dateTime="2005-01-07T14:12:00.000000000Z" userName=" westra" r:id="rId1" minRId="1" maxRId="10" maxSheetId="4">
    <sheetIdMap count="3">
      <sheetId val="1"/>
      <sheetId val="2"/>
      <sheetId val="3"/>
    </sheetIdMap>
  </header>
  <header guid="{81EFCCCC-FC10-4F99-AFD4-1EFA44DFC8FD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