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BE73F03-1F6D-4524-92A4-DC8A8828CEC7}">
  <header guid="{D6892A5B-8252-40BE-82DC-0691CB654FF2}" dateTime="2005-01-07T14:12:00.000000000Z" userName=" westra" r:id="rId1" minRId="1" maxRId="10" maxSheetId="4">
    <sheetIdMap count="3">
      <sheetId val="1"/>
      <sheetId val="2"/>
      <sheetId val="3"/>
    </sheetIdMap>
  </header>
  <header guid="{8BE73F03-1F6D-4524-92A4-DC8A8828CEC7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