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D334CC1-6715-4B0B-82F0-8AFFB492BDEC}">
  <header guid="{8BBDE8A7-E788-42B1-AC6F-A8BEC2199EF1}" dateTime="2005-01-07T14:12:00.000000000Z" userName=" westra" r:id="rId1" minRId="1" maxRId="10" maxSheetId="4">
    <sheetIdMap count="3">
      <sheetId val="1"/>
      <sheetId val="2"/>
      <sheetId val="3"/>
    </sheetIdMap>
  </header>
  <header guid="{6D334CC1-6715-4B0B-82F0-8AFFB492BDEC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