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B4D52-E221-4E1D-A6E4-71697D1C12ED}">
  <header guid="{E959FE60-157B-401C-9914-198885AD767E}" dateTime="2005-01-07T14:12:00.000000000Z" userName=" westra" r:id="rId1" minRId="1" maxRId="10" maxSheetId="4">
    <sheetIdMap count="3">
      <sheetId val="1"/>
      <sheetId val="2"/>
      <sheetId val="3"/>
    </sheetIdMap>
  </header>
  <header guid="{2A0B4D52-E221-4E1D-A6E4-71697D1C12ED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