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2C9C6-7BAE-4813-B280-E196EF832A8E}">
  <header guid="{46C66970-CA4F-4D58-9BBB-B08040C73E20}" dateTime="2005-01-07T14:12:00.000000000Z" userName=" westra" r:id="rId1" minRId="1" maxRId="10" maxSheetId="4">
    <sheetIdMap count="3">
      <sheetId val="1"/>
      <sheetId val="2"/>
      <sheetId val="3"/>
    </sheetIdMap>
  </header>
  <header guid="{89C2C9C6-7BAE-4813-B280-E196EF832A8E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