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E8186ED-74CF-43B2-BC46-59DD9632217A}">
  <header guid="{A867E67E-5D11-4333-AAC0-A8A2EC9FFB24}" dateTime="2005-01-07T14:12:00.000000000Z" userName=" westra" r:id="rId1" minRId="1" maxRId="10" maxSheetId="4">
    <sheetIdMap count="3">
      <sheetId val="1"/>
      <sheetId val="2"/>
      <sheetId val="3"/>
    </sheetIdMap>
  </header>
  <header guid="{CE8186ED-74CF-43B2-BC46-59DD9632217A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