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2.9940471101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2.9940472521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2.9940476648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2.9940471101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