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2.99276758</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2.9927677164</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2.9927679155</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2.99276758</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2.99276758</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2.99276758</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2.99276758</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