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2.9923765906</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2.9923767694</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2.9923771247</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2.9923765906</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2.9923765906</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2.9923765906</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2.9923765906</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2.9923783165</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