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2.9941456626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9941457879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9941456626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2.9941456626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