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2.9924783706</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2.9924785871</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2.9924793046</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2.9924783706</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2.9924783706</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2.9924783706</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2.9924783706</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2.9924807057</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