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9922777582</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9922777582</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9922779385</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9922777582</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9922777582</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9922777582</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